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БД" sheetId="1" state="visible" r:id="rId2"/>
    <sheet name="Модуль" sheetId="2" state="visible" r:id="rId3"/>
    <sheet name="T(P)" sheetId="3" state="visible" r:id="rId4"/>
    <sheet name="P(T)" sheetId="4" state="visible" r:id="rId5"/>
    <sheet name="Теплоемкость" sheetId="5" state="visible" r:id="rId6"/>
    <sheet name="Теплопроводность" sheetId="6" state="visible" r:id="rId7"/>
    <sheet name="Вязкость" sheetId="7" state="visible" r:id="rId8"/>
    <sheet name="Конвертер" sheetId="8" state="visible" r:id="rId9"/>
  </sheets>
  <definedNames>
    <definedName function="false" hidden="false" localSheetId="0" name="Z_A90E0FDF_B152_45B9_8CBA_2A54ED9CF684__wvu_Cols" vbProcedure="false">#REF!</definedName>
    <definedName function="false" hidden="false" localSheetId="0" name="Z_A90E0FDF_B152_45B9_8CBA_2A54ED9CF684__wvu_Rows" vbProcedure="false">БД!$85:$85,БД!$181:$181</definedName>
    <definedName function="false" hidden="false" localSheetId="1" name="Z_A90E0FDF_B152_45B9_8CBA_2A54ED9CF684__wvu_Cols" vbProcedure="false">#REF!</definedName>
    <definedName function="false" hidden="false" localSheetId="1" name="Z_A90E0FDF_B152_45B9_8CBA_2A54ED9CF684__wvu_Rows" vbProcedure="false">Модуль!$65:$65,Модуль!$161:$161</definedName>
    <definedName function="false" hidden="false" localSheetId="2" name="Z_A90E0FDF_B152_45B9_8CBA_2A54ED9CF684__wvu_Rows" vbProcedure="false">#REF!,'T(P)'!$15:$30</definedName>
    <definedName function="false" hidden="false" localSheetId="3" name="Z_A90E0FDF_B152_45B9_8CBA_2A54ED9CF684__wvu_Rows" vbProcedure="false">#REF!,'P(T)'!$14:$29,'P(T)'!$38:$39</definedName>
    <definedName function="false" hidden="false" localSheetId="4" name="Z_A90E0FDF_B152_45B9_8CBA_2A54ED9CF684__wvu_Rows" vbProcedure="false">Теплоемкость!$7:$17,Теплоемкость!$48:$49</definedName>
    <definedName function="false" hidden="false" localSheetId="5" name="Z_A90E0FDF_B152_45B9_8CBA_2A54ED9CF684__wvu_Rows" vbProcedure="false">Теплопроводность!$8:$17,Теплопроводность!$48:$48</definedName>
    <definedName function="false" hidden="false" localSheetId="6" name="Z_A90E0FDF_B152_45B9_8CBA_2A54ED9CF684__wvu_Rows" vbProcedure="false">Вязкость!$8:$17,Вязкость!$48:$49</definedName>
    <definedName function="false" hidden="false" localSheetId="7" name="Z_A90E0FDF_B152_45B9_8CBA_2A54ED9CF684__wvu_Rows" vbProcedure="false">Конвертер!$8:$22,Конвертер!$29:$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Данные справочника внесены путем сканирования оригинала, поэтому возможны незначительные ошибки при распознании. Проведенная программная проверка на равномерность изменения данных по столбцам и строкам </t>
        </r>
        <r>
          <rPr>
            <b val="true"/>
            <u val="single"/>
            <sz val="8"/>
            <color rgb="FF000000"/>
            <rFont val="Tahoma"/>
            <family val="2"/>
          </rPr>
          <t xml:space="preserve">исключает</t>
        </r>
        <r>
          <rPr>
            <b val="true"/>
            <sz val="8"/>
            <color rgb="FF000000"/>
            <rFont val="Tahoma"/>
            <family val="0"/>
            <charset val="204"/>
          </rPr>
          <t xml:space="preserve"> наличие грубых ошибок. 
При обнаружении любых ошибок прошу сообщить по адресам:
</t>
        </r>
        <r>
          <rPr>
            <sz val="8"/>
            <color rgb="FF000000"/>
            <rFont val="Tahoma"/>
            <family val="2"/>
          </rPr>
          <t xml:space="preserve">e-mail: vlgrekov@yandex.ru
e-mail: nhz@kis.ru
</t>
        </r>
        <r>
          <rPr>
            <b val="true"/>
            <sz val="8"/>
            <color rgb="FF000000"/>
            <rFont val="Tahoma"/>
            <family val="2"/>
          </rPr>
          <t xml:space="preserve">Греков Владимир
</t>
        </r>
        <r>
          <rPr>
            <sz val="7"/>
            <color rgb="FF000000"/>
            <rFont val="Tahoma"/>
            <family val="2"/>
          </rPr>
          <t xml:space="preserve">3 мая 2003 г.</t>
        </r>
      </text>
      <mc:AlternateContent>
        <mc:Choice Requires="v2">
          <commentPr autoFill="true" autoScale="false" colHidden="false" locked="false" rowHidden="false" textHAlign="justify" textVAlign="top">
            <anchor moveWithCells="false" sizeWithCells="false">
              <xdr:from>
                <xdr:col>1</xdr:col>
                <xdr:colOff>22</xdr:colOff>
                <xdr:row>0</xdr:row>
                <xdr:rowOff>2</xdr:rowOff>
              </xdr:from>
              <xdr:to>
                <xdr:col>8</xdr:col>
                <xdr:colOff>56</xdr:colOff>
                <xdr:row>6</xdr:row>
                <xdr:rowOff>4</xdr:rowOff>
              </xdr:to>
            </anchor>
          </commentPr>
        </mc:Choice>
        <mc:Fallback/>
      </mc:AlternateContent>
    </comment>
    <comment ref="B24" authorId="0">
      <text>
        <r>
          <rPr>
            <b val="true"/>
            <sz val="8"/>
            <color rgb="FF000000"/>
            <rFont val="Tahoma"/>
            <family val="0"/>
            <charset val="204"/>
          </rPr>
          <t xml:space="preserve">Абсолютное давление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8</xdr:colOff>
                <xdr:row>23</xdr:row>
                <xdr:rowOff>14</xdr:rowOff>
              </xdr:to>
            </anchor>
          </commentPr>
        </mc:Choice>
        <mc:Fallback/>
      </mc:AlternateContent>
    </comment>
    <comment ref="D19" authorId="0">
      <text>
        <r>
          <rPr>
            <b val="true"/>
            <sz val="7"/>
            <color rgb="FF000000"/>
            <rFont val="Tahoma"/>
            <family val="2"/>
          </rPr>
          <t xml:space="preserve">Удельный объем воды
</t>
        </r>
      </text>
      <mc:AlternateContent>
        <mc:Choice Requires="v2">
          <commentPr autoFill="true" autoScale="false" colHidden="false" locked="false" rowHidden="false" textHAlign="justify" textVAlign="top">
            <anchor moveWithCells="false" sizeWithCells="false">
              <xdr:from>
                <xdr:col>3</xdr:col>
                <xdr:colOff>20</xdr:colOff>
                <xdr:row>16</xdr:row>
                <xdr:rowOff>9</xdr:rowOff>
              </xdr:from>
              <xdr:to>
                <xdr:col>5</xdr:col>
                <xdr:colOff>12</xdr:colOff>
                <xdr:row>17</xdr:row>
                <xdr:rowOff>16</xdr:rowOff>
              </xdr:to>
            </anchor>
          </commentPr>
        </mc:Choice>
        <mc:Fallback/>
      </mc:AlternateContent>
    </comment>
    <comment ref="E8" authorId="0">
      <text>
        <r>
          <rPr>
            <b val="true"/>
            <sz val="8"/>
            <color rgb="FF000000"/>
            <rFont val="Tahoma"/>
            <family val="0"/>
            <charset val="204"/>
          </rPr>
          <t xml:space="preserve">При поиске по избыточному давлению учитывается атмосферное давление (1 атм = 1,01325 бар):
Рабс = Ризб + 1,01325 бар
</t>
        </r>
      </text>
      <mc:AlternateContent>
        <mc:Choice Requires="v2">
          <commentPr autoFill="true" autoScale="false" colHidden="false" locked="false" rowHidden="false" textHAlign="justify" textVAlign="top">
            <anchor moveWithCells="false" sizeWithCells="false">
              <xdr:from>
                <xdr:col>4</xdr:col>
                <xdr:colOff>20</xdr:colOff>
                <xdr:row>6</xdr:row>
                <xdr:rowOff>8</xdr:rowOff>
              </xdr:from>
              <xdr:to>
                <xdr:col>9</xdr:col>
                <xdr:colOff>50</xdr:colOff>
                <xdr:row>9</xdr:row>
                <xdr:rowOff>8</xdr:rowOff>
              </xdr:to>
            </anchor>
          </commentPr>
        </mc:Choice>
        <mc:Fallback/>
      </mc:AlternateContent>
    </comment>
    <comment ref="E19" authorId="0">
      <text>
        <r>
          <rPr>
            <b val="true"/>
            <sz val="7"/>
            <color rgb="FF000000"/>
            <rFont val="Tahoma"/>
            <family val="2"/>
          </rPr>
          <t xml:space="preserve">Удельный объем пара
</t>
        </r>
      </text>
      <mc:AlternateContent>
        <mc:Choice Requires="v2">
          <commentPr autoFill="true" autoScale="false" colHidden="false" locked="false" rowHidden="false" textHAlign="justify" textVAlign="top">
            <anchor moveWithCells="false" sizeWithCells="false">
              <xdr:from>
                <xdr:col>4</xdr:col>
                <xdr:colOff>20</xdr:colOff>
                <xdr:row>16</xdr:row>
                <xdr:rowOff>9</xdr:rowOff>
              </xdr:from>
              <xdr:to>
                <xdr:col>6</xdr:col>
                <xdr:colOff>26</xdr:colOff>
                <xdr:row>17</xdr:row>
                <xdr:rowOff>16</xdr:rowOff>
              </xdr:to>
            </anchor>
          </commentPr>
        </mc:Choice>
        <mc:Fallback/>
      </mc:AlternateContent>
    </comment>
    <comment ref="F12" authorId="0">
      <text>
        <r>
          <rPr>
            <b val="true"/>
            <sz val="7"/>
            <color rgb="FF000000"/>
            <rFont val="Tahoma"/>
            <family val="2"/>
          </rPr>
          <t xml:space="preserve">Краткие таблицы
</t>
        </r>
      </text>
      <mc:AlternateContent>
        <mc:Choice Requires="v2">
          <commentPr autoFill="true" autoScale="false" colHidden="false" locked="false" rowHidden="false" textHAlign="justify" textVAlign="top">
            <anchor moveWithCells="false" sizeWithCells="false">
              <xdr:from>
                <xdr:col>7</xdr:col>
                <xdr:colOff>20</xdr:colOff>
                <xdr:row>10</xdr:row>
                <xdr:rowOff>12</xdr:rowOff>
              </xdr:from>
              <xdr:to>
                <xdr:col>8</xdr:col>
                <xdr:colOff>67</xdr:colOff>
                <xdr:row>11</xdr:row>
                <xdr:rowOff>8</xdr:rowOff>
              </xdr:to>
            </anchor>
          </commentPr>
        </mc:Choice>
        <mc:Fallback/>
      </mc:AlternateContent>
    </comment>
    <comment ref="F19" authorId="0">
      <text>
        <r>
          <rPr>
            <b val="true"/>
            <sz val="7"/>
            <color rgb="FF000000"/>
            <rFont val="Tahoma"/>
            <family val="2"/>
          </rPr>
          <t xml:space="preserve">Энтальпия воды
</t>
        </r>
      </text>
      <mc:AlternateContent>
        <mc:Choice Requires="v2">
          <commentPr autoFill="true" autoScale="false" colHidden="false" locked="false" rowHidden="false" textHAlign="justify" textVAlign="top">
            <anchor moveWithCells="false" sizeWithCells="false">
              <xdr:from>
                <xdr:col>5</xdr:col>
                <xdr:colOff>20</xdr:colOff>
                <xdr:row>16</xdr:row>
                <xdr:rowOff>9</xdr:rowOff>
              </xdr:from>
              <xdr:to>
                <xdr:col>6</xdr:col>
                <xdr:colOff>71</xdr:colOff>
                <xdr:row>17</xdr:row>
                <xdr:rowOff>16</xdr:rowOff>
              </xdr:to>
            </anchor>
          </commentPr>
        </mc:Choice>
        <mc:Fallback/>
      </mc:AlternateContent>
    </comment>
    <comment ref="G19" authorId="0">
      <text>
        <r>
          <rPr>
            <b val="true"/>
            <sz val="7"/>
            <color rgb="FF000000"/>
            <rFont val="Tahoma"/>
            <family val="2"/>
          </rPr>
          <t xml:space="preserve">Энтальпия пара
</t>
        </r>
      </text>
      <mc:AlternateContent>
        <mc:Choice Requires="v2">
          <commentPr autoFill="true" autoScale="false" colHidden="false" locked="false" rowHidden="false" textHAlign="justify" textVAlign="top">
            <anchor moveWithCells="false" sizeWithCells="false">
              <xdr:from>
                <xdr:col>6</xdr:col>
                <xdr:colOff>20</xdr:colOff>
                <xdr:row>16</xdr:row>
                <xdr:rowOff>9</xdr:rowOff>
              </xdr:from>
              <xdr:to>
                <xdr:col>7</xdr:col>
                <xdr:colOff>61</xdr:colOff>
                <xdr:row>17</xdr:row>
                <xdr:rowOff>16</xdr:rowOff>
              </xdr:to>
            </anchor>
          </commentPr>
        </mc:Choice>
        <mc:Fallback/>
      </mc:AlternateContent>
    </comment>
    <comment ref="H12" authorId="0">
      <text>
        <r>
          <rPr>
            <b val="true"/>
            <sz val="7"/>
            <color rgb="FF000000"/>
            <rFont val="Tahoma"/>
            <family val="2"/>
          </rPr>
          <t xml:space="preserve">Краткие таблицы
</t>
        </r>
      </text>
      <mc:AlternateContent>
        <mc:Choice Requires="v2">
          <commentPr autoFill="true" autoScale="false" colHidden="false" locked="false" rowHidden="false" textHAlign="justify" textVAlign="top">
            <anchor moveWithCells="false" sizeWithCells="false">
              <xdr:from>
                <xdr:col>9</xdr:col>
                <xdr:colOff>20</xdr:colOff>
                <xdr:row>10</xdr:row>
                <xdr:rowOff>12</xdr:rowOff>
              </xdr:from>
              <xdr:to>
                <xdr:col>10</xdr:col>
                <xdr:colOff>54</xdr:colOff>
                <xdr:row>11</xdr:row>
                <xdr:rowOff>8</xdr:rowOff>
              </xdr:to>
            </anchor>
          </commentPr>
        </mc:Choice>
        <mc:Fallback/>
      </mc:AlternateContent>
    </comment>
    <comment ref="H19" authorId="0">
      <text>
        <r>
          <rPr>
            <b val="true"/>
            <sz val="7"/>
            <color rgb="FF000000"/>
            <rFont val="Tahoma"/>
            <family val="2"/>
          </rPr>
          <t xml:space="preserve">Скрытая теплота фазового перехода
</t>
        </r>
      </text>
      <mc:AlternateContent>
        <mc:Choice Requires="v2">
          <commentPr autoFill="true" autoScale="false" colHidden="false" locked="false" rowHidden="false" textHAlign="justify" textVAlign="top">
            <anchor moveWithCells="false" sizeWithCells="false">
              <xdr:from>
                <xdr:col>7</xdr:col>
                <xdr:colOff>20</xdr:colOff>
                <xdr:row>16</xdr:row>
                <xdr:rowOff>9</xdr:rowOff>
              </xdr:from>
              <xdr:to>
                <xdr:col>8</xdr:col>
                <xdr:colOff>71</xdr:colOff>
                <xdr:row>18</xdr:row>
                <xdr:rowOff>15</xdr:rowOff>
              </xdr:to>
            </anchor>
          </commentPr>
        </mc:Choice>
        <mc:Fallback/>
      </mc:AlternateContent>
    </comment>
    <comment ref="I1" authorId="0">
      <text>
        <r>
          <rPr>
            <sz val="8"/>
            <color rgb="FF000000"/>
            <rFont val="Tahoma"/>
            <family val="2"/>
          </rPr>
          <t xml:space="preserve">Теплотехническая лаборатория НХЗ ОАО"Сибур-Нефтехим"
</t>
        </r>
        <r>
          <rPr>
            <sz val="8"/>
            <color rgb="FF000000"/>
            <rFont val="Tahoma"/>
            <family val="0"/>
            <charset val="204"/>
          </rPr>
          <t xml:space="preserve">г. Кстово</t>
        </r>
      </text>
      <mc:AlternateContent>
        <mc:Choice Requires="v2">
          <commentPr autoFill="true" autoScale="false" colHidden="false" locked="false" rowHidden="false" textHAlign="justify" textVAlign="top">
            <anchor moveWithCells="false" sizeWithCells="false">
              <xdr:from>
                <xdr:col>8</xdr:col>
                <xdr:colOff>48</xdr:colOff>
                <xdr:row>0</xdr:row>
                <xdr:rowOff>20</xdr:rowOff>
              </xdr:from>
              <xdr:to>
                <xdr:col>9</xdr:col>
                <xdr:colOff>73</xdr:colOff>
                <xdr:row>4</xdr:row>
                <xdr:rowOff>18</xdr:rowOff>
              </xdr:to>
            </anchor>
          </commentPr>
        </mc:Choice>
        <mc:Fallback/>
      </mc:AlternateContent>
    </comment>
    <comment ref="I19" authorId="0">
      <text>
        <r>
          <rPr>
            <b val="true"/>
            <sz val="7"/>
            <color rgb="FF000000"/>
            <rFont val="Tahoma"/>
            <family val="2"/>
          </rPr>
          <t xml:space="preserve">Энтропия воды
</t>
        </r>
      </text>
      <mc:AlternateContent>
        <mc:Choice Requires="v2">
          <commentPr autoFill="true" autoScale="false" colHidden="false" locked="false" rowHidden="false" textHAlign="justify" textVAlign="top">
            <anchor moveWithCells="false" sizeWithCells="false">
              <xdr:from>
                <xdr:col>8</xdr:col>
                <xdr:colOff>20</xdr:colOff>
                <xdr:row>16</xdr:row>
                <xdr:rowOff>9</xdr:rowOff>
              </xdr:from>
              <xdr:to>
                <xdr:col>9</xdr:col>
                <xdr:colOff>79</xdr:colOff>
                <xdr:row>17</xdr:row>
                <xdr:rowOff>16</xdr:rowOff>
              </xdr:to>
            </anchor>
          </commentPr>
        </mc:Choice>
        <mc:Fallback/>
      </mc:AlternateContent>
    </comment>
    <comment ref="J12" authorId="0">
      <text>
        <r>
          <rPr>
            <b val="true"/>
            <sz val="7"/>
            <color rgb="FF000000"/>
            <rFont val="Tahoma"/>
            <family val="2"/>
          </rPr>
          <t xml:space="preserve">Краткие таблицы
</t>
        </r>
      </text>
      <mc:AlternateContent>
        <mc:Choice Requires="v2">
          <commentPr autoFill="true" autoScale="false" colHidden="false" locked="false" rowHidden="false" textHAlign="justify" textVAlign="top">
            <anchor moveWithCells="false" sizeWithCells="false">
              <xdr:from>
                <xdr:col>10</xdr:col>
                <xdr:colOff>20</xdr:colOff>
                <xdr:row>10</xdr:row>
                <xdr:rowOff>12</xdr:rowOff>
              </xdr:from>
              <xdr:to>
                <xdr:col>11</xdr:col>
                <xdr:colOff>54</xdr:colOff>
                <xdr:row>11</xdr:row>
                <xdr:rowOff>8</xdr:rowOff>
              </xdr:to>
            </anchor>
          </commentPr>
        </mc:Choice>
        <mc:Fallback/>
      </mc:AlternateContent>
    </comment>
    <comment ref="J19" authorId="0">
      <text>
        <r>
          <rPr>
            <b val="true"/>
            <sz val="7"/>
            <color rgb="FF000000"/>
            <rFont val="Tahoma"/>
            <family val="2"/>
          </rPr>
          <t xml:space="preserve">Энтропия пара
</t>
        </r>
      </text>
      <mc:AlternateContent>
        <mc:Choice Requires="v2">
          <commentPr autoFill="true" autoScale="false" colHidden="false" locked="false" rowHidden="false" textHAlign="justify" textVAlign="top">
            <anchor moveWithCells="false" sizeWithCells="false">
              <xdr:from>
                <xdr:col>9</xdr:col>
                <xdr:colOff>7</xdr:colOff>
                <xdr:row>16</xdr:row>
                <xdr:rowOff>11</xdr:rowOff>
              </xdr:from>
              <xdr:to>
                <xdr:col>10</xdr:col>
                <xdr:colOff>50</xdr:colOff>
                <xdr:row>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charset val="204"/>
          </rPr>
          <t xml:space="preserve">При поиске по избыточному давлению учитывается атмосферное давление (1 атм = 1,01325 бар):
Рабс = Ризб + 1,01325 бар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29</xdr:colOff>
                <xdr:row>9</xdr:row>
                <xdr:rowOff>10</xdr:rowOff>
              </xdr:to>
            </anchor>
          </commentPr>
        </mc:Choice>
        <mc:Fallback/>
      </mc:AlternateContent>
    </comment>
    <comment ref="G1" authorId="0">
      <text>
        <r>
          <rPr>
            <b val="true"/>
            <sz val="8"/>
            <color rgb="FF000000"/>
            <rFont val="Tahoma"/>
            <family val="0"/>
            <charset val="204"/>
          </rPr>
          <t xml:space="preserve">
Для вставки в расчеты необходимо скопировать в свой файл лист Модуль - кликните правой  кнопкой мыши на названии листа и выберете пункт Переместить/скопировать.
Далее содержимое листа Модуль (выделено красной рамкой)  можно многократно вставлять в любое место Ваших расчетов, связывая ячейки по температуре и давлению с Вашими текущими данными.
Благодаря абсолютной адресации формул в Модуле, искомые значения энтальпии, уд. объема и энтропии в  каждом случае будут соответствовать текущей  паре значений температуры и давления.
Лишние строки модуля лучше скрыть - оставьте только ячейки с исходными данными (t и Р) и результаты (энтальпия, уд.объем, энтропия).</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52</xdr:colOff>
                <xdr:row>19</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charset val="204"/>
          </rPr>
          <t xml:space="preserve">Абсолютное давление
</t>
        </r>
      </text>
      <mc:AlternateContent>
        <mc:Choice Requires="v2">
          <commentPr autoFill="true" autoScale="false" colHidden="false" locked="false" rowHidden="false" textHAlign="justify" textVAlign="top">
            <anchor moveWithCells="false" sizeWithCells="false">
              <xdr:from>
                <xdr:col>1</xdr:col>
                <xdr:colOff>16</xdr:colOff>
                <xdr:row>7</xdr:row>
                <xdr:rowOff>9</xdr:rowOff>
              </xdr:from>
              <xdr:to>
                <xdr:col>3</xdr:col>
                <xdr:colOff>5</xdr:colOff>
                <xdr:row>8</xdr:row>
                <xdr:rowOff>14</xdr:rowOff>
              </xdr:to>
            </anchor>
          </commentPr>
        </mc:Choice>
        <mc:Fallback/>
      </mc:AlternateContent>
    </comment>
    <comment ref="A35" authorId="0">
      <text>
        <r>
          <rPr>
            <b val="true"/>
            <sz val="8"/>
            <color rgb="FF000000"/>
            <rFont val="Tahoma"/>
            <family val="0"/>
            <charset val="204"/>
          </rPr>
          <t xml:space="preserve">Абсолютное давление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3</xdr:col>
                <xdr:colOff>5</xdr:colOff>
                <xdr:row>32</xdr:row>
                <xdr:rowOff>17</xdr:rowOff>
              </xdr:to>
            </anchor>
          </commentPr>
        </mc:Choice>
        <mc:Fallback/>
      </mc:AlternateContent>
    </comment>
    <comment ref="D6" authorId="0">
      <text>
        <r>
          <rPr>
            <b val="true"/>
            <sz val="8"/>
            <color rgb="FF000000"/>
            <rFont val="Tahoma"/>
            <family val="0"/>
            <charset val="204"/>
          </rPr>
          <t xml:space="preserve">При поиске по избыточному давлению учитывается атмосферное давление (1 атм = 1,01325 бар):
Рабс = Ризб + 1,01325 бар
</t>
        </r>
      </text>
      <mc:AlternateContent>
        <mc:Choice Requires="v2">
          <commentPr autoFill="true" autoScale="false" colHidden="false" locked="false" rowHidden="false" textHAlign="justify" textVAlign="top">
            <anchor moveWithCells="false" sizeWithCells="false">
              <xdr:from>
                <xdr:col>4</xdr:col>
                <xdr:colOff>16</xdr:colOff>
                <xdr:row>4</xdr:row>
                <xdr:rowOff>9</xdr:rowOff>
              </xdr:from>
              <xdr:to>
                <xdr:col>9</xdr:col>
                <xdr:colOff>49</xdr:colOff>
                <xdr:row>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Абсолютное давление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0</xdr:colOff>
                <xdr:row>8</xdr:row>
                <xdr:rowOff>14</xdr:rowOff>
              </xdr:to>
            </anchor>
          </commentPr>
        </mc:Choice>
        <mc:Fallback/>
      </mc:AlternateContent>
    </comment>
    <comment ref="C35" authorId="0">
      <text>
        <r>
          <rPr>
            <b val="true"/>
            <sz val="8"/>
            <color rgb="FF000000"/>
            <rFont val="Tahoma"/>
            <family val="0"/>
            <charset val="204"/>
          </rPr>
          <t xml:space="preserve">Абсолютное давление
</t>
        </r>
      </text>
      <mc:AlternateContent>
        <mc:Choice Requires="v2">
          <commentPr autoFill="true" autoScale="false" colHidden="false" locked="false" rowHidden="false" textHAlign="justify" textVAlign="top">
            <anchor moveWithCells="false" sizeWithCells="false">
              <xdr:from>
                <xdr:col>3</xdr:col>
                <xdr:colOff>16</xdr:colOff>
                <xdr:row>31</xdr:row>
                <xdr:rowOff>12</xdr:rowOff>
              </xdr:from>
              <xdr:to>
                <xdr:col>5</xdr:col>
                <xdr:colOff>0</xdr:colOff>
                <xdr:row>32</xdr:row>
                <xdr:rowOff>18</xdr:rowOff>
              </xdr:to>
            </anchor>
          </commentPr>
        </mc:Choice>
        <mc:Fallback/>
      </mc:AlternateContent>
    </comment>
  </commentList>
</comments>
</file>

<file path=xl/sharedStrings.xml><?xml version="1.0" encoding="utf-8"?>
<sst xmlns="http://schemas.openxmlformats.org/spreadsheetml/2006/main" count="2467" uniqueCount="280">
  <si>
    <t xml:space="preserve">От автора программы</t>
  </si>
  <si>
    <t xml:space="preserve">Термодинамические свойства воды и водяного пара</t>
  </si>
  <si>
    <t xml:space="preserve">ТТЛ</t>
  </si>
  <si>
    <t xml:space="preserve">С.Л. Ривкин, А.А. Александров - М: Энергия, 1975, 80 с.  </t>
  </si>
  <si>
    <t xml:space="preserve">Температура, град.</t>
  </si>
  <si>
    <t xml:space="preserve">Параметры критического состояния:</t>
  </si>
  <si>
    <t xml:space="preserve">Давление, бар</t>
  </si>
  <si>
    <r>
      <rPr>
        <sz val="8"/>
        <rFont val="Arial"/>
        <family val="2"/>
      </rPr>
      <t xml:space="preserve">Температура, </t>
    </r>
    <r>
      <rPr>
        <vertAlign val="superscript"/>
        <sz val="8"/>
        <rFont val="Arial"/>
        <family val="2"/>
      </rPr>
      <t xml:space="preserve">о</t>
    </r>
    <r>
      <rPr>
        <sz val="8"/>
        <rFont val="Arial"/>
        <family val="2"/>
      </rPr>
      <t xml:space="preserve">С</t>
    </r>
  </si>
  <si>
    <r>
      <rPr>
        <sz val="9"/>
        <rFont val="Arial Cyr"/>
        <family val="2"/>
        <charset val="204"/>
      </rPr>
      <t xml:space="preserve">Расчетная температура, </t>
    </r>
    <r>
      <rPr>
        <vertAlign val="superscript"/>
        <sz val="10"/>
        <rFont val="Arial"/>
        <family val="2"/>
      </rPr>
      <t xml:space="preserve">о</t>
    </r>
    <r>
      <rPr>
        <sz val="10"/>
        <rFont val="Arial"/>
        <family val="0"/>
      </rPr>
      <t xml:space="preserve">С</t>
    </r>
  </si>
  <si>
    <r>
      <rPr>
        <sz val="8"/>
        <rFont val="Arial"/>
        <family val="2"/>
      </rPr>
      <t xml:space="preserve">Удельный объем, м</t>
    </r>
    <r>
      <rPr>
        <vertAlign val="superscript"/>
        <sz val="8"/>
        <rFont val="Arial"/>
        <family val="2"/>
      </rPr>
      <t xml:space="preserve">3</t>
    </r>
    <r>
      <rPr>
        <sz val="8"/>
        <rFont val="Arial"/>
        <family val="2"/>
      </rPr>
      <t xml:space="preserve">/кг</t>
    </r>
  </si>
  <si>
    <t xml:space="preserve">Расчетное абс. давление, бар</t>
  </si>
  <si>
    <t xml:space="preserve">Удельная энтальпия, кДж/кг</t>
  </si>
  <si>
    <r>
      <rPr>
        <sz val="8"/>
        <rFont val="Arial Cyr"/>
        <family val="2"/>
        <charset val="204"/>
      </rPr>
      <t xml:space="preserve">Примечание: р - от 0.01 до 1000 бар, t - от 0 до 800 </t>
    </r>
    <r>
      <rPr>
        <vertAlign val="superscript"/>
        <sz val="8"/>
        <rFont val="Arial Cyr"/>
        <family val="2"/>
        <charset val="204"/>
      </rPr>
      <t xml:space="preserve">о</t>
    </r>
    <r>
      <rPr>
        <sz val="8"/>
        <rFont val="Arial Cyr"/>
        <family val="2"/>
        <charset val="204"/>
      </rPr>
      <t xml:space="preserve">С</t>
    </r>
  </si>
  <si>
    <t xml:space="preserve">Удельная энтропия, кДж/кг</t>
  </si>
  <si>
    <t xml:space="preserve"> </t>
  </si>
  <si>
    <t xml:space="preserve">Фазовое состояние  -</t>
  </si>
  <si>
    <t xml:space="preserve">d,    плотность </t>
  </si>
  <si>
    <t xml:space="preserve">v,   удельный объем</t>
  </si>
  <si>
    <t xml:space="preserve">h, энтальпия</t>
  </si>
  <si>
    <t xml:space="preserve">s,  энтропия</t>
  </si>
  <si>
    <r>
      <rPr>
        <b val="true"/>
        <sz val="9"/>
        <rFont val="Courier New"/>
        <family val="3"/>
      </rPr>
      <t xml:space="preserve">С</t>
    </r>
    <r>
      <rPr>
        <b val="true"/>
        <vertAlign val="subscript"/>
        <sz val="9"/>
        <rFont val="Courier New"/>
        <family val="3"/>
      </rPr>
      <t xml:space="preserve">р</t>
    </r>
    <r>
      <rPr>
        <b val="true"/>
        <sz val="9"/>
        <rFont val="Courier New"/>
        <family val="3"/>
      </rPr>
      <t xml:space="preserve">,             истинная массовая изобарная теплоемкость</t>
    </r>
  </si>
  <si>
    <r>
      <rPr>
        <b val="true"/>
        <i val="true"/>
        <sz val="9"/>
        <rFont val="Times New Roman"/>
        <family val="1"/>
      </rPr>
      <t xml:space="preserve">l</t>
    </r>
    <r>
      <rPr>
        <b val="true"/>
        <vertAlign val="superscript"/>
        <sz val="9"/>
        <rFont val="Times New Roman"/>
        <family val="1"/>
      </rPr>
      <t xml:space="preserve">.</t>
    </r>
    <r>
      <rPr>
        <b val="true"/>
        <sz val="9"/>
        <rFont val="Times New Roman"/>
        <family val="1"/>
      </rPr>
      <t xml:space="preserve">10</t>
    </r>
    <r>
      <rPr>
        <b val="true"/>
        <vertAlign val="superscript"/>
        <sz val="9"/>
        <rFont val="Times New Roman"/>
        <family val="1"/>
      </rPr>
      <t xml:space="preserve">3</t>
    </r>
    <r>
      <rPr>
        <b val="true"/>
        <sz val="9"/>
        <rFont val="Times New Roman"/>
        <family val="1"/>
      </rPr>
      <t xml:space="preserve"> </t>
    </r>
    <r>
      <rPr>
        <b val="true"/>
        <i val="true"/>
        <sz val="9"/>
        <rFont val="Courier New"/>
        <family val="3"/>
      </rPr>
      <t xml:space="preserve">,   </t>
    </r>
    <r>
      <rPr>
        <b val="true"/>
        <sz val="9"/>
        <rFont val="Courier New"/>
        <family val="3"/>
      </rPr>
      <t xml:space="preserve">теплопроводность</t>
    </r>
  </si>
  <si>
    <r>
      <rPr>
        <b val="true"/>
        <sz val="9"/>
        <rFont val="Courier New"/>
        <family val="3"/>
      </rPr>
      <t xml:space="preserve">m</t>
    </r>
    <r>
      <rPr>
        <b val="true"/>
        <vertAlign val="superscript"/>
        <sz val="9"/>
        <rFont val="Courier New"/>
        <family val="3"/>
      </rPr>
      <t xml:space="preserve">.</t>
    </r>
    <r>
      <rPr>
        <b val="true"/>
        <sz val="9"/>
        <rFont val="Courier New"/>
        <family val="3"/>
      </rPr>
      <t xml:space="preserve">10</t>
    </r>
    <r>
      <rPr>
        <b val="true"/>
        <vertAlign val="superscript"/>
        <sz val="9"/>
        <rFont val="Courier New"/>
        <family val="3"/>
      </rPr>
      <t xml:space="preserve">7</t>
    </r>
    <r>
      <rPr>
        <b val="true"/>
        <sz val="9"/>
        <rFont val="Courier New"/>
        <family val="3"/>
      </rPr>
      <t xml:space="preserve">, динамич. вязкость</t>
    </r>
  </si>
  <si>
    <r>
      <rPr>
        <b val="true"/>
        <sz val="9"/>
        <rFont val="Courier New"/>
        <family val="3"/>
      </rPr>
      <t xml:space="preserve">кг/м</t>
    </r>
    <r>
      <rPr>
        <b val="true"/>
        <vertAlign val="superscript"/>
        <sz val="9"/>
        <rFont val="Courier New"/>
        <family val="3"/>
      </rPr>
      <t xml:space="preserve">3</t>
    </r>
  </si>
  <si>
    <r>
      <rPr>
        <b val="true"/>
        <sz val="9"/>
        <rFont val="Courier New"/>
        <family val="3"/>
      </rPr>
      <t xml:space="preserve">м</t>
    </r>
    <r>
      <rPr>
        <b val="true"/>
        <vertAlign val="superscript"/>
        <sz val="9"/>
        <rFont val="Courier New"/>
        <family val="3"/>
      </rPr>
      <t xml:space="preserve">3</t>
    </r>
    <r>
      <rPr>
        <b val="true"/>
        <sz val="9"/>
        <rFont val="Courier New"/>
        <family val="3"/>
      </rPr>
      <t xml:space="preserve">/кг</t>
    </r>
  </si>
  <si>
    <t xml:space="preserve">кДж/кг</t>
  </si>
  <si>
    <r>
      <rPr>
        <b val="true"/>
        <sz val="9"/>
        <rFont val="Courier New"/>
        <family val="3"/>
      </rPr>
      <t xml:space="preserve">кДж/(кг</t>
    </r>
    <r>
      <rPr>
        <b val="true"/>
        <vertAlign val="superscript"/>
        <sz val="9"/>
        <rFont val="Courier New"/>
        <family val="3"/>
      </rPr>
      <t xml:space="preserve">.</t>
    </r>
    <r>
      <rPr>
        <b val="true"/>
        <sz val="9"/>
        <rFont val="Courier New"/>
        <family val="3"/>
      </rPr>
      <t xml:space="preserve">К)</t>
    </r>
  </si>
  <si>
    <r>
      <rPr>
        <b val="true"/>
        <sz val="9"/>
        <rFont val="Courier New"/>
        <family val="3"/>
      </rPr>
      <t xml:space="preserve">кДж/(кг</t>
    </r>
    <r>
      <rPr>
        <b val="true"/>
        <vertAlign val="superscript"/>
        <sz val="9"/>
        <rFont val="Courier New"/>
        <family val="3"/>
      </rPr>
      <t xml:space="preserve">.</t>
    </r>
    <r>
      <rPr>
        <b val="true"/>
        <sz val="9"/>
        <rFont val="Courier New"/>
        <family val="3"/>
      </rPr>
      <t xml:space="preserve">К) </t>
    </r>
  </si>
  <si>
    <r>
      <rPr>
        <b val="true"/>
        <sz val="9"/>
        <rFont val="Times New Roman"/>
        <family val="1"/>
      </rPr>
      <t xml:space="preserve">Вт/(м</t>
    </r>
    <r>
      <rPr>
        <b val="true"/>
        <vertAlign val="superscript"/>
        <sz val="9"/>
        <rFont val="Times New Roman"/>
        <family val="1"/>
      </rPr>
      <t xml:space="preserve">.</t>
    </r>
    <r>
      <rPr>
        <b val="true"/>
        <sz val="9"/>
        <rFont val="Times New Roman"/>
        <family val="1"/>
      </rPr>
      <t xml:space="preserve">К)</t>
    </r>
  </si>
  <si>
    <r>
      <rPr>
        <b val="true"/>
        <sz val="9"/>
        <rFont val="Courier New"/>
        <family val="3"/>
      </rPr>
      <t xml:space="preserve">Па</t>
    </r>
    <r>
      <rPr>
        <b val="true"/>
        <vertAlign val="superscript"/>
        <sz val="9"/>
        <rFont val="Courier New"/>
        <family val="3"/>
      </rPr>
      <t xml:space="preserve">.</t>
    </r>
    <r>
      <rPr>
        <b val="true"/>
        <sz val="9"/>
        <rFont val="Courier New"/>
        <family val="3"/>
      </rPr>
      <t xml:space="preserve">с</t>
    </r>
  </si>
  <si>
    <t xml:space="preserve">ккал/…</t>
  </si>
  <si>
    <t xml:space="preserve">Термодинамические свойства воды и водяного пара в состоянии насыщения</t>
  </si>
  <si>
    <t xml:space="preserve">аргумент - температура</t>
  </si>
  <si>
    <r>
      <rPr>
        <b val="true"/>
        <sz val="11"/>
        <color rgb="FF000000"/>
        <rFont val="Courier New"/>
        <family val="3"/>
      </rPr>
      <t xml:space="preserve">t, </t>
    </r>
    <r>
      <rPr>
        <b val="true"/>
        <vertAlign val="superscript"/>
        <sz val="11"/>
        <color rgb="FF000000"/>
        <rFont val="Courier New"/>
        <family val="3"/>
      </rPr>
      <t xml:space="preserve">o</t>
    </r>
    <r>
      <rPr>
        <b val="true"/>
        <sz val="11"/>
        <color rgb="FF000000"/>
        <rFont val="Courier New"/>
        <family val="3"/>
      </rPr>
      <t xml:space="preserve">С</t>
    </r>
  </si>
  <si>
    <r>
      <rPr>
        <b val="true"/>
        <sz val="11"/>
        <color rgb="FF000000"/>
        <rFont val="Courier New"/>
        <family val="3"/>
      </rPr>
      <t xml:space="preserve">v', м</t>
    </r>
    <r>
      <rPr>
        <b val="true"/>
        <vertAlign val="superscript"/>
        <sz val="11"/>
        <color rgb="FF000000"/>
        <rFont val="Courier New"/>
        <family val="3"/>
      </rPr>
      <t xml:space="preserve">3</t>
    </r>
    <r>
      <rPr>
        <b val="true"/>
        <sz val="11"/>
        <color rgb="FF000000"/>
        <rFont val="Courier New"/>
        <family val="3"/>
      </rPr>
      <t xml:space="preserve">/кг</t>
    </r>
  </si>
  <si>
    <r>
      <rPr>
        <b val="true"/>
        <sz val="11"/>
        <color rgb="FF000000"/>
        <rFont val="Courier New"/>
        <family val="3"/>
      </rPr>
      <t xml:space="preserve">v", м</t>
    </r>
    <r>
      <rPr>
        <b val="true"/>
        <vertAlign val="superscript"/>
        <sz val="11"/>
        <color rgb="FF000000"/>
        <rFont val="Courier New"/>
        <family val="3"/>
      </rPr>
      <t xml:space="preserve">3</t>
    </r>
    <r>
      <rPr>
        <b val="true"/>
        <sz val="11"/>
        <color rgb="FF000000"/>
        <rFont val="Courier New"/>
        <family val="3"/>
      </rPr>
      <t xml:space="preserve">/кг</t>
    </r>
  </si>
  <si>
    <t xml:space="preserve">h', кДж/кг</t>
  </si>
  <si>
    <t xml:space="preserve">h", кДж/кг</t>
  </si>
  <si>
    <t xml:space="preserve">г, кДж/кг</t>
  </si>
  <si>
    <t xml:space="preserve">s', кДж/(кг*К)</t>
  </si>
  <si>
    <t xml:space="preserve">s", кДж/(кг*К)</t>
  </si>
  <si>
    <t xml:space="preserve">кДж/(кг-К)</t>
  </si>
  <si>
    <t xml:space="preserve">аргумент - давление</t>
  </si>
  <si>
    <t xml:space="preserve">р,бар</t>
  </si>
  <si>
    <t xml:space="preserve">Служебные ячейки</t>
  </si>
  <si>
    <r>
      <rPr>
        <sz val="8"/>
        <rFont val="Arial"/>
        <family val="2"/>
      </rPr>
      <t xml:space="preserve">кгс/см</t>
    </r>
    <r>
      <rPr>
        <vertAlign val="superscript"/>
        <sz val="8"/>
        <rFont val="Arial"/>
        <family val="2"/>
      </rPr>
      <t xml:space="preserve">2</t>
    </r>
  </si>
  <si>
    <t xml:space="preserve">Цельсия</t>
  </si>
  <si>
    <t xml:space="preserve">бар</t>
  </si>
  <si>
    <t xml:space="preserve">Кельвина</t>
  </si>
  <si>
    <t xml:space="preserve">атм</t>
  </si>
  <si>
    <t xml:space="preserve">МПа</t>
  </si>
  <si>
    <t xml:space="preserve">мм.рт.ст.</t>
  </si>
  <si>
    <t xml:space="preserve">м.водн.ст.</t>
  </si>
  <si>
    <t xml:space="preserve">Абсолютное давление</t>
  </si>
  <si>
    <t xml:space="preserve">Абс.давл.</t>
  </si>
  <si>
    <t xml:space="preserve">Избыточное давление</t>
  </si>
  <si>
    <t xml:space="preserve">Изб.давл.</t>
  </si>
  <si>
    <t xml:space="preserve">Модуль поиска</t>
  </si>
  <si>
    <t xml:space="preserve">объем</t>
  </si>
  <si>
    <t xml:space="preserve">энтальпия </t>
  </si>
  <si>
    <t xml:space="preserve">энтропия</t>
  </si>
  <si>
    <t xml:space="preserve">p</t>
  </si>
  <si>
    <t xml:space="preserve">t</t>
  </si>
  <si>
    <t xml:space="preserve">насыщенный</t>
  </si>
  <si>
    <t xml:space="preserve">Термодинамические свойства воды и водяного пара в состоянии насыщения (аргумент - давление)</t>
  </si>
  <si>
    <t xml:space="preserve">Давлениие, бар</t>
  </si>
  <si>
    <t xml:space="preserve">База данных</t>
  </si>
  <si>
    <t xml:space="preserve">(р-абсолютное давление, бар)</t>
  </si>
  <si>
    <t xml:space="preserve">р</t>
  </si>
  <si>
    <t xml:space="preserve">1 кПа</t>
  </si>
  <si>
    <t xml:space="preserve">2 кПа</t>
  </si>
  <si>
    <t xml:space="preserve">3 кПа</t>
  </si>
  <si>
    <t xml:space="preserve">4 кПа</t>
  </si>
  <si>
    <t xml:space="preserve">5 кПа</t>
  </si>
  <si>
    <t xml:space="preserve">10 кПа</t>
  </si>
  <si>
    <t xml:space="preserve">20 кПа</t>
  </si>
  <si>
    <t xml:space="preserve">30 кПа</t>
  </si>
  <si>
    <t xml:space="preserve">40 кПа</t>
  </si>
  <si>
    <t xml:space="preserve">50 кПа</t>
  </si>
  <si>
    <t xml:space="preserve">60 кПа</t>
  </si>
  <si>
    <t xml:space="preserve">70 кПа</t>
  </si>
  <si>
    <t xml:space="preserve">80 кПа</t>
  </si>
  <si>
    <t xml:space="preserve">90 кПа</t>
  </si>
  <si>
    <t xml:space="preserve">100 кПа</t>
  </si>
  <si>
    <t xml:space="preserve">200 кПа</t>
  </si>
  <si>
    <t xml:space="preserve">300 кПа</t>
  </si>
  <si>
    <t xml:space="preserve">400 кПа</t>
  </si>
  <si>
    <t xml:space="preserve">500 кПа</t>
  </si>
  <si>
    <t xml:space="preserve">1 МПа</t>
  </si>
  <si>
    <t xml:space="preserve">1,5 МПа</t>
  </si>
  <si>
    <t xml:space="preserve">2 МПа</t>
  </si>
  <si>
    <t xml:space="preserve">2,5 МПа</t>
  </si>
  <si>
    <t xml:space="preserve">3 МПа</t>
  </si>
  <si>
    <t xml:space="preserve">3,5 МПа</t>
  </si>
  <si>
    <t xml:space="preserve">4 МПа</t>
  </si>
  <si>
    <t xml:space="preserve">4,5 МПа</t>
  </si>
  <si>
    <t xml:space="preserve">5 МПа</t>
  </si>
  <si>
    <t xml:space="preserve">6 МПа</t>
  </si>
  <si>
    <t xml:space="preserve">7 МПа</t>
  </si>
  <si>
    <t xml:space="preserve">8 МПа</t>
  </si>
  <si>
    <t xml:space="preserve">9 МПа</t>
  </si>
  <si>
    <t xml:space="preserve">10 МПа</t>
  </si>
  <si>
    <t xml:space="preserve">11 МПа</t>
  </si>
  <si>
    <t xml:space="preserve">12 МПа</t>
  </si>
  <si>
    <t xml:space="preserve">13 МПа</t>
  </si>
  <si>
    <t xml:space="preserve">14 МПа</t>
  </si>
  <si>
    <t xml:space="preserve">15 МПа</t>
  </si>
  <si>
    <t xml:space="preserve">16 МПа</t>
  </si>
  <si>
    <t xml:space="preserve">17 МПа</t>
  </si>
  <si>
    <t xml:space="preserve">18 МПа</t>
  </si>
  <si>
    <t xml:space="preserve">19 МПа</t>
  </si>
  <si>
    <t xml:space="preserve">20 МПа</t>
  </si>
  <si>
    <t xml:space="preserve">21 МПа</t>
  </si>
  <si>
    <t xml:space="preserve">22 МПа</t>
  </si>
  <si>
    <t xml:space="preserve">23 МПа</t>
  </si>
  <si>
    <t xml:space="preserve">24 МПа</t>
  </si>
  <si>
    <t xml:space="preserve">25 МПа</t>
  </si>
  <si>
    <t xml:space="preserve">26 МПа</t>
  </si>
  <si>
    <t xml:space="preserve">27 МПа</t>
  </si>
  <si>
    <t xml:space="preserve">28 МПа</t>
  </si>
  <si>
    <t xml:space="preserve">29 МПа</t>
  </si>
  <si>
    <t xml:space="preserve">30 МПа</t>
  </si>
  <si>
    <t xml:space="preserve">31 МПа</t>
  </si>
  <si>
    <t xml:space="preserve">32 МПа</t>
  </si>
  <si>
    <t xml:space="preserve">33 МПа</t>
  </si>
  <si>
    <t xml:space="preserve">34 МПа</t>
  </si>
  <si>
    <t xml:space="preserve">35 МПа</t>
  </si>
  <si>
    <t xml:space="preserve">36 МПа</t>
  </si>
  <si>
    <t xml:space="preserve">37 МПа</t>
  </si>
  <si>
    <t xml:space="preserve">38 МПа</t>
  </si>
  <si>
    <t xml:space="preserve">39 МПа</t>
  </si>
  <si>
    <t xml:space="preserve">40 МПа</t>
  </si>
  <si>
    <t xml:space="preserve">41 МПа</t>
  </si>
  <si>
    <t xml:space="preserve">42 МПа</t>
  </si>
  <si>
    <t xml:space="preserve">43 МПа</t>
  </si>
  <si>
    <t xml:space="preserve">44 МПа</t>
  </si>
  <si>
    <t xml:space="preserve">45 МПа</t>
  </si>
  <si>
    <t xml:space="preserve">46 МПа</t>
  </si>
  <si>
    <t xml:space="preserve">47 МПа</t>
  </si>
  <si>
    <t xml:space="preserve">48 МПа</t>
  </si>
  <si>
    <t xml:space="preserve">49 МПа</t>
  </si>
  <si>
    <t xml:space="preserve">50 МПа</t>
  </si>
  <si>
    <t xml:space="preserve">52 МПа</t>
  </si>
  <si>
    <t xml:space="preserve">54 МПа</t>
  </si>
  <si>
    <t xml:space="preserve">56 МПа</t>
  </si>
  <si>
    <t xml:space="preserve">58 МПа</t>
  </si>
  <si>
    <t xml:space="preserve">60 МПа</t>
  </si>
  <si>
    <t xml:space="preserve">62 МПа</t>
  </si>
  <si>
    <t xml:space="preserve">64 МПа</t>
  </si>
  <si>
    <t xml:space="preserve">66 МПа</t>
  </si>
  <si>
    <t xml:space="preserve">68 МПа</t>
  </si>
  <si>
    <t xml:space="preserve">70 МПа</t>
  </si>
  <si>
    <t xml:space="preserve">72 МПа</t>
  </si>
  <si>
    <t xml:space="preserve">Удельный объем</t>
  </si>
  <si>
    <t xml:space="preserve">Энтальпия</t>
  </si>
  <si>
    <t xml:space="preserve">Энтропия</t>
  </si>
  <si>
    <r>
      <rPr>
        <vertAlign val="superscript"/>
        <sz val="9"/>
        <rFont val="Courier New"/>
        <family val="3"/>
      </rPr>
      <t xml:space="preserve">o</t>
    </r>
    <r>
      <rPr>
        <sz val="9"/>
        <rFont val="Courier New"/>
        <family val="3"/>
      </rPr>
      <t xml:space="preserve">С</t>
    </r>
  </si>
  <si>
    <r>
      <rPr>
        <sz val="9"/>
        <rFont val="Courier New"/>
        <family val="0"/>
        <charset val="204"/>
      </rPr>
      <t xml:space="preserve">м</t>
    </r>
    <r>
      <rPr>
        <vertAlign val="superscript"/>
        <sz val="9"/>
        <rFont val="Courier New"/>
        <family val="3"/>
      </rPr>
      <t xml:space="preserve">3</t>
    </r>
    <r>
      <rPr>
        <sz val="9"/>
        <rFont val="Courier New"/>
        <family val="0"/>
        <charset val="204"/>
      </rPr>
      <t xml:space="preserve">/кг</t>
    </r>
  </si>
  <si>
    <t xml:space="preserve">кДж/(кг К)</t>
  </si>
  <si>
    <t xml:space="preserve">t  </t>
  </si>
  <si>
    <t xml:space="preserve">v</t>
  </si>
  <si>
    <t xml:space="preserve">h</t>
  </si>
  <si>
    <t xml:space="preserve">s</t>
  </si>
  <si>
    <t xml:space="preserve">74 МПа</t>
  </si>
  <si>
    <t xml:space="preserve">76 МПа</t>
  </si>
  <si>
    <t xml:space="preserve">78 МПа</t>
  </si>
  <si>
    <t xml:space="preserve">80 МПа</t>
  </si>
  <si>
    <t xml:space="preserve">85 МПа</t>
  </si>
  <si>
    <t xml:space="preserve">90 МПа</t>
  </si>
  <si>
    <t xml:space="preserve">95 МПа</t>
  </si>
  <si>
    <t xml:space="preserve">100 МПа</t>
  </si>
  <si>
    <t xml:space="preserve">Модуль поиска для вставки в расчеты</t>
  </si>
  <si>
    <t xml:space="preserve">Как пользоваться</t>
  </si>
  <si>
    <r>
      <rPr>
        <sz val="10"/>
        <rFont val="Arial Cyr"/>
        <family val="2"/>
        <charset val="204"/>
      </rPr>
      <t xml:space="preserve">Избыточное давление, кгс/см</t>
    </r>
    <r>
      <rPr>
        <vertAlign val="superscript"/>
        <sz val="10"/>
        <rFont val="Arial Cyr"/>
        <family val="2"/>
        <charset val="204"/>
      </rPr>
      <t xml:space="preserve">2</t>
    </r>
  </si>
  <si>
    <r>
      <rPr>
        <sz val="9"/>
        <color rgb="FF0000FF"/>
        <rFont val="Arial Cyr"/>
        <family val="2"/>
        <charset val="204"/>
      </rPr>
      <t xml:space="preserve">Расчетная температура, </t>
    </r>
    <r>
      <rPr>
        <vertAlign val="superscript"/>
        <sz val="10"/>
        <color rgb="FF0000FF"/>
        <rFont val="Arial"/>
        <family val="2"/>
      </rPr>
      <t xml:space="preserve">о</t>
    </r>
    <r>
      <rPr>
        <sz val="10"/>
        <color rgb="FF0000FF"/>
        <rFont val="Arial"/>
        <family val="0"/>
      </rPr>
      <t xml:space="preserve">С</t>
    </r>
  </si>
  <si>
    <r>
      <rPr>
        <sz val="8"/>
        <rFont val="Arial Cyr"/>
        <family val="2"/>
        <charset val="204"/>
      </rPr>
      <t xml:space="preserve">Примечание:     р - от 0.01 до 1000 бар,    t - от 0 до 800 </t>
    </r>
    <r>
      <rPr>
        <vertAlign val="superscript"/>
        <sz val="8"/>
        <rFont val="Arial Cyr"/>
        <family val="2"/>
        <charset val="204"/>
      </rPr>
      <t xml:space="preserve">о</t>
    </r>
    <r>
      <rPr>
        <sz val="8"/>
        <rFont val="Arial Cyr"/>
        <family val="2"/>
        <charset val="204"/>
      </rPr>
      <t xml:space="preserve">С</t>
    </r>
  </si>
  <si>
    <t xml:space="preserve">(р-абсолютное давление,бар)</t>
  </si>
  <si>
    <t xml:space="preserve">Термодинамические свойства воды и водяного пара в состоянии насыщения (аргумент - давление)
</t>
  </si>
  <si>
    <t xml:space="preserve">Результат</t>
  </si>
  <si>
    <t xml:space="preserve">Термодинамические свойства воды и водяного пара в состоянии насыщения (аргумент - температура)
</t>
  </si>
  <si>
    <t xml:space="preserve">Т,К</t>
  </si>
  <si>
    <r>
      <rPr>
        <b val="true"/>
        <i val="true"/>
        <sz val="11"/>
        <rFont val="Arial Cyr"/>
        <family val="2"/>
        <charset val="204"/>
      </rPr>
      <t xml:space="preserve">Истинная массовая изобарная теплоемкость воды и водяного пара, кДж/(кг</t>
    </r>
    <r>
      <rPr>
        <b val="true"/>
        <vertAlign val="superscript"/>
        <sz val="11"/>
        <rFont val="Times New Roman"/>
        <family val="1"/>
      </rPr>
      <t xml:space="preserve">.</t>
    </r>
    <r>
      <rPr>
        <b val="true"/>
        <sz val="11"/>
        <rFont val="Times New Roman"/>
        <family val="1"/>
      </rPr>
      <t xml:space="preserve">К)</t>
    </r>
  </si>
  <si>
    <r>
      <rPr>
        <b val="true"/>
        <sz val="10"/>
        <color rgb="FF000000"/>
        <rFont val="Arial Cyr"/>
        <family val="2"/>
        <charset val="204"/>
      </rPr>
      <t xml:space="preserve">Теплоемкость, кДж/(кг</t>
    </r>
    <r>
      <rPr>
        <b val="true"/>
        <vertAlign val="superscript"/>
        <sz val="10"/>
        <color rgb="FF000000"/>
        <rFont val="Arial Cyr"/>
        <family val="2"/>
        <charset val="204"/>
      </rPr>
      <t xml:space="preserve">.</t>
    </r>
    <r>
      <rPr>
        <b val="true"/>
        <sz val="10"/>
        <color rgb="FF000000"/>
        <rFont val="Arial Cyr"/>
        <family val="2"/>
        <charset val="204"/>
      </rPr>
      <t xml:space="preserve">К)</t>
    </r>
  </si>
  <si>
    <t xml:space="preserve">для данного листа</t>
  </si>
  <si>
    <t xml:space="preserve">для листа - БД</t>
  </si>
  <si>
    <r>
      <rPr>
        <b val="true"/>
        <sz val="10"/>
        <rFont val="Arial"/>
        <family val="2"/>
      </rPr>
      <t xml:space="preserve">Абсолютное давление  </t>
    </r>
    <r>
      <rPr>
        <b val="true"/>
        <i val="true"/>
        <sz val="10"/>
        <rFont val="Arial"/>
        <family val="2"/>
      </rPr>
      <t xml:space="preserve">р</t>
    </r>
    <r>
      <rPr>
        <b val="true"/>
        <sz val="10"/>
        <rFont val="Arial"/>
        <family val="2"/>
      </rPr>
      <t xml:space="preserve">, бар</t>
    </r>
  </si>
  <si>
    <r>
      <rPr>
        <b val="true"/>
        <i val="true"/>
        <sz val="9"/>
        <rFont val="Arial"/>
        <family val="2"/>
      </rPr>
      <t xml:space="preserve">t, </t>
    </r>
    <r>
      <rPr>
        <b val="true"/>
        <i val="true"/>
        <vertAlign val="superscript"/>
        <sz val="9"/>
        <rFont val="Arial"/>
        <family val="2"/>
      </rPr>
      <t xml:space="preserve">o</t>
    </r>
    <r>
      <rPr>
        <b val="true"/>
        <i val="true"/>
        <sz val="9"/>
        <rFont val="Arial"/>
        <family val="2"/>
      </rPr>
      <t xml:space="preserve">C</t>
    </r>
  </si>
  <si>
    <r>
      <rPr>
        <b val="true"/>
        <i val="true"/>
        <sz val="11"/>
        <rFont val="Arial Cyr"/>
        <family val="2"/>
        <charset val="204"/>
      </rPr>
      <t xml:space="preserve">Теплопроводность воды и водяного пара, l </t>
    </r>
    <r>
      <rPr>
        <b val="true"/>
        <i val="true"/>
        <vertAlign val="superscript"/>
        <sz val="11"/>
        <rFont val="Arial Cyr"/>
        <family val="2"/>
        <charset val="204"/>
      </rPr>
      <t xml:space="preserve">.</t>
    </r>
    <r>
      <rPr>
        <b val="true"/>
        <i val="true"/>
        <sz val="11"/>
        <rFont val="Arial Cyr"/>
        <family val="2"/>
        <charset val="204"/>
      </rPr>
      <t xml:space="preserve">10</t>
    </r>
    <r>
      <rPr>
        <b val="true"/>
        <i val="true"/>
        <vertAlign val="superscript"/>
        <sz val="11"/>
        <rFont val="Arial Cyr"/>
        <family val="2"/>
        <charset val="204"/>
      </rPr>
      <t xml:space="preserve">3</t>
    </r>
    <r>
      <rPr>
        <b val="true"/>
        <i val="true"/>
        <sz val="11"/>
        <rFont val="Arial Cyr"/>
        <family val="2"/>
        <charset val="204"/>
      </rPr>
      <t xml:space="preserve"> Вт/(м</t>
    </r>
    <r>
      <rPr>
        <b val="true"/>
        <i val="true"/>
        <vertAlign val="superscript"/>
        <sz val="11"/>
        <rFont val="Arial Cyr"/>
        <family val="2"/>
        <charset val="204"/>
      </rPr>
      <t xml:space="preserve">.</t>
    </r>
    <r>
      <rPr>
        <b val="true"/>
        <i val="true"/>
        <sz val="11"/>
        <rFont val="Arial Cyr"/>
        <family val="2"/>
        <charset val="204"/>
      </rPr>
      <t xml:space="preserve">К)</t>
    </r>
  </si>
  <si>
    <r>
      <rPr>
        <b val="true"/>
        <sz val="10"/>
        <color rgb="FF000000"/>
        <rFont val="Arial Cyr"/>
        <family val="2"/>
        <charset val="204"/>
      </rPr>
      <t xml:space="preserve">Теплопроводность, </t>
    </r>
    <r>
      <rPr>
        <b val="true"/>
        <i val="true"/>
        <sz val="10"/>
        <color rgb="FF000000"/>
        <rFont val="Arial Cyr"/>
        <family val="2"/>
        <charset val="204"/>
      </rPr>
      <t xml:space="preserve">l</t>
    </r>
    <r>
      <rPr>
        <b val="true"/>
        <vertAlign val="superscript"/>
        <sz val="10"/>
        <color rgb="FF000000"/>
        <rFont val="Arial Cyr"/>
        <family val="2"/>
        <charset val="204"/>
      </rPr>
      <t xml:space="preserve">.</t>
    </r>
    <r>
      <rPr>
        <b val="true"/>
        <sz val="10"/>
        <color rgb="FF000000"/>
        <rFont val="Arial Cyr"/>
        <family val="2"/>
        <charset val="204"/>
      </rPr>
      <t xml:space="preserve">10</t>
    </r>
    <r>
      <rPr>
        <b val="true"/>
        <vertAlign val="superscript"/>
        <sz val="10"/>
        <color rgb="FF000000"/>
        <rFont val="Arial Cyr"/>
        <family val="2"/>
        <charset val="204"/>
      </rPr>
      <t xml:space="preserve">3</t>
    </r>
    <r>
      <rPr>
        <b val="true"/>
        <sz val="10"/>
        <color rgb="FF000000"/>
        <rFont val="Arial Cyr"/>
        <family val="2"/>
        <charset val="204"/>
      </rPr>
      <t xml:space="preserve"> Вт/(м</t>
    </r>
    <r>
      <rPr>
        <b val="true"/>
        <vertAlign val="superscript"/>
        <sz val="10"/>
        <color rgb="FF000000"/>
        <rFont val="Arial Cyr"/>
        <family val="2"/>
        <charset val="204"/>
      </rPr>
      <t xml:space="preserve">.</t>
    </r>
    <r>
      <rPr>
        <b val="true"/>
        <sz val="10"/>
        <color rgb="FF000000"/>
        <rFont val="Arial Cyr"/>
        <family val="2"/>
        <charset val="204"/>
      </rPr>
      <t xml:space="preserve">К)</t>
    </r>
  </si>
  <si>
    <r>
      <rPr>
        <b val="true"/>
        <sz val="10"/>
        <color rgb="FF000000"/>
        <rFont val="Arial Cyr"/>
        <family val="2"/>
        <charset val="204"/>
      </rPr>
      <t xml:space="preserve"> </t>
    </r>
    <r>
      <rPr>
        <b val="true"/>
        <i val="true"/>
        <sz val="10"/>
        <color rgb="FF000000"/>
        <rFont val="Arial Cyr"/>
        <family val="2"/>
        <charset val="204"/>
      </rPr>
      <t xml:space="preserve">l</t>
    </r>
    <r>
      <rPr>
        <b val="true"/>
        <vertAlign val="superscript"/>
        <sz val="10"/>
        <color rgb="FF000000"/>
        <rFont val="Arial Cyr"/>
        <family val="2"/>
        <charset val="204"/>
      </rPr>
      <t xml:space="preserve">.</t>
    </r>
    <r>
      <rPr>
        <b val="true"/>
        <sz val="10"/>
        <color rgb="FF000000"/>
        <rFont val="Arial Cyr"/>
        <family val="2"/>
        <charset val="204"/>
      </rPr>
      <t xml:space="preserve">10</t>
    </r>
    <r>
      <rPr>
        <b val="true"/>
        <vertAlign val="superscript"/>
        <sz val="10"/>
        <color rgb="FF000000"/>
        <rFont val="Arial Cyr"/>
        <family val="2"/>
        <charset val="204"/>
      </rPr>
      <t xml:space="preserve">3</t>
    </r>
    <r>
      <rPr>
        <b val="true"/>
        <sz val="10"/>
        <color rgb="FF000000"/>
        <rFont val="Arial Cyr"/>
        <family val="2"/>
        <charset val="204"/>
      </rPr>
      <t xml:space="preserve"> ккал/(м</t>
    </r>
    <r>
      <rPr>
        <b val="true"/>
        <vertAlign val="superscript"/>
        <sz val="10"/>
        <color rgb="FF000000"/>
        <rFont val="Arial Cyr"/>
        <family val="2"/>
        <charset val="204"/>
      </rPr>
      <t xml:space="preserve">.</t>
    </r>
    <r>
      <rPr>
        <b val="true"/>
        <sz val="10"/>
        <color rgb="FF000000"/>
        <rFont val="Arial Cyr"/>
        <family val="2"/>
        <charset val="204"/>
      </rPr>
      <t xml:space="preserve">ч</t>
    </r>
    <r>
      <rPr>
        <b val="true"/>
        <vertAlign val="superscript"/>
        <sz val="10"/>
        <color rgb="FF000000"/>
        <rFont val="Arial Cyr"/>
        <family val="2"/>
        <charset val="204"/>
      </rPr>
      <t xml:space="preserve">.о</t>
    </r>
    <r>
      <rPr>
        <b val="true"/>
        <sz val="10"/>
        <color rgb="FF000000"/>
        <rFont val="Arial Cyr"/>
        <family val="2"/>
        <charset val="204"/>
      </rPr>
      <t xml:space="preserve">С)</t>
    </r>
  </si>
  <si>
    <r>
      <rPr>
        <b val="true"/>
        <i val="true"/>
        <sz val="11"/>
        <rFont val="Arial Cyr"/>
        <family val="2"/>
        <charset val="204"/>
      </rPr>
      <t xml:space="preserve">Динамическая вязкость воды и водяного пара, m </t>
    </r>
    <r>
      <rPr>
        <b val="true"/>
        <i val="true"/>
        <vertAlign val="superscript"/>
        <sz val="11"/>
        <rFont val="Times New Roman"/>
        <family val="1"/>
      </rPr>
      <t xml:space="preserve">.</t>
    </r>
    <r>
      <rPr>
        <b val="true"/>
        <i val="true"/>
        <sz val="11"/>
        <rFont val="Times New Roman"/>
        <family val="1"/>
      </rPr>
      <t xml:space="preserve">10</t>
    </r>
    <r>
      <rPr>
        <b val="true"/>
        <i val="true"/>
        <vertAlign val="superscript"/>
        <sz val="11"/>
        <rFont val="Times New Roman"/>
        <family val="1"/>
      </rPr>
      <t xml:space="preserve">7</t>
    </r>
    <r>
      <rPr>
        <b val="true"/>
        <i val="true"/>
        <sz val="11"/>
        <rFont val="Times New Roman"/>
        <family val="1"/>
      </rPr>
      <t xml:space="preserve">, Па</t>
    </r>
    <r>
      <rPr>
        <b val="true"/>
        <i val="true"/>
        <vertAlign val="superscript"/>
        <sz val="11"/>
        <rFont val="Times New Roman"/>
        <family val="1"/>
      </rPr>
      <t xml:space="preserve">.</t>
    </r>
    <r>
      <rPr>
        <b val="true"/>
        <i val="true"/>
        <sz val="11"/>
        <rFont val="Times New Roman"/>
        <family val="1"/>
      </rPr>
      <t xml:space="preserve">с</t>
    </r>
  </si>
  <si>
    <r>
      <rPr>
        <b val="true"/>
        <sz val="9"/>
        <color rgb="FF000000"/>
        <rFont val="Arial Cyr"/>
        <family val="2"/>
        <charset val="204"/>
      </rPr>
      <t xml:space="preserve">Динамическая вязкость, m </t>
    </r>
    <r>
      <rPr>
        <b val="true"/>
        <vertAlign val="superscript"/>
        <sz val="9"/>
        <color rgb="FF000000"/>
        <rFont val="Times New Roman"/>
        <family val="1"/>
      </rPr>
      <t xml:space="preserve">.</t>
    </r>
    <r>
      <rPr>
        <b val="true"/>
        <sz val="9"/>
        <color rgb="FF000000"/>
        <rFont val="Times New Roman"/>
        <family val="1"/>
      </rPr>
      <t xml:space="preserve">10</t>
    </r>
    <r>
      <rPr>
        <b val="true"/>
        <vertAlign val="superscript"/>
        <sz val="9"/>
        <color rgb="FF000000"/>
        <rFont val="Times New Roman"/>
        <family val="1"/>
      </rPr>
      <t xml:space="preserve">7</t>
    </r>
    <r>
      <rPr>
        <b val="true"/>
        <sz val="9"/>
        <color rgb="FF000000"/>
        <rFont val="Times New Roman"/>
        <family val="1"/>
      </rPr>
      <t xml:space="preserve">, Па</t>
    </r>
    <r>
      <rPr>
        <b val="true"/>
        <vertAlign val="superscript"/>
        <sz val="9"/>
        <color rgb="FF000000"/>
        <rFont val="Times New Roman"/>
        <family val="1"/>
      </rPr>
      <t xml:space="preserve">.</t>
    </r>
    <r>
      <rPr>
        <b val="true"/>
        <sz val="9"/>
        <color rgb="FF000000"/>
        <rFont val="Times New Roman"/>
        <family val="1"/>
      </rPr>
      <t xml:space="preserve">с</t>
    </r>
  </si>
  <si>
    <t xml:space="preserve">Конвертер величин</t>
  </si>
  <si>
    <t xml:space="preserve">Множители и приставки для образования десятичных кратных и дольных единиц:</t>
  </si>
  <si>
    <t xml:space="preserve">Давление</t>
  </si>
  <si>
    <t xml:space="preserve">Приставка</t>
  </si>
  <si>
    <t xml:space="preserve">Множитель</t>
  </si>
  <si>
    <t xml:space="preserve">Наименование</t>
  </si>
  <si>
    <t xml:space="preserve">Обозначение</t>
  </si>
  <si>
    <t xml:space="preserve">Величина</t>
  </si>
  <si>
    <t xml:space="preserve">=</t>
  </si>
  <si>
    <t xml:space="preserve">Русское</t>
  </si>
  <si>
    <t xml:space="preserve">Международное</t>
  </si>
  <si>
    <t xml:space="preserve">Преобразовать из</t>
  </si>
  <si>
    <t xml:space="preserve">в</t>
  </si>
  <si>
    <r>
      <rPr>
        <sz val="10"/>
        <rFont val="Arial"/>
        <family val="0"/>
      </rPr>
      <t xml:space="preserve">10</t>
    </r>
    <r>
      <rPr>
        <vertAlign val="superscript"/>
        <sz val="10"/>
        <rFont val="Arial"/>
        <family val="2"/>
      </rPr>
      <t xml:space="preserve">18</t>
    </r>
  </si>
  <si>
    <t xml:space="preserve">экса</t>
  </si>
  <si>
    <t xml:space="preserve">Э</t>
  </si>
  <si>
    <t xml:space="preserve">E</t>
  </si>
  <si>
    <r>
      <rPr>
        <sz val="10"/>
        <rFont val="Arial"/>
        <family val="0"/>
      </rPr>
      <t xml:space="preserve">10</t>
    </r>
    <r>
      <rPr>
        <vertAlign val="superscript"/>
        <sz val="10"/>
        <rFont val="Arial"/>
        <family val="2"/>
      </rPr>
      <t xml:space="preserve">15</t>
    </r>
  </si>
  <si>
    <t xml:space="preserve">пета</t>
  </si>
  <si>
    <t xml:space="preserve">П</t>
  </si>
  <si>
    <t xml:space="preserve">P</t>
  </si>
  <si>
    <r>
      <rPr>
        <sz val="10"/>
        <rFont val="Arial"/>
        <family val="0"/>
      </rPr>
      <t xml:space="preserve">10</t>
    </r>
    <r>
      <rPr>
        <vertAlign val="superscript"/>
        <sz val="10"/>
        <rFont val="Arial"/>
        <family val="2"/>
      </rPr>
      <t xml:space="preserve">12</t>
    </r>
  </si>
  <si>
    <t xml:space="preserve">тера</t>
  </si>
  <si>
    <t xml:space="preserve">Т</t>
  </si>
  <si>
    <t xml:space="preserve">T</t>
  </si>
  <si>
    <t xml:space="preserve">Энергия</t>
  </si>
  <si>
    <r>
      <rPr>
        <sz val="10"/>
        <rFont val="Arial"/>
        <family val="0"/>
      </rPr>
      <t xml:space="preserve">10</t>
    </r>
    <r>
      <rPr>
        <vertAlign val="superscript"/>
        <sz val="10"/>
        <rFont val="Arial"/>
        <family val="2"/>
      </rPr>
      <t xml:space="preserve">9</t>
    </r>
  </si>
  <si>
    <t xml:space="preserve">гига</t>
  </si>
  <si>
    <t xml:space="preserve">Г</t>
  </si>
  <si>
    <t xml:space="preserve">G</t>
  </si>
  <si>
    <r>
      <rPr>
        <sz val="10"/>
        <rFont val="Arial"/>
        <family val="0"/>
      </rPr>
      <t xml:space="preserve">10</t>
    </r>
    <r>
      <rPr>
        <vertAlign val="superscript"/>
        <sz val="10"/>
        <rFont val="Arial"/>
        <family val="2"/>
      </rPr>
      <t xml:space="preserve">6</t>
    </r>
  </si>
  <si>
    <t xml:space="preserve">мега</t>
  </si>
  <si>
    <t xml:space="preserve">М</t>
  </si>
  <si>
    <t xml:space="preserve">M</t>
  </si>
  <si>
    <r>
      <rPr>
        <sz val="10"/>
        <rFont val="Arial"/>
        <family val="0"/>
      </rPr>
      <t xml:space="preserve">10</t>
    </r>
    <r>
      <rPr>
        <vertAlign val="superscript"/>
        <sz val="10"/>
        <rFont val="Arial"/>
        <family val="2"/>
      </rPr>
      <t xml:space="preserve">3</t>
    </r>
  </si>
  <si>
    <t xml:space="preserve">кило</t>
  </si>
  <si>
    <t xml:space="preserve">к</t>
  </si>
  <si>
    <t xml:space="preserve">k</t>
  </si>
  <si>
    <r>
      <rPr>
        <sz val="10"/>
        <rFont val="Arial"/>
        <family val="0"/>
      </rPr>
      <t xml:space="preserve">10</t>
    </r>
    <r>
      <rPr>
        <vertAlign val="superscript"/>
        <sz val="10"/>
        <rFont val="Arial"/>
        <family val="2"/>
      </rPr>
      <t xml:space="preserve">2</t>
    </r>
  </si>
  <si>
    <t xml:space="preserve">гекто</t>
  </si>
  <si>
    <t xml:space="preserve">г</t>
  </si>
  <si>
    <r>
      <rPr>
        <sz val="10"/>
        <rFont val="Arial"/>
        <family val="0"/>
      </rPr>
      <t xml:space="preserve">10</t>
    </r>
    <r>
      <rPr>
        <vertAlign val="superscript"/>
        <sz val="10"/>
        <rFont val="Arial"/>
        <family val="2"/>
      </rPr>
      <t xml:space="preserve">1</t>
    </r>
  </si>
  <si>
    <t xml:space="preserve">дека</t>
  </si>
  <si>
    <t xml:space="preserve">да</t>
  </si>
  <si>
    <t xml:space="preserve">da</t>
  </si>
  <si>
    <r>
      <rPr>
        <sz val="10"/>
        <rFont val="Arial"/>
        <family val="0"/>
      </rPr>
      <t xml:space="preserve">10</t>
    </r>
    <r>
      <rPr>
        <vertAlign val="superscript"/>
        <sz val="10"/>
        <rFont val="Arial"/>
        <family val="2"/>
      </rPr>
      <t xml:space="preserve">-1</t>
    </r>
  </si>
  <si>
    <t xml:space="preserve">деци</t>
  </si>
  <si>
    <t xml:space="preserve">д</t>
  </si>
  <si>
    <t xml:space="preserve">d</t>
  </si>
  <si>
    <t xml:space="preserve">калория</t>
  </si>
  <si>
    <t xml:space="preserve">джоуль</t>
  </si>
  <si>
    <t xml:space="preserve">ватт-час</t>
  </si>
  <si>
    <t xml:space="preserve">ватт-сек</t>
  </si>
  <si>
    <t xml:space="preserve">лош.сила-час</t>
  </si>
  <si>
    <t xml:space="preserve">лош.сила-ч</t>
  </si>
  <si>
    <t xml:space="preserve">Динамическая вязкость</t>
  </si>
  <si>
    <r>
      <rPr>
        <sz val="10"/>
        <rFont val="Arial"/>
        <family val="0"/>
      </rPr>
      <t xml:space="preserve">10</t>
    </r>
    <r>
      <rPr>
        <vertAlign val="superscript"/>
        <sz val="10"/>
        <rFont val="Arial"/>
        <family val="2"/>
      </rPr>
      <t xml:space="preserve">-2</t>
    </r>
  </si>
  <si>
    <t xml:space="preserve">санти</t>
  </si>
  <si>
    <t xml:space="preserve">с</t>
  </si>
  <si>
    <t xml:space="preserve">c</t>
  </si>
  <si>
    <r>
      <rPr>
        <sz val="10"/>
        <rFont val="Arial"/>
        <family val="0"/>
      </rPr>
      <t xml:space="preserve">10</t>
    </r>
    <r>
      <rPr>
        <vertAlign val="superscript"/>
        <sz val="10"/>
        <rFont val="Arial"/>
        <family val="2"/>
      </rPr>
      <t xml:space="preserve">-3</t>
    </r>
  </si>
  <si>
    <t xml:space="preserve">милли</t>
  </si>
  <si>
    <t xml:space="preserve">м</t>
  </si>
  <si>
    <t xml:space="preserve">m</t>
  </si>
  <si>
    <r>
      <rPr>
        <sz val="10"/>
        <rFont val="Arial"/>
        <family val="0"/>
      </rPr>
      <t xml:space="preserve">10</t>
    </r>
    <r>
      <rPr>
        <vertAlign val="superscript"/>
        <sz val="10"/>
        <rFont val="Arial"/>
        <family val="2"/>
      </rPr>
      <t xml:space="preserve">-6</t>
    </r>
  </si>
  <si>
    <t xml:space="preserve">микро</t>
  </si>
  <si>
    <t xml:space="preserve">мк</t>
  </si>
  <si>
    <r>
      <rPr>
        <sz val="10"/>
        <rFont val="Arial"/>
        <family val="0"/>
      </rPr>
      <t xml:space="preserve">10</t>
    </r>
    <r>
      <rPr>
        <vertAlign val="superscript"/>
        <sz val="10"/>
        <rFont val="Arial"/>
        <family val="2"/>
      </rPr>
      <t xml:space="preserve">-9</t>
    </r>
  </si>
  <si>
    <t xml:space="preserve">нано</t>
  </si>
  <si>
    <t xml:space="preserve">н</t>
  </si>
  <si>
    <t xml:space="preserve">n</t>
  </si>
  <si>
    <r>
      <rPr>
        <sz val="10"/>
        <rFont val="Arial"/>
        <family val="0"/>
      </rPr>
      <t xml:space="preserve">10</t>
    </r>
    <r>
      <rPr>
        <vertAlign val="superscript"/>
        <sz val="10"/>
        <rFont val="Arial"/>
        <family val="2"/>
      </rPr>
      <t xml:space="preserve">-12</t>
    </r>
  </si>
  <si>
    <t xml:space="preserve">пико</t>
  </si>
  <si>
    <t xml:space="preserve">п</t>
  </si>
  <si>
    <r>
      <rPr>
        <sz val="10"/>
        <rFont val="Arial"/>
        <family val="0"/>
      </rPr>
      <t xml:space="preserve">10</t>
    </r>
    <r>
      <rPr>
        <vertAlign val="superscript"/>
        <sz val="10"/>
        <rFont val="Arial"/>
        <family val="2"/>
      </rPr>
      <t xml:space="preserve">-15</t>
    </r>
  </si>
  <si>
    <t xml:space="preserve">фемто</t>
  </si>
  <si>
    <t xml:space="preserve">ф</t>
  </si>
  <si>
    <t xml:space="preserve">f</t>
  </si>
  <si>
    <t xml:space="preserve">Па с</t>
  </si>
  <si>
    <t xml:space="preserve">кгс с/м2</t>
  </si>
  <si>
    <t xml:space="preserve">П (пуаз)</t>
  </si>
  <si>
    <t xml:space="preserve">Универсальный конвертер физических величин</t>
  </si>
  <si>
    <r>
      <rPr>
        <sz val="10"/>
        <rFont val="Arial"/>
        <family val="0"/>
      </rPr>
      <t xml:space="preserve">10</t>
    </r>
    <r>
      <rPr>
        <vertAlign val="superscript"/>
        <sz val="10"/>
        <rFont val="Arial"/>
        <family val="2"/>
      </rPr>
      <t xml:space="preserve">-18</t>
    </r>
  </si>
  <si>
    <t xml:space="preserve">атто</t>
  </si>
  <si>
    <t xml:space="preserve">а</t>
  </si>
  <si>
    <t xml:space="preserve">a</t>
  </si>
  <si>
    <t xml:space="preserve">можно найти на сайте:</t>
  </si>
  <si>
    <t xml:space="preserve">http://www.nnov.ru/converter</t>
  </si>
</sst>
</file>

<file path=xl/styles.xml><?xml version="1.0" encoding="utf-8"?>
<styleSheet xmlns="http://schemas.openxmlformats.org/spreadsheetml/2006/main">
  <numFmts count="11">
    <numFmt numFmtId="164" formatCode="General"/>
    <numFmt numFmtId="165" formatCode="@"/>
    <numFmt numFmtId="166" formatCode="0.0000"/>
    <numFmt numFmtId="167" formatCode="0.0"/>
    <numFmt numFmtId="168" formatCode="0.000"/>
    <numFmt numFmtId="169" formatCode="General"/>
    <numFmt numFmtId="170" formatCode="0.00"/>
    <numFmt numFmtId="171" formatCode="0.0&quot; ккал/м'ч'C&quot;"/>
    <numFmt numFmtId="172" formatCode="0.00000"/>
    <numFmt numFmtId="173" formatCode="0&quot; МПа&quot;"/>
    <numFmt numFmtId="174" formatCode="0.00E+00"/>
  </numFmts>
  <fonts count="113">
    <font>
      <sz val="10"/>
      <name val="Arial"/>
      <family val="0"/>
    </font>
    <font>
      <sz val="10"/>
      <name val="Arial"/>
      <family val="0"/>
    </font>
    <font>
      <sz val="10"/>
      <name val="Arial"/>
      <family val="0"/>
    </font>
    <font>
      <sz val="10"/>
      <name val="Arial"/>
      <family val="0"/>
    </font>
    <font>
      <sz val="10"/>
      <name val="Arial Cyr"/>
      <family val="0"/>
      <charset val="204"/>
    </font>
    <font>
      <b val="true"/>
      <sz val="8"/>
      <color rgb="FFC0C0C0"/>
      <name val="Arial"/>
      <family val="2"/>
    </font>
    <font>
      <b val="true"/>
      <i val="true"/>
      <sz val="12"/>
      <name val="Arial"/>
      <family val="2"/>
    </font>
    <font>
      <b val="true"/>
      <i val="true"/>
      <sz val="8"/>
      <color rgb="FFC0C0C0"/>
      <name val="Arial"/>
      <family val="2"/>
    </font>
    <font>
      <sz val="9.5"/>
      <name val="Courier New"/>
      <family val="0"/>
      <charset val="204"/>
    </font>
    <font>
      <sz val="9"/>
      <name val="Courier New"/>
      <family val="3"/>
    </font>
    <font>
      <sz val="10"/>
      <name val="Courier New"/>
      <family val="0"/>
      <charset val="204"/>
    </font>
    <font>
      <sz val="10"/>
      <color rgb="FF000000"/>
      <name val="Arial"/>
      <family val="2"/>
    </font>
    <font>
      <sz val="9"/>
      <name val="Arial Cyr"/>
      <family val="2"/>
      <charset val="204"/>
    </font>
    <font>
      <b val="true"/>
      <sz val="10"/>
      <name val="Arial"/>
      <family val="2"/>
    </font>
    <font>
      <b val="true"/>
      <sz val="10"/>
      <name val="Arial Cyr"/>
      <family val="2"/>
      <charset val="204"/>
    </font>
    <font>
      <b val="true"/>
      <i val="true"/>
      <sz val="9"/>
      <color rgb="FFFF0000"/>
      <name val="Arial"/>
      <family val="2"/>
    </font>
    <font>
      <sz val="8"/>
      <name val="Arial"/>
      <family val="2"/>
    </font>
    <font>
      <sz val="10"/>
      <name val="Arial Cyr"/>
      <family val="2"/>
      <charset val="204"/>
    </font>
    <font>
      <sz val="10"/>
      <name val="Arial"/>
      <family val="2"/>
    </font>
    <font>
      <sz val="8"/>
      <name val="Arial Cyr"/>
      <family val="2"/>
      <charset val="204"/>
    </font>
    <font>
      <vertAlign val="superscript"/>
      <sz val="8"/>
      <name val="Arial"/>
      <family val="2"/>
    </font>
    <font>
      <vertAlign val="superscript"/>
      <sz val="10"/>
      <name val="Arial"/>
      <family val="2"/>
    </font>
    <font>
      <b val="true"/>
      <sz val="9"/>
      <color rgb="FF0000FF"/>
      <name val="Courier New"/>
      <family val="3"/>
    </font>
    <font>
      <vertAlign val="superscript"/>
      <sz val="8"/>
      <name val="Arial Cyr"/>
      <family val="2"/>
      <charset val="204"/>
    </font>
    <font>
      <b val="true"/>
      <i val="true"/>
      <sz val="11"/>
      <name val="Arial"/>
      <family val="2"/>
    </font>
    <font>
      <b val="true"/>
      <sz val="8"/>
      <name val="Arial"/>
      <family val="2"/>
    </font>
    <font>
      <sz val="10"/>
      <color rgb="FFFFFFFF"/>
      <name val="Arial"/>
      <family val="2"/>
    </font>
    <font>
      <b val="true"/>
      <sz val="9"/>
      <name val="Courier New"/>
      <family val="3"/>
    </font>
    <font>
      <b val="true"/>
      <vertAlign val="subscript"/>
      <sz val="9"/>
      <name val="Courier New"/>
      <family val="3"/>
    </font>
    <font>
      <b val="true"/>
      <i val="true"/>
      <sz val="9"/>
      <name val="Times New Roman"/>
      <family val="1"/>
    </font>
    <font>
      <b val="true"/>
      <vertAlign val="superscript"/>
      <sz val="9"/>
      <name val="Times New Roman"/>
      <family val="1"/>
    </font>
    <font>
      <b val="true"/>
      <sz val="9"/>
      <name val="Times New Roman"/>
      <family val="1"/>
    </font>
    <font>
      <b val="true"/>
      <i val="true"/>
      <sz val="9"/>
      <name val="Courier New"/>
      <family val="3"/>
    </font>
    <font>
      <b val="true"/>
      <vertAlign val="superscript"/>
      <sz val="9"/>
      <name val="Courier New"/>
      <family val="3"/>
    </font>
    <font>
      <b val="true"/>
      <sz val="10"/>
      <name val="Courier New"/>
      <family val="3"/>
    </font>
    <font>
      <b val="true"/>
      <sz val="8"/>
      <name val="Courier New"/>
      <family val="3"/>
    </font>
    <font>
      <sz val="8"/>
      <name val="Courier New"/>
      <family val="3"/>
    </font>
    <font>
      <b val="true"/>
      <i val="true"/>
      <sz val="10"/>
      <name val="Arial"/>
      <family val="2"/>
    </font>
    <font>
      <b val="true"/>
      <i val="true"/>
      <sz val="9"/>
      <name val="Arial"/>
      <family val="2"/>
    </font>
    <font>
      <b val="true"/>
      <sz val="11"/>
      <color rgb="FF000000"/>
      <name val="Courier New"/>
      <family val="3"/>
    </font>
    <font>
      <b val="true"/>
      <vertAlign val="superscript"/>
      <sz val="11"/>
      <color rgb="FF000000"/>
      <name val="Courier New"/>
      <family val="3"/>
    </font>
    <font>
      <b val="true"/>
      <sz val="8"/>
      <color rgb="FF000000"/>
      <name val="Courier New"/>
      <family val="3"/>
    </font>
    <font>
      <sz val="8"/>
      <name val="Arial"/>
      <family val="0"/>
    </font>
    <font>
      <b val="true"/>
      <sz val="10"/>
      <name val="Arial"/>
      <family val="0"/>
    </font>
    <font>
      <b val="true"/>
      <sz val="8"/>
      <name val="Arial"/>
      <family val="0"/>
    </font>
    <font>
      <b val="true"/>
      <sz val="8"/>
      <name val="Courier New"/>
      <family val="0"/>
      <charset val="204"/>
    </font>
    <font>
      <sz val="8"/>
      <name val="Courier New"/>
      <family val="0"/>
      <charset val="204"/>
    </font>
    <font>
      <b val="true"/>
      <sz val="8"/>
      <name val="Arial Cyr"/>
      <family val="2"/>
      <charset val="204"/>
    </font>
    <font>
      <b val="true"/>
      <i val="true"/>
      <sz val="10"/>
      <name val="Arial Cyr"/>
      <family val="2"/>
      <charset val="204"/>
    </font>
    <font>
      <sz val="10"/>
      <name val="Courier New"/>
      <family val="3"/>
    </font>
    <font>
      <b val="true"/>
      <i val="true"/>
      <sz val="12"/>
      <color rgb="FF000000"/>
      <name val="Courier New"/>
      <family val="3"/>
    </font>
    <font>
      <b val="true"/>
      <sz val="10"/>
      <color rgb="FF000000"/>
      <name val="Courier New"/>
      <family val="3"/>
    </font>
    <font>
      <i val="true"/>
      <sz val="7"/>
      <name val="Times New Roman"/>
      <family val="0"/>
      <charset val="204"/>
    </font>
    <font>
      <sz val="7"/>
      <name val="Arial"/>
      <family val="0"/>
    </font>
    <font>
      <sz val="11.5"/>
      <name val="Courier New"/>
      <family val="0"/>
      <charset val="204"/>
    </font>
    <font>
      <sz val="9"/>
      <name val="Courier New"/>
      <family val="0"/>
      <charset val="204"/>
    </font>
    <font>
      <vertAlign val="superscript"/>
      <sz val="9"/>
      <name val="Courier New"/>
      <family val="3"/>
    </font>
    <font>
      <i val="true"/>
      <sz val="10"/>
      <name val="Book Antiqua"/>
      <family val="1"/>
    </font>
    <font>
      <b val="true"/>
      <i val="true"/>
      <sz val="10"/>
      <name val="Book Antiqua"/>
      <family val="1"/>
    </font>
    <font>
      <sz val="7"/>
      <name val="Courier New"/>
      <family val="3"/>
    </font>
    <font>
      <sz val="10"/>
      <color rgb="FFFF0000"/>
      <name val="Arial"/>
      <family val="2"/>
    </font>
    <font>
      <i val="true"/>
      <sz val="8"/>
      <name val="Times New Roman"/>
      <family val="1"/>
    </font>
    <font>
      <i val="true"/>
      <sz val="10.5"/>
      <name val="Times New Roman"/>
      <family val="1"/>
    </font>
    <font>
      <i val="true"/>
      <sz val="5"/>
      <name val="Times New Roman"/>
      <family val="1"/>
    </font>
    <font>
      <sz val="5"/>
      <name val="Times New Roman"/>
      <family val="1"/>
    </font>
    <font>
      <i val="true"/>
      <sz val="7.5"/>
      <name val="Times New Roman"/>
      <family val="1"/>
    </font>
    <font>
      <sz val="7.5"/>
      <name val="Times New Roman"/>
      <family val="1"/>
    </font>
    <font>
      <sz val="10"/>
      <name val="Times New Roman"/>
      <family val="1"/>
    </font>
    <font>
      <sz val="10"/>
      <color rgb="FFFF0000"/>
      <name val="Arial Cyr"/>
      <family val="2"/>
      <charset val="204"/>
    </font>
    <font>
      <b val="true"/>
      <sz val="8"/>
      <color rgb="FF000000"/>
      <name val="Tahoma"/>
      <family val="0"/>
      <charset val="204"/>
    </font>
    <font>
      <b val="true"/>
      <u val="single"/>
      <sz val="8"/>
      <color rgb="FF000000"/>
      <name val="Tahoma"/>
      <family val="2"/>
    </font>
    <font>
      <sz val="8"/>
      <color rgb="FF000000"/>
      <name val="Tahoma"/>
      <family val="2"/>
    </font>
    <font>
      <b val="true"/>
      <sz val="8"/>
      <color rgb="FF000000"/>
      <name val="Tahoma"/>
      <family val="2"/>
    </font>
    <font>
      <sz val="7"/>
      <color rgb="FF000000"/>
      <name val="Tahoma"/>
      <family val="2"/>
    </font>
    <font>
      <sz val="8"/>
      <color rgb="FF000000"/>
      <name val="Tahoma"/>
      <family val="0"/>
      <charset val="204"/>
    </font>
    <font>
      <b val="true"/>
      <sz val="7"/>
      <color rgb="FF000000"/>
      <name val="Tahoma"/>
      <family val="2"/>
    </font>
    <font>
      <vertAlign val="superscript"/>
      <sz val="10"/>
      <name val="Arial Cyr"/>
      <family val="2"/>
      <charset val="204"/>
    </font>
    <font>
      <sz val="9"/>
      <color rgb="FF0000FF"/>
      <name val="Arial Cyr"/>
      <family val="2"/>
      <charset val="204"/>
    </font>
    <font>
      <vertAlign val="superscript"/>
      <sz val="10"/>
      <color rgb="FF0000FF"/>
      <name val="Arial"/>
      <family val="2"/>
    </font>
    <font>
      <sz val="10"/>
      <color rgb="FF0000FF"/>
      <name val="Arial"/>
      <family val="0"/>
    </font>
    <font>
      <b val="true"/>
      <sz val="10"/>
      <color rgb="FF0000FF"/>
      <name val="Arial"/>
      <family val="2"/>
    </font>
    <font>
      <sz val="9"/>
      <color rgb="FF0000FF"/>
      <name val="Courier New"/>
      <family val="3"/>
    </font>
    <font>
      <b val="true"/>
      <i val="true"/>
      <sz val="12"/>
      <name val="Arial Cyr"/>
      <family val="2"/>
      <charset val="204"/>
    </font>
    <font>
      <sz val="11"/>
      <name val="Arial"/>
      <family val="0"/>
    </font>
    <font>
      <u val="single"/>
      <sz val="10"/>
      <color rgb="FF0000FF"/>
      <name val="Arial"/>
      <family val="0"/>
    </font>
    <font>
      <sz val="9.5"/>
      <color rgb="FF000000"/>
      <name val="Courier New"/>
      <family val="3"/>
    </font>
    <font>
      <sz val="11"/>
      <color rgb="FF000000"/>
      <name val="Courier New"/>
      <family val="3"/>
    </font>
    <font>
      <sz val="8"/>
      <color rgb="FF000000"/>
      <name val="Courier New"/>
      <family val="3"/>
    </font>
    <font>
      <sz val="10"/>
      <color rgb="FF000000"/>
      <name val="Courier New"/>
      <family val="3"/>
    </font>
    <font>
      <b val="true"/>
      <i val="true"/>
      <sz val="11"/>
      <name val="Arial Cyr"/>
      <family val="2"/>
      <charset val="204"/>
    </font>
    <font>
      <b val="true"/>
      <vertAlign val="superscript"/>
      <sz val="11"/>
      <name val="Times New Roman"/>
      <family val="1"/>
    </font>
    <font>
      <b val="true"/>
      <sz val="11"/>
      <name val="Times New Roman"/>
      <family val="1"/>
    </font>
    <font>
      <b val="true"/>
      <sz val="10"/>
      <color rgb="FF000000"/>
      <name val="Arial Cyr"/>
      <family val="2"/>
      <charset val="204"/>
    </font>
    <font>
      <b val="true"/>
      <vertAlign val="superscript"/>
      <sz val="10"/>
      <color rgb="FF000000"/>
      <name val="Arial Cyr"/>
      <family val="2"/>
      <charset val="204"/>
    </font>
    <font>
      <b val="true"/>
      <sz val="10"/>
      <color rgb="FF000000"/>
      <name val="Arial"/>
      <family val="0"/>
    </font>
    <font>
      <b val="true"/>
      <sz val="10"/>
      <color rgb="FF000000"/>
      <name val="Arial"/>
      <family val="2"/>
    </font>
    <font>
      <sz val="8"/>
      <color rgb="FF000000"/>
      <name val="Arial"/>
      <family val="2"/>
    </font>
    <font>
      <b val="true"/>
      <i val="true"/>
      <sz val="8"/>
      <name val="Arial Cyr"/>
      <family val="2"/>
      <charset val="204"/>
    </font>
    <font>
      <sz val="9"/>
      <name val="Times New Roman"/>
      <family val="1"/>
    </font>
    <font>
      <b val="true"/>
      <i val="true"/>
      <vertAlign val="superscript"/>
      <sz val="9"/>
      <name val="Arial"/>
      <family val="2"/>
    </font>
    <font>
      <sz val="11"/>
      <name val="Courier New"/>
      <family val="3"/>
    </font>
    <font>
      <sz val="7.5"/>
      <name val="Courier New"/>
      <family val="3"/>
    </font>
    <font>
      <sz val="9.5"/>
      <name val="Courier New"/>
      <family val="3"/>
    </font>
    <font>
      <sz val="10"/>
      <color rgb="FFFF0000"/>
      <name val="Courier New"/>
      <family val="3"/>
    </font>
    <font>
      <b val="true"/>
      <i val="true"/>
      <vertAlign val="superscript"/>
      <sz val="11"/>
      <name val="Arial Cyr"/>
      <family val="2"/>
      <charset val="204"/>
    </font>
    <font>
      <b val="true"/>
      <i val="true"/>
      <sz val="10"/>
      <color rgb="FF000000"/>
      <name val="Arial Cyr"/>
      <family val="2"/>
      <charset val="204"/>
    </font>
    <font>
      <b val="true"/>
      <i val="true"/>
      <vertAlign val="superscript"/>
      <sz val="11"/>
      <name val="Times New Roman"/>
      <family val="1"/>
    </font>
    <font>
      <b val="true"/>
      <i val="true"/>
      <sz val="11"/>
      <name val="Times New Roman"/>
      <family val="1"/>
    </font>
    <font>
      <b val="true"/>
      <sz val="9"/>
      <color rgb="FF000000"/>
      <name val="Arial Cyr"/>
      <family val="2"/>
      <charset val="204"/>
    </font>
    <font>
      <b val="true"/>
      <vertAlign val="superscript"/>
      <sz val="9"/>
      <color rgb="FF000000"/>
      <name val="Times New Roman"/>
      <family val="1"/>
    </font>
    <font>
      <b val="true"/>
      <sz val="9"/>
      <color rgb="FF000000"/>
      <name val="Times New Roman"/>
      <family val="1"/>
    </font>
    <font>
      <b val="true"/>
      <i val="true"/>
      <sz val="14"/>
      <name val="Arial"/>
      <family val="2"/>
    </font>
    <font>
      <sz val="10"/>
      <color rgb="FF0000FF"/>
      <name val="Arial"/>
      <family val="2"/>
    </font>
  </fonts>
  <fills count="10">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FFCC00"/>
        <bgColor rgb="FFFFFF00"/>
      </patternFill>
    </fill>
    <fill>
      <patternFill patternType="solid">
        <fgColor rgb="FF00FF00"/>
        <bgColor rgb="FF33CCCC"/>
      </patternFill>
    </fill>
  </fills>
  <borders count="5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right style="double"/>
      <top/>
      <bottom/>
      <diagonal/>
    </border>
    <border diagonalUp="false" diagonalDown="false">
      <left style="double"/>
      <right/>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right/>
      <top style="thick">
        <color rgb="FFFF0000"/>
      </top>
      <bottom/>
      <diagonal/>
    </border>
    <border diagonalUp="false" diagonalDown="false">
      <left style="thick">
        <color rgb="FFFF0000"/>
      </left>
      <right/>
      <top style="thick">
        <color rgb="FFFF0000"/>
      </top>
      <bottom/>
      <diagonal/>
    </border>
    <border diagonalUp="false" diagonalDown="false">
      <left/>
      <right style="thin"/>
      <top style="thick">
        <color rgb="FFFF0000"/>
      </top>
      <bottom/>
      <diagonal/>
    </border>
    <border diagonalUp="false" diagonalDown="false">
      <left style="thin"/>
      <right style="thin"/>
      <top style="thick">
        <color rgb="FFFF0000"/>
      </top>
      <bottom style="thin"/>
      <diagonal/>
    </border>
    <border diagonalUp="false" diagonalDown="false">
      <left/>
      <right style="thick">
        <color rgb="FFFF0000"/>
      </right>
      <top style="thick">
        <color rgb="FFFF0000"/>
      </top>
      <bottom/>
      <diagonal/>
    </border>
    <border diagonalUp="false" diagonalDown="false">
      <left style="thick">
        <color rgb="FFFF0000"/>
      </left>
      <right/>
      <top style="thin"/>
      <bottom style="thin"/>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style="thick">
        <color rgb="FFFF0000"/>
      </left>
      <right style="thin"/>
      <top style="thin"/>
      <bottom/>
      <diagonal/>
    </border>
    <border diagonalUp="false" diagonalDown="false">
      <left style="thick">
        <color rgb="FFFF0000"/>
      </left>
      <right style="thin"/>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n"/>
      <right style="thick">
        <color rgb="FFFF0000"/>
      </right>
      <top/>
      <bottom style="thin"/>
      <diagonal/>
    </border>
    <border diagonalUp="false" diagonalDown="false">
      <left style="thick">
        <color rgb="FFFF0000"/>
      </left>
      <right style="thin"/>
      <top/>
      <bottom/>
      <diagonal/>
    </border>
    <border diagonalUp="false" diagonalDown="false">
      <left style="thick">
        <color rgb="FFFF0000"/>
      </left>
      <right/>
      <top/>
      <bottom style="thin"/>
      <diagonal/>
    </border>
    <border diagonalUp="false" diagonalDown="false">
      <left style="thick">
        <color rgb="FFFF0000"/>
      </left>
      <right/>
      <top style="thin"/>
      <bottom/>
      <diagonal/>
    </border>
    <border diagonalUp="false" diagonalDown="false">
      <left/>
      <right/>
      <top/>
      <bottom style="thick">
        <color rgb="FFFF0000"/>
      </bottom>
      <diagonal/>
    </border>
    <border diagonalUp="false" diagonalDown="false">
      <left style="thick">
        <color rgb="FFFF0000"/>
      </left>
      <right/>
      <top/>
      <bottom style="thick">
        <color rgb="FFFF0000"/>
      </bottom>
      <diagonal/>
    </border>
    <border diagonalUp="false" diagonalDown="false">
      <left/>
      <right style="thin"/>
      <top/>
      <bottom style="thick">
        <color rgb="FFFF0000"/>
      </bottom>
      <diagonal/>
    </border>
    <border diagonalUp="false" diagonalDown="false">
      <left/>
      <right style="thick">
        <color rgb="FFFF0000"/>
      </right>
      <top/>
      <bottom style="thick">
        <color rgb="FFFF0000"/>
      </bottom>
      <diagonal/>
    </border>
    <border diagonalUp="false" diagonalDown="false">
      <left style="double"/>
      <right style="double"/>
      <top style="thin"/>
      <bottom/>
      <diagonal/>
    </border>
    <border diagonalUp="false" diagonalDown="false">
      <left style="double"/>
      <right style="double"/>
      <top/>
      <bottom/>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8">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6" shrinkToFit="false"/>
      <protection locked="true" hidden="false"/>
    </xf>
    <xf numFmtId="165" fontId="0" fillId="2" borderId="0" xfId="0" applyFont="true" applyBorder="true" applyAlignment="true" applyProtection="true">
      <alignment horizontal="general" vertical="top" textRotation="0" wrapText="false" indent="0" shrinkToFit="false"/>
      <protection locked="true" hidden="false"/>
    </xf>
    <xf numFmtId="165" fontId="7" fillId="2" borderId="0"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false" indent="6" shrinkToFit="false"/>
      <protection locked="true" hidden="false"/>
    </xf>
    <xf numFmtId="164" fontId="9" fillId="2" borderId="0" xfId="0" applyFont="true" applyBorder="true" applyAlignment="true" applyProtection="true">
      <alignment horizontal="left" vertical="top" textRotation="0" wrapText="false" indent="0" shrinkToFit="false"/>
      <protection locked="true" hidden="false"/>
    </xf>
    <xf numFmtId="166" fontId="10"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true">
      <alignment horizontal="general" vertical="top" textRotation="0" wrapText="false" indent="0" shrinkToFit="false"/>
      <protection locked="true" hidden="false"/>
    </xf>
    <xf numFmtId="164" fontId="0" fillId="2" borderId="3" xfId="0" applyFont="true" applyBorder="true" applyAlignment="true" applyProtection="true">
      <alignment horizontal="general" vertical="top" textRotation="0" wrapText="false" indent="0" shrinkToFit="false"/>
      <protection locked="true" hidden="false"/>
    </xf>
    <xf numFmtId="164" fontId="13" fillId="2" borderId="4"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2" shrinkToFit="false"/>
      <protection locked="true" hidden="false"/>
    </xf>
    <xf numFmtId="164" fontId="16" fillId="2" borderId="0" xfId="0" applyFont="true" applyBorder="true" applyAlignment="true" applyProtection="true">
      <alignment horizontal="general" vertical="top"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2"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7" fontId="22" fillId="3" borderId="4" xfId="0" applyFont="true" applyBorder="true" applyAlignment="true" applyProtection="true">
      <alignment horizontal="center" vertical="center" textRotation="0" wrapText="false" indent="0" shrinkToFit="false"/>
      <protection locked="true" hidden="false"/>
    </xf>
    <xf numFmtId="168" fontId="22" fillId="4" borderId="4" xfId="0" applyFont="true" applyBorder="true" applyAlignment="true" applyProtection="true">
      <alignment horizontal="center" vertical="center" textRotation="0" wrapText="fals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top" textRotation="0" wrapText="false" indent="0" shrinkToFit="false"/>
      <protection locked="true" hidden="false"/>
    </xf>
    <xf numFmtId="164" fontId="16" fillId="2" borderId="5" xfId="0" applyFont="true" applyBorder="true" applyAlignment="true" applyProtection="true">
      <alignment horizontal="left" vertical="center" textRotation="0" wrapText="false" indent="2" shrinkToFit="false"/>
      <protection locked="true" hidden="false"/>
    </xf>
    <xf numFmtId="164" fontId="16" fillId="2" borderId="5" xfId="0" applyFont="true" applyBorder="true" applyAlignment="true" applyProtection="true">
      <alignment horizontal="general" vertical="center" textRotation="0" wrapText="false" indent="0" shrinkToFit="false"/>
      <protection locked="true" hidden="false"/>
    </xf>
    <xf numFmtId="164" fontId="18" fillId="2" borderId="5" xfId="0" applyFont="true" applyBorder="true" applyAlignment="true" applyProtection="true">
      <alignment horizontal="general" vertical="center" textRotation="0" wrapText="false" indent="0" shrinkToFit="false"/>
      <protection locked="true" hidden="false"/>
    </xf>
    <xf numFmtId="164" fontId="16" fillId="2" borderId="5"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9" fontId="25" fillId="5" borderId="4" xfId="0" applyFont="true" applyBorder="true" applyAlignment="true" applyProtection="false">
      <alignment horizontal="left" vertical="center" textRotation="0" wrapText="false" indent="6"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7" fillId="6" borderId="6" xfId="0" applyFont="true" applyBorder="true" applyAlignment="true" applyProtection="true">
      <alignment horizontal="center" vertical="center" textRotation="0" wrapText="true" indent="0" shrinkToFit="false"/>
      <protection locked="true" hidden="false"/>
    </xf>
    <xf numFmtId="164" fontId="29" fillId="6" borderId="6" xfId="0" applyFont="true" applyBorder="true" applyAlignment="true" applyProtection="true">
      <alignment horizontal="center" vertical="center" textRotation="0" wrapText="true" indent="0" shrinkToFit="false"/>
      <protection locked="true" hidden="false"/>
    </xf>
    <xf numFmtId="164" fontId="27" fillId="6" borderId="7" xfId="0" applyFont="true" applyBorder="true" applyAlignment="true" applyProtection="true">
      <alignment horizontal="center" vertical="center" textRotation="0" wrapText="true" indent="0" shrinkToFit="false"/>
      <protection locked="true" hidden="false"/>
    </xf>
    <xf numFmtId="164" fontId="31" fillId="6" borderId="7" xfId="0" applyFont="true" applyBorder="true" applyAlignment="true" applyProtection="true">
      <alignment horizontal="center" vertical="center" textRotation="0" wrapText="true" indent="0" shrinkToFit="false"/>
      <protection locked="true" hidden="false"/>
    </xf>
    <xf numFmtId="169" fontId="8" fillId="2" borderId="4" xfId="0" applyFont="true" applyBorder="true" applyAlignment="true" applyProtection="true">
      <alignment horizontal="center" vertical="top" textRotation="0" wrapText="true" indent="0" shrinkToFit="false"/>
      <protection locked="true" hidden="false"/>
    </xf>
    <xf numFmtId="169" fontId="34" fillId="2" borderId="4" xfId="0" applyFont="true" applyBorder="true" applyAlignment="true" applyProtection="true">
      <alignment horizontal="center" vertical="top" textRotation="0" wrapText="true" indent="0" shrinkToFit="false"/>
      <protection locked="true" hidden="false"/>
    </xf>
    <xf numFmtId="166" fontId="9" fillId="2" borderId="4" xfId="0" applyFont="true" applyBorder="true" applyAlignment="true" applyProtection="true">
      <alignment horizontal="center" vertical="top" textRotation="0" wrapText="true" indent="0" shrinkToFit="false"/>
      <protection locked="true" hidden="false"/>
    </xf>
    <xf numFmtId="168" fontId="10" fillId="2" borderId="4" xfId="0" applyFont="true" applyBorder="true" applyAlignment="true" applyProtection="true">
      <alignment horizontal="center" vertical="top" textRotation="0" wrapText="true" indent="0" shrinkToFit="false"/>
      <protection locked="true" hidden="false"/>
    </xf>
    <xf numFmtId="167" fontId="10" fillId="2" borderId="4" xfId="0" applyFont="true" applyBorder="true" applyAlignment="true" applyProtection="true">
      <alignment horizontal="center" vertical="top" textRotation="0" wrapText="true" indent="0" shrinkToFit="false"/>
      <protection locked="true" hidden="false"/>
    </xf>
    <xf numFmtId="170" fontId="10" fillId="2" borderId="4"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8" fontId="35" fillId="2" borderId="4" xfId="0" applyFont="true" applyBorder="true" applyAlignment="true" applyProtection="true">
      <alignment horizontal="center" vertical="top" textRotation="0" wrapText="true" indent="0" shrinkToFit="false"/>
      <protection locked="true" hidden="false"/>
    </xf>
    <xf numFmtId="168" fontId="36" fillId="2" borderId="4" xfId="0" applyFont="true" applyBorder="true" applyAlignment="true" applyProtection="true">
      <alignment horizontal="center" vertical="top" textRotation="0" wrapText="true" indent="0" shrinkToFit="false"/>
      <protection locked="true" hidden="false"/>
    </xf>
    <xf numFmtId="171" fontId="36" fillId="2" borderId="4" xfId="0" applyFont="true" applyBorder="true" applyAlignment="true" applyProtection="true">
      <alignment horizontal="center" vertical="top" textRotation="0" wrapText="true" indent="0" shrinkToFit="false"/>
      <protection locked="true" hidden="false"/>
    </xf>
    <xf numFmtId="164" fontId="37" fillId="2" borderId="0" xfId="0" applyFont="true" applyBorder="true" applyAlignment="true" applyProtection="true">
      <alignment horizontal="left" vertical="top" textRotation="0" wrapText="false" indent="8" shrinkToFit="false"/>
      <protection locked="true" hidden="false"/>
    </xf>
    <xf numFmtId="164" fontId="37" fillId="2" borderId="0" xfId="0" applyFont="true" applyBorder="true" applyAlignment="true" applyProtection="true">
      <alignment horizontal="left" vertical="top" textRotation="0" wrapText="false" indent="0" shrinkToFit="false"/>
      <protection locked="true" hidden="false"/>
    </xf>
    <xf numFmtId="164" fontId="38" fillId="2" borderId="0"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general" vertical="top" textRotation="0" wrapText="false" indent="0" shrinkToFit="false"/>
      <protection locked="true" hidden="false"/>
    </xf>
    <xf numFmtId="164" fontId="39" fillId="6" borderId="4" xfId="24" applyFont="true" applyBorder="true" applyAlignment="true" applyProtection="false">
      <alignment horizontal="center" vertical="center" textRotation="0" wrapText="true" indent="0" shrinkToFit="false"/>
      <protection locked="true" hidden="false"/>
    </xf>
    <xf numFmtId="164" fontId="39" fillId="6" borderId="6" xfId="24" applyFont="true" applyBorder="true" applyAlignment="true" applyProtection="false">
      <alignment horizontal="center" vertical="center" textRotation="0" wrapText="true" indent="0" shrinkToFit="false"/>
      <protection locked="true" hidden="false"/>
    </xf>
    <xf numFmtId="164" fontId="39" fillId="6" borderId="3" xfId="24" applyFont="true" applyBorder="true" applyAlignment="true" applyProtection="false">
      <alignment horizontal="center" vertical="center" textRotation="0" wrapText="true" indent="0" shrinkToFit="false"/>
      <protection locked="true" hidden="false"/>
    </xf>
    <xf numFmtId="164" fontId="39" fillId="6" borderId="3" xfId="24" applyFont="true" applyBorder="true" applyAlignment="true" applyProtection="false">
      <alignment horizontal="center" vertical="center" textRotation="0" wrapText="true" indent="0" shrinkToFit="false"/>
      <protection locked="true" hidden="false"/>
    </xf>
    <xf numFmtId="164" fontId="41" fillId="6" borderId="3" xfId="24" applyFont="true" applyBorder="true" applyAlignment="true" applyProtection="false">
      <alignment horizontal="center" vertical="center" textRotation="0" wrapText="true" indent="0" shrinkToFit="false"/>
      <protection locked="true" hidden="false"/>
    </xf>
    <xf numFmtId="164" fontId="41" fillId="6" borderId="4" xfId="24" applyFont="true" applyBorder="true" applyAlignment="true" applyProtection="false">
      <alignment horizontal="center" vertical="center" textRotation="0" wrapText="true" indent="0" shrinkToFit="false"/>
      <protection locked="true" hidden="false"/>
    </xf>
    <xf numFmtId="164" fontId="39" fillId="6" borderId="8" xfId="24" applyFont="true" applyBorder="true" applyAlignment="true" applyProtection="false">
      <alignment horizontal="center" vertical="center" textRotation="0" wrapText="true" indent="0" shrinkToFit="false"/>
      <protection locked="true" hidden="false"/>
    </xf>
    <xf numFmtId="164" fontId="39" fillId="6" borderId="7" xfId="24" applyFont="true" applyBorder="true" applyAlignment="true" applyProtection="false">
      <alignment horizontal="center" vertical="center" textRotation="0" wrapText="true" indent="0" shrinkToFit="false"/>
      <protection locked="true" hidden="false"/>
    </xf>
    <xf numFmtId="167" fontId="22" fillId="3" borderId="4" xfId="0" applyFont="true" applyBorder="true" applyAlignment="true" applyProtection="true">
      <alignment horizontal="center" vertical="top" textRotation="0" wrapText="false" indent="0" shrinkToFit="false"/>
      <protection locked="true" hidden="false"/>
    </xf>
    <xf numFmtId="168" fontId="9" fillId="2" borderId="4" xfId="0" applyFont="true" applyBorder="true" applyAlignment="true" applyProtection="true">
      <alignment horizontal="center" vertical="top" textRotation="0" wrapText="false" indent="0" shrinkToFit="false"/>
      <protection locked="true" hidden="false"/>
    </xf>
    <xf numFmtId="169" fontId="9" fillId="2" borderId="4" xfId="0" applyFont="true" applyBorder="true" applyAlignment="true" applyProtection="true">
      <alignment horizontal="center" vertical="top" textRotation="0" wrapText="false" indent="0" shrinkToFit="false"/>
      <protection locked="true" hidden="false"/>
    </xf>
    <xf numFmtId="172" fontId="9" fillId="2" borderId="4" xfId="0" applyFont="true" applyBorder="true" applyAlignment="true" applyProtection="true">
      <alignment horizontal="center" vertical="top" textRotation="0" wrapText="false" indent="0" shrinkToFit="false"/>
      <protection locked="true" hidden="false"/>
    </xf>
    <xf numFmtId="164" fontId="37" fillId="2" borderId="0" xfId="0" applyFont="true" applyBorder="true" applyAlignment="true" applyProtection="true">
      <alignment horizontal="left" vertical="top" textRotation="0" wrapText="false" indent="1" shrinkToFit="false"/>
      <protection locked="true" hidden="false"/>
    </xf>
    <xf numFmtId="168" fontId="22" fillId="4" borderId="4" xfId="0" applyFont="true" applyBorder="true" applyAlignment="true" applyProtection="true">
      <alignment horizontal="center" vertical="top" textRotation="0" wrapText="false" indent="0" shrinkToFit="false"/>
      <protection locked="true" hidden="false"/>
    </xf>
    <xf numFmtId="167" fontId="9" fillId="2" borderId="4" xfId="0" applyFont="true" applyBorder="true" applyAlignment="true" applyProtection="true">
      <alignment horizontal="center" vertical="top" textRotation="0" wrapText="false" indent="0" shrinkToFit="false"/>
      <protection locked="true" hidden="false"/>
    </xf>
    <xf numFmtId="164" fontId="25" fillId="2" borderId="1" xfId="0" applyFont="true" applyBorder="true" applyAlignment="true" applyProtection="true">
      <alignment horizontal="left" vertical="top" textRotation="0" wrapText="false" indent="0" shrinkToFit="false"/>
      <protection locked="true" hidden="false"/>
    </xf>
    <xf numFmtId="165" fontId="16" fillId="2" borderId="9" xfId="0" applyFont="true" applyBorder="true" applyAlignment="true" applyProtection="true">
      <alignment horizontal="right" vertical="top" textRotation="0" wrapText="false" indent="0" shrinkToFit="false"/>
      <protection locked="true" hidden="false"/>
    </xf>
    <xf numFmtId="165" fontId="16" fillId="2" borderId="6"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6" xfId="0" applyFont="true" applyBorder="true" applyAlignment="true" applyProtection="true">
      <alignment horizontal="general" vertical="top" textRotation="0" wrapText="false" indent="0" shrinkToFit="false"/>
      <protection locked="true" hidden="false"/>
    </xf>
    <xf numFmtId="164" fontId="16" fillId="2" borderId="9" xfId="0" applyFont="true" applyBorder="true" applyAlignment="true" applyProtection="true">
      <alignment horizontal="general" vertical="top" textRotation="0" wrapText="false" indent="0" shrinkToFit="false"/>
      <protection locked="true" hidden="false"/>
    </xf>
    <xf numFmtId="165" fontId="16" fillId="2" borderId="8" xfId="0" applyFont="true" applyBorder="true" applyAlignment="true" applyProtection="true">
      <alignment horizontal="general" vertical="top" textRotation="0" wrapText="false" indent="0" shrinkToFit="false"/>
      <protection locked="true" hidden="false"/>
    </xf>
    <xf numFmtId="164" fontId="0" fillId="2" borderId="7" xfId="0" applyFont="true" applyBorder="true" applyAlignment="true" applyProtection="true">
      <alignment horizontal="general" vertical="top" textRotation="0" wrapText="false" indent="0" shrinkToFit="false"/>
      <protection locked="true" hidden="false"/>
    </xf>
    <xf numFmtId="164" fontId="0" fillId="2" borderId="10" xfId="0" applyFont="true" applyBorder="true" applyAlignment="true" applyProtection="true">
      <alignment horizontal="general" vertical="top" textRotation="0" wrapText="false" indent="0" shrinkToFit="false"/>
      <protection locked="true" hidden="false"/>
    </xf>
    <xf numFmtId="164" fontId="16" fillId="2" borderId="11" xfId="0" applyFont="true" applyBorder="true" applyAlignment="true" applyProtection="true">
      <alignment horizontal="general" vertical="top" textRotation="0" wrapText="false" indent="0" shrinkToFit="false"/>
      <protection locked="true" hidden="false"/>
    </xf>
    <xf numFmtId="164" fontId="16" fillId="2" borderId="1" xfId="0" applyFont="true" applyBorder="true" applyAlignment="true" applyProtection="true">
      <alignment horizontal="general" vertical="top" textRotation="0" wrapText="false" indent="0" shrinkToFit="false"/>
      <protection locked="true" hidden="false"/>
    </xf>
    <xf numFmtId="164" fontId="16" fillId="2" borderId="12" xfId="0" applyFont="true" applyBorder="true" applyAlignment="true" applyProtection="true">
      <alignment horizontal="general" vertical="top" textRotation="0" wrapText="false" indent="0" shrinkToFit="false"/>
      <protection locked="true" hidden="false"/>
    </xf>
    <xf numFmtId="164" fontId="0" fillId="2" borderId="6" xfId="0" applyFont="true" applyBorder="true" applyAlignment="true" applyProtection="true">
      <alignment horizontal="left" vertical="top" textRotation="0" wrapText="false" indent="0" shrinkToFit="false"/>
      <protection locked="true" hidden="false"/>
    </xf>
    <xf numFmtId="164" fontId="0" fillId="2" borderId="13" xfId="0" applyFont="true" applyBorder="true" applyAlignment="true" applyProtection="true">
      <alignment horizontal="general" vertical="top"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true">
      <alignment horizontal="center" vertical="top" textRotation="0" wrapText="false" indent="0" shrinkToFit="false"/>
      <protection locked="true" hidden="false"/>
    </xf>
    <xf numFmtId="164" fontId="13" fillId="2" borderId="0" xfId="0" applyFont="true" applyBorder="true" applyAlignment="true" applyProtection="true">
      <alignment horizontal="general" vertical="top" textRotation="0" wrapText="false" indent="0" shrinkToFit="false"/>
      <protection locked="true" hidden="false"/>
    </xf>
    <xf numFmtId="164" fontId="35" fillId="7" borderId="6" xfId="0" applyFont="true" applyBorder="true" applyAlignment="true" applyProtection="true">
      <alignment horizontal="center" vertical="top" textRotation="0" wrapText="false" indent="0" shrinkToFit="false"/>
      <protection locked="true" hidden="false"/>
    </xf>
    <xf numFmtId="169" fontId="35" fillId="3" borderId="4" xfId="0" applyFont="true" applyBorder="true" applyAlignment="true" applyProtection="true">
      <alignment horizontal="center" vertical="top" textRotation="0" wrapText="false" indent="0" shrinkToFit="false"/>
      <protection locked="true" hidden="false"/>
    </xf>
    <xf numFmtId="169" fontId="42" fillId="5" borderId="4" xfId="0" applyFont="true" applyBorder="true" applyAlignment="true" applyProtection="false">
      <alignment horizontal="center" vertical="bottom" textRotation="0" wrapText="false" indent="0" shrinkToFit="false"/>
      <protection locked="true" hidden="false"/>
    </xf>
    <xf numFmtId="169" fontId="42" fillId="2" borderId="4" xfId="0" applyFont="true" applyBorder="true" applyAlignment="true" applyProtection="false">
      <alignment horizontal="center" vertical="bottom" textRotation="0" wrapText="false" indent="0" shrinkToFit="false"/>
      <protection locked="true" hidden="false"/>
    </xf>
    <xf numFmtId="169" fontId="42" fillId="4" borderId="4" xfId="0" applyFont="true" applyBorder="true" applyAlignment="true" applyProtection="true">
      <alignment horizontal="left" vertical="top" textRotation="0" wrapText="false" indent="0" shrinkToFit="false"/>
      <protection locked="true" hidden="false"/>
    </xf>
    <xf numFmtId="164" fontId="42" fillId="2" borderId="0" xfId="0" applyFont="true" applyBorder="true" applyAlignment="true" applyProtection="true">
      <alignment horizontal="general" vertical="top" textRotation="0" wrapText="false" indent="0" shrinkToFit="false"/>
      <protection locked="true" hidden="false"/>
    </xf>
    <xf numFmtId="169" fontId="35" fillId="2" borderId="8" xfId="0" applyFont="true" applyBorder="true" applyAlignment="true" applyProtection="true">
      <alignment horizontal="general" vertical="top" textRotation="0" wrapText="false" indent="0" shrinkToFit="false"/>
      <protection locked="true" hidden="false"/>
    </xf>
    <xf numFmtId="164" fontId="43" fillId="2" borderId="8" xfId="0" applyFont="true" applyBorder="true" applyAlignment="true" applyProtection="true">
      <alignment horizontal="general" vertical="top" textRotation="0" wrapText="false" indent="0" shrinkToFit="false"/>
      <protection locked="true" hidden="false"/>
    </xf>
    <xf numFmtId="164" fontId="44" fillId="2" borderId="8" xfId="0" applyFont="true" applyBorder="true" applyAlignment="true" applyProtection="true">
      <alignment horizontal="general" vertical="top" textRotation="0" wrapText="false" indent="0" shrinkToFit="false"/>
      <protection locked="true" hidden="false"/>
    </xf>
    <xf numFmtId="169" fontId="45" fillId="2" borderId="8" xfId="0" applyFont="true" applyBorder="true" applyAlignment="true" applyProtection="true">
      <alignment horizontal="general" vertical="top" textRotation="0" wrapText="false" indent="0" shrinkToFit="false"/>
      <protection locked="true" hidden="false"/>
    </xf>
    <xf numFmtId="169" fontId="42" fillId="4" borderId="7"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true" applyProtection="true">
      <alignment horizontal="center" vertical="top" textRotation="0" wrapText="false" indent="0" shrinkToFit="false"/>
      <protection locked="true" hidden="false"/>
    </xf>
    <xf numFmtId="169" fontId="36" fillId="7" borderId="6" xfId="0" applyFont="true" applyBorder="true" applyAlignment="true" applyProtection="true">
      <alignment horizontal="right" vertical="top" textRotation="0" wrapText="false" indent="0" shrinkToFit="false"/>
      <protection locked="true" hidden="false"/>
    </xf>
    <xf numFmtId="169" fontId="46" fillId="4" borderId="6" xfId="0" applyFont="true" applyBorder="true" applyAlignment="true" applyProtection="true">
      <alignment horizontal="general" vertical="top" textRotation="0" wrapText="false" indent="0" shrinkToFit="false"/>
      <protection locked="true" hidden="false"/>
    </xf>
    <xf numFmtId="169" fontId="42" fillId="5" borderId="6" xfId="0" applyFont="true" applyBorder="true" applyAlignment="true" applyProtection="false">
      <alignment horizontal="center" vertical="bottom" textRotation="0" wrapText="false" indent="0" shrinkToFit="false"/>
      <protection locked="true" hidden="false"/>
    </xf>
    <xf numFmtId="169" fontId="42" fillId="2" borderId="6" xfId="0" applyFont="true" applyBorder="true" applyAlignment="true" applyProtection="false">
      <alignment horizontal="center" vertical="bottom" textRotation="0" wrapText="false" indent="0" shrinkToFit="false"/>
      <protection locked="true" hidden="false"/>
    </xf>
    <xf numFmtId="169" fontId="36" fillId="7" borderId="8" xfId="0" applyFont="true" applyBorder="true" applyAlignment="true" applyProtection="true">
      <alignment horizontal="right" vertical="top" textRotation="0" wrapText="false" indent="0" shrinkToFit="false"/>
      <protection locked="true" hidden="false"/>
    </xf>
    <xf numFmtId="169" fontId="46" fillId="4" borderId="8" xfId="0" applyFont="true" applyBorder="true" applyAlignment="true" applyProtection="true">
      <alignment horizontal="general" vertical="top" textRotation="0" wrapText="false" indent="0" shrinkToFit="false"/>
      <protection locked="true" hidden="false"/>
    </xf>
    <xf numFmtId="169" fontId="42" fillId="5" borderId="8" xfId="0" applyFont="true" applyBorder="true" applyAlignment="true" applyProtection="false">
      <alignment horizontal="center" vertical="bottom" textRotation="0" wrapText="false" indent="0" shrinkToFit="false"/>
      <protection locked="true" hidden="false"/>
    </xf>
    <xf numFmtId="169" fontId="42" fillId="2" borderId="8" xfId="0" applyFont="true" applyBorder="true" applyAlignment="true" applyProtection="false">
      <alignment horizontal="center" vertical="bottom" textRotation="0" wrapText="false" indent="0" shrinkToFit="false"/>
      <protection locked="true" hidden="false"/>
    </xf>
    <xf numFmtId="169" fontId="46" fillId="7" borderId="6" xfId="0" applyFont="true" applyBorder="true" applyAlignment="true" applyProtection="true">
      <alignment horizontal="general" vertical="top" textRotation="0" wrapText="false" indent="0" shrinkToFit="false"/>
      <protection locked="true" hidden="false"/>
    </xf>
    <xf numFmtId="169" fontId="46" fillId="2" borderId="6" xfId="0" applyFont="true" applyBorder="true" applyAlignment="true" applyProtection="true">
      <alignment horizontal="right" vertical="top" textRotation="0" wrapText="false" indent="0" shrinkToFit="false"/>
      <protection locked="true" hidden="false"/>
    </xf>
    <xf numFmtId="169" fontId="16" fillId="8" borderId="6" xfId="0" applyFont="true" applyBorder="true" applyAlignment="true" applyProtection="false">
      <alignment horizontal="general" vertical="bottom" textRotation="0" wrapText="false" indent="0" shrinkToFit="false"/>
      <protection locked="true" hidden="false"/>
    </xf>
    <xf numFmtId="169" fontId="16" fillId="2" borderId="6" xfId="0" applyFont="true" applyBorder="true" applyAlignment="true" applyProtection="false">
      <alignment horizontal="general" vertical="bottom" textRotation="0" wrapText="false" indent="0" shrinkToFit="false"/>
      <protection locked="true" hidden="false"/>
    </xf>
    <xf numFmtId="169" fontId="46" fillId="7" borderId="7" xfId="0" applyFont="true" applyBorder="true" applyAlignment="true" applyProtection="true">
      <alignment horizontal="general" vertical="top" textRotation="0" wrapText="false" indent="0" shrinkToFit="false"/>
      <protection locked="true" hidden="false"/>
    </xf>
    <xf numFmtId="169" fontId="46" fillId="2" borderId="7" xfId="0" applyFont="true" applyBorder="true" applyAlignment="true" applyProtection="true">
      <alignment horizontal="right" vertical="top" textRotation="0" wrapText="false" indent="0" shrinkToFit="false"/>
      <protection locked="true" hidden="false"/>
    </xf>
    <xf numFmtId="169" fontId="42" fillId="8" borderId="7" xfId="0" applyFont="true" applyBorder="true" applyAlignment="true" applyProtection="false">
      <alignment horizontal="general" vertical="bottom" textRotation="0" wrapText="false" indent="0" shrinkToFit="false"/>
      <protection locked="true" hidden="false"/>
    </xf>
    <xf numFmtId="169" fontId="42" fillId="5" borderId="7" xfId="0" applyFont="true" applyBorder="true" applyAlignment="true" applyProtection="false">
      <alignment horizontal="center" vertical="bottom" textRotation="0" wrapText="false" indent="0" shrinkToFit="false"/>
      <protection locked="true" hidden="false"/>
    </xf>
    <xf numFmtId="169" fontId="42" fillId="2" borderId="7" xfId="0" applyFont="true" applyBorder="true" applyAlignment="true" applyProtection="false">
      <alignment horizontal="center" vertical="bottom" textRotation="0" wrapText="false" indent="0" shrinkToFit="false"/>
      <protection locked="true" hidden="false"/>
    </xf>
    <xf numFmtId="169" fontId="42" fillId="2" borderId="7"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9" fontId="46" fillId="7" borderId="8" xfId="0" applyFont="true" applyBorder="true" applyAlignment="true" applyProtection="true">
      <alignment horizontal="general" vertical="top" textRotation="0" wrapText="false" indent="0" shrinkToFit="false"/>
      <protection locked="true" hidden="false"/>
    </xf>
    <xf numFmtId="169" fontId="19" fillId="4" borderId="8" xfId="0" applyFont="true" applyBorder="true" applyAlignment="true" applyProtection="false">
      <alignment horizontal="general" vertical="bottom" textRotation="0" wrapText="false" indent="0" shrinkToFit="false"/>
      <protection locked="true" hidden="false"/>
    </xf>
    <xf numFmtId="169" fontId="46" fillId="6" borderId="4" xfId="0" applyFont="true" applyBorder="true" applyAlignment="true" applyProtection="true">
      <alignment horizontal="general" vertical="top" textRotation="0" wrapText="false" indent="0" shrinkToFit="false"/>
      <protection locked="true" hidden="false"/>
    </xf>
    <xf numFmtId="169" fontId="46" fillId="8" borderId="4" xfId="0" applyFont="true" applyBorder="true" applyAlignment="true" applyProtection="true">
      <alignment horizontal="general" vertical="top" textRotation="0" wrapText="false" indent="0" shrinkToFit="false"/>
      <protection locked="true" hidden="false"/>
    </xf>
    <xf numFmtId="169" fontId="47" fillId="9" borderId="4" xfId="0" applyFont="true" applyBorder="true" applyAlignment="true" applyProtection="false">
      <alignment horizontal="general" vertical="bottom" textRotation="0" wrapText="false" indent="0" shrinkToFit="false"/>
      <protection locked="true" hidden="false"/>
    </xf>
    <xf numFmtId="164" fontId="42" fillId="2" borderId="4" xfId="0" applyFont="true" applyBorder="true" applyAlignment="true" applyProtection="true">
      <alignment horizontal="general" vertical="top" textRotation="0" wrapText="false" indent="0" shrinkToFit="false"/>
      <protection locked="true" hidden="false"/>
    </xf>
    <xf numFmtId="164" fontId="42" fillId="2" borderId="1" xfId="0" applyFont="true" applyBorder="true" applyAlignment="true" applyProtection="true">
      <alignment horizontal="general" vertical="top" textRotation="0" wrapText="false" indent="0" shrinkToFit="false"/>
      <protection locked="true" hidden="false"/>
    </xf>
    <xf numFmtId="169" fontId="42" fillId="2" borderId="2" xfId="0" applyFont="true" applyBorder="true" applyAlignment="true" applyProtection="true">
      <alignment horizontal="right" vertical="top" textRotation="0" wrapText="false" indent="0" shrinkToFit="false"/>
      <protection locked="true" hidden="false"/>
    </xf>
    <xf numFmtId="169" fontId="16" fillId="2" borderId="2" xfId="0" applyFont="true" applyBorder="true" applyAlignment="true" applyProtection="true">
      <alignment horizontal="right" vertical="top" textRotation="0" wrapText="false" indent="0" shrinkToFit="false"/>
      <protection locked="true" hidden="false"/>
    </xf>
    <xf numFmtId="164" fontId="42" fillId="2" borderId="13" xfId="0" applyFont="true" applyBorder="true" applyAlignment="true" applyProtection="true">
      <alignment horizontal="general" vertical="top" textRotation="0" wrapText="false" indent="0" shrinkToFit="false"/>
      <protection locked="true" hidden="false"/>
    </xf>
    <xf numFmtId="164" fontId="42" fillId="2" borderId="14" xfId="0" applyFont="true" applyBorder="true" applyAlignment="true" applyProtection="true">
      <alignment horizontal="general" vertical="top" textRotation="0" wrapText="false" indent="0" shrinkToFit="false"/>
      <protection locked="true" hidden="false"/>
    </xf>
    <xf numFmtId="164" fontId="42" fillId="2" borderId="15" xfId="0" applyFont="true" applyBorder="true" applyAlignment="true" applyProtection="true">
      <alignment horizontal="general" vertical="top" textRotation="0" wrapText="false" indent="0" shrinkToFit="false"/>
      <protection locked="true" hidden="false"/>
    </xf>
    <xf numFmtId="164" fontId="48" fillId="2" borderId="1" xfId="25" applyFont="true" applyBorder="true" applyAlignment="true" applyProtection="false">
      <alignment horizontal="left" vertical="top" textRotation="0" wrapText="false" indent="0" shrinkToFit="false"/>
      <protection locked="true" hidden="false"/>
    </xf>
    <xf numFmtId="164" fontId="48" fillId="2" borderId="2" xfId="25" applyFont="true" applyBorder="true" applyAlignment="true" applyProtection="false">
      <alignment horizontal="left" vertical="top" textRotation="0" wrapText="false" indent="0" shrinkToFit="false"/>
      <protection locked="true" hidden="false"/>
    </xf>
    <xf numFmtId="164" fontId="48" fillId="2" borderId="3" xfId="25" applyFont="true" applyBorder="true" applyAlignment="true" applyProtection="false">
      <alignment horizontal="left" vertical="top" textRotation="0" wrapText="false" indent="0" shrinkToFit="false"/>
      <protection locked="true" hidden="false"/>
    </xf>
    <xf numFmtId="164" fontId="14" fillId="2" borderId="11" xfId="25" applyFont="true" applyBorder="true" applyAlignment="true" applyProtection="false">
      <alignment horizontal="left" vertical="top" textRotation="0" wrapText="false" indent="0" shrinkToFit="false"/>
      <protection locked="true" hidden="false"/>
    </xf>
    <xf numFmtId="164" fontId="14" fillId="2" borderId="12" xfId="25" applyFont="true" applyBorder="true" applyAlignment="true" applyProtection="false">
      <alignment horizontal="center" vertical="top" textRotation="0" wrapText="true" indent="0" shrinkToFit="false"/>
      <protection locked="true" hidden="false"/>
    </xf>
    <xf numFmtId="168" fontId="14" fillId="2" borderId="6" xfId="25" applyFont="true" applyBorder="true" applyAlignment="true" applyProtection="false">
      <alignment horizontal="center" vertical="top" textRotation="0" wrapText="true" indent="0" shrinkToFit="false"/>
      <protection locked="true" hidden="false"/>
    </xf>
    <xf numFmtId="169" fontId="14" fillId="2" borderId="6" xfId="25" applyFont="true" applyBorder="true" applyAlignment="true" applyProtection="false">
      <alignment horizontal="center" vertical="top" textRotation="0" wrapText="true" indent="0" shrinkToFit="false"/>
      <protection locked="true" hidden="false"/>
    </xf>
    <xf numFmtId="169" fontId="14" fillId="2" borderId="16" xfId="25" applyFont="true" applyBorder="true" applyAlignment="true" applyProtection="false">
      <alignment horizontal="center" vertical="top" textRotation="0" wrapText="true" indent="0" shrinkToFit="false"/>
      <protection locked="true" hidden="false"/>
    </xf>
    <xf numFmtId="164" fontId="14" fillId="2" borderId="0" xfId="25" applyFont="true" applyBorder="true" applyAlignment="true" applyProtection="false">
      <alignment horizontal="center" vertical="top" textRotation="0" wrapText="true" indent="0" shrinkToFit="false"/>
      <protection locked="true" hidden="false"/>
    </xf>
    <xf numFmtId="164" fontId="49" fillId="2" borderId="13" xfId="25" applyFont="true" applyBorder="true" applyAlignment="false" applyProtection="false">
      <alignment horizontal="general" vertical="bottom" textRotation="0" wrapText="false" indent="0" shrinkToFit="false"/>
      <protection locked="true" hidden="false"/>
    </xf>
    <xf numFmtId="164" fontId="49" fillId="2" borderId="14" xfId="25" applyFont="true" applyBorder="true" applyAlignment="false" applyProtection="false">
      <alignment horizontal="general" vertical="bottom" textRotation="0" wrapText="false" indent="0" shrinkToFit="false"/>
      <protection locked="true" hidden="false"/>
    </xf>
    <xf numFmtId="169" fontId="49" fillId="2" borderId="7" xfId="25" applyFont="true" applyBorder="true" applyAlignment="true" applyProtection="false">
      <alignment horizontal="center" vertical="top" textRotation="0" wrapText="true" indent="0" shrinkToFit="false"/>
      <protection locked="true" hidden="false"/>
    </xf>
    <xf numFmtId="169" fontId="49" fillId="2" borderId="15" xfId="25" applyFont="true" applyBorder="true" applyAlignment="true" applyProtection="false">
      <alignment horizontal="center" vertical="top" textRotation="0" wrapText="true" indent="0" shrinkToFit="false"/>
      <protection locked="true" hidden="false"/>
    </xf>
    <xf numFmtId="164" fontId="34" fillId="2" borderId="0" xfId="25" applyFont="true" applyBorder="true" applyAlignment="true" applyProtection="false">
      <alignment horizontal="center" vertical="top" textRotation="0" wrapText="true" indent="0" shrinkToFit="false"/>
      <protection locked="true" hidden="false"/>
    </xf>
    <xf numFmtId="164" fontId="34" fillId="2" borderId="10" xfId="25" applyFont="true" applyBorder="true" applyAlignment="true" applyProtection="false">
      <alignment horizontal="center" vertical="top" textRotation="0" wrapText="true" indent="0" shrinkToFit="false"/>
      <protection locked="true" hidden="false"/>
    </xf>
    <xf numFmtId="169" fontId="49" fillId="2" borderId="9" xfId="25" applyFont="true" applyBorder="true" applyAlignment="true" applyProtection="false">
      <alignment horizontal="center" vertical="top" textRotation="0" wrapText="true" indent="0" shrinkToFit="false"/>
      <protection locked="true" hidden="false"/>
    </xf>
    <xf numFmtId="169" fontId="49" fillId="2" borderId="0" xfId="25" applyFont="true" applyBorder="true" applyAlignment="true" applyProtection="false">
      <alignment horizontal="center" vertical="top" textRotation="0" wrapText="true" indent="0" shrinkToFit="false"/>
      <protection locked="true" hidden="false"/>
    </xf>
    <xf numFmtId="169" fontId="49" fillId="2" borderId="10" xfId="25" applyFont="true" applyBorder="true" applyAlignment="true" applyProtection="false">
      <alignment horizontal="center" vertical="top" textRotation="0" wrapText="true" indent="0" shrinkToFit="false"/>
      <protection locked="true" hidden="false"/>
    </xf>
    <xf numFmtId="169" fontId="49" fillId="2" borderId="13" xfId="25" applyFont="true" applyBorder="true" applyAlignment="true" applyProtection="false">
      <alignment horizontal="center" vertical="top" textRotation="0" wrapText="true" indent="0" shrinkToFit="false"/>
      <protection locked="true" hidden="false"/>
    </xf>
    <xf numFmtId="169" fontId="49" fillId="2" borderId="14" xfId="25" applyFont="true" applyBorder="true" applyAlignment="true" applyProtection="false">
      <alignment horizontal="center" vertical="top" textRotation="0" wrapText="tru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51"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true">
      <alignment horizontal="general" vertical="top" textRotation="0" wrapText="false" indent="0" shrinkToFit="false"/>
      <protection locked="true" hidden="false"/>
    </xf>
    <xf numFmtId="164" fontId="53" fillId="2" borderId="0" xfId="0" applyFont="true" applyBorder="true" applyAlignment="true" applyProtection="true">
      <alignment horizontal="general" vertical="top" textRotation="0" wrapText="false" indent="0" shrinkToFit="false"/>
      <protection locked="true" hidden="false"/>
    </xf>
    <xf numFmtId="164" fontId="43" fillId="2" borderId="4" xfId="0" applyFont="true" applyBorder="true" applyAlignment="true" applyProtection="true">
      <alignment horizontal="general" vertical="top" textRotation="0" wrapText="false" indent="0" shrinkToFit="false"/>
      <protection locked="true" hidden="false"/>
    </xf>
    <xf numFmtId="173" fontId="45" fillId="2" borderId="2" xfId="0" applyFont="true" applyBorder="true" applyAlignment="true" applyProtection="true">
      <alignment horizontal="right" vertical="top" textRotation="0" wrapText="false" indent="0" shrinkToFit="false"/>
      <protection locked="true" hidden="false"/>
    </xf>
    <xf numFmtId="164" fontId="35" fillId="2" borderId="2" xfId="0" applyFont="true" applyBorder="true" applyAlignment="true" applyProtection="true">
      <alignment horizontal="right" vertical="top" textRotation="0" wrapText="false" indent="0" shrinkToFit="false"/>
      <protection locked="true" hidden="false"/>
    </xf>
    <xf numFmtId="164" fontId="45" fillId="2" borderId="17" xfId="0" applyFont="true" applyBorder="true" applyAlignment="true" applyProtection="true">
      <alignment horizontal="left" vertical="top" textRotation="0" wrapText="false" indent="0" shrinkToFit="false"/>
      <protection locked="true" hidden="false"/>
    </xf>
    <xf numFmtId="173" fontId="45" fillId="2" borderId="18" xfId="0" applyFont="true" applyBorder="true" applyAlignment="true" applyProtection="true">
      <alignment horizontal="right" vertical="top" textRotation="0" wrapText="false" indent="0" shrinkToFit="false"/>
      <protection locked="true" hidden="false"/>
    </xf>
    <xf numFmtId="164" fontId="0" fillId="2" borderId="0" xfId="0" applyFont="true" applyBorder="true" applyAlignment="true" applyProtection="true">
      <alignment horizontal="right" vertical="top" textRotation="0" wrapText="false" indent="0" shrinkToFit="false"/>
      <protection locked="true" hidden="false"/>
    </xf>
    <xf numFmtId="164" fontId="43" fillId="2" borderId="0" xfId="0" applyFont="true" applyBorder="true" applyAlignment="true" applyProtection="true">
      <alignment horizontal="general" vertical="top" textRotation="0" wrapText="false" indent="0" shrinkToFit="false"/>
      <protection locked="true" hidden="false"/>
    </xf>
    <xf numFmtId="164" fontId="46" fillId="2" borderId="12" xfId="0" applyFont="true" applyBorder="true" applyAlignment="true" applyProtection="true">
      <alignment horizontal="right" vertical="top" textRotation="0" wrapText="false" indent="0" shrinkToFit="false"/>
      <protection locked="true" hidden="false"/>
    </xf>
    <xf numFmtId="164" fontId="46" fillId="2" borderId="12" xfId="0" applyFont="true" applyBorder="true" applyAlignment="true" applyProtection="true">
      <alignment horizontal="left" vertical="top" textRotation="0" wrapText="false" indent="0" shrinkToFit="false"/>
      <protection locked="true" hidden="false"/>
    </xf>
    <xf numFmtId="164" fontId="46" fillId="2" borderId="19" xfId="0" applyFont="true" applyBorder="true" applyAlignment="true" applyProtection="true">
      <alignment horizontal="center" vertical="top" textRotation="0" wrapText="false" indent="0" shrinkToFit="false"/>
      <protection locked="true" hidden="false"/>
    </xf>
    <xf numFmtId="164" fontId="46" fillId="2" borderId="20" xfId="0" applyFont="true" applyBorder="true" applyAlignment="true" applyProtection="true">
      <alignment horizontal="right" vertical="top" textRotation="0" wrapText="false" indent="0" shrinkToFit="false"/>
      <protection locked="true" hidden="false"/>
    </xf>
    <xf numFmtId="164" fontId="36" fillId="2" borderId="20" xfId="0" applyFont="true" applyBorder="true" applyAlignment="true" applyProtection="false">
      <alignment horizontal="general" vertical="top" textRotation="0" wrapText="true" indent="0" shrinkToFit="false"/>
      <protection locked="true" hidden="false"/>
    </xf>
    <xf numFmtId="164" fontId="36" fillId="2" borderId="12" xfId="0" applyFont="true" applyBorder="true" applyAlignment="true" applyProtection="false">
      <alignment horizontal="general" vertical="top" textRotation="0" wrapText="true" indent="0" shrinkToFit="false"/>
      <protection locked="true" hidden="false"/>
    </xf>
    <xf numFmtId="164" fontId="36" fillId="2" borderId="19"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true">
      <alignment horizontal="right" vertical="top" textRotation="0" wrapText="false" indent="0" shrinkToFit="false"/>
      <protection locked="true" hidden="false"/>
    </xf>
    <xf numFmtId="164" fontId="46" fillId="2" borderId="0" xfId="0" applyFont="true" applyBorder="true" applyAlignment="true" applyProtection="true">
      <alignment horizontal="left" vertical="top" textRotation="0" wrapText="false" indent="0" shrinkToFit="false"/>
      <protection locked="true" hidden="false"/>
    </xf>
    <xf numFmtId="164" fontId="46" fillId="2" borderId="21" xfId="0" applyFont="true" applyBorder="true" applyAlignment="true" applyProtection="true">
      <alignment horizontal="center" vertical="top" textRotation="0" wrapText="false" indent="0" shrinkToFit="false"/>
      <protection locked="true" hidden="false"/>
    </xf>
    <xf numFmtId="164" fontId="46" fillId="2" borderId="22" xfId="0" applyFont="true" applyBorder="true" applyAlignment="true" applyProtection="true">
      <alignment horizontal="right" vertical="top" textRotation="0" wrapText="false" indent="0" shrinkToFit="false"/>
      <protection locked="true" hidden="false"/>
    </xf>
    <xf numFmtId="164" fontId="36" fillId="2" borderId="22" xfId="0" applyFont="true" applyBorder="tru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21" xfId="0" applyFont="true" applyBorder="true" applyAlignment="true" applyProtection="false">
      <alignment horizontal="general" vertical="top" textRotation="0" wrapText="true" indent="0" shrinkToFit="false"/>
      <protection locked="true" hidden="false"/>
    </xf>
    <xf numFmtId="164" fontId="54" fillId="2" borderId="7" xfId="0" applyFont="true" applyBorder="true" applyAlignment="true" applyProtection="true">
      <alignment horizontal="center" vertical="center" textRotation="0" wrapText="false" indent="0" shrinkToFit="false"/>
      <protection locked="true" hidden="false"/>
    </xf>
    <xf numFmtId="164" fontId="55" fillId="7" borderId="9" xfId="0" applyFont="true" applyBorder="true" applyAlignment="true" applyProtection="true">
      <alignment horizontal="center" vertical="center" textRotation="0" wrapText="true" indent="0" shrinkToFit="false"/>
      <protection locked="true" hidden="false"/>
    </xf>
    <xf numFmtId="164" fontId="55" fillId="5" borderId="6" xfId="0" applyFont="true" applyBorder="true" applyAlignment="true" applyProtection="true">
      <alignment horizontal="center" vertical="center" textRotation="0" wrapText="true" indent="0" shrinkToFit="false"/>
      <protection locked="true" hidden="false"/>
    </xf>
    <xf numFmtId="164" fontId="55" fillId="4" borderId="6" xfId="0" applyFont="true" applyBorder="true" applyAlignment="true" applyProtection="true">
      <alignment horizontal="center" vertical="center" textRotation="0" wrapText="true" indent="0" shrinkToFit="false"/>
      <protection locked="true" hidden="false"/>
    </xf>
    <xf numFmtId="164" fontId="55" fillId="3" borderId="23" xfId="0" applyFont="true" applyBorder="true" applyAlignment="true" applyProtection="true">
      <alignment horizontal="center" vertical="center" textRotation="0" wrapText="true" indent="0" shrinkToFit="false"/>
      <protection locked="true" hidden="false"/>
    </xf>
    <xf numFmtId="164" fontId="0" fillId="6" borderId="0" xfId="0" applyFont="true" applyBorder="true" applyAlignment="true" applyProtection="true">
      <alignment horizontal="general" vertical="top" textRotation="0" wrapText="false" indent="0" shrinkToFit="false"/>
      <protection locked="true" hidden="false"/>
    </xf>
    <xf numFmtId="164" fontId="56" fillId="7" borderId="9" xfId="0" applyFont="true" applyBorder="true" applyAlignment="true" applyProtection="true">
      <alignment horizontal="center" vertical="center" textRotation="0" wrapText="true" indent="0" shrinkToFit="false"/>
      <protection locked="true" hidden="false"/>
    </xf>
    <xf numFmtId="164" fontId="55" fillId="5" borderId="8" xfId="0" applyFont="true" applyBorder="true" applyAlignment="true" applyProtection="true">
      <alignment horizontal="center" vertical="center" textRotation="0" wrapText="true" indent="0" shrinkToFit="false"/>
      <protection locked="true" hidden="false"/>
    </xf>
    <xf numFmtId="164" fontId="55" fillId="4" borderId="8" xfId="0" applyFont="true" applyBorder="true" applyAlignment="true" applyProtection="true">
      <alignment horizontal="center" vertical="center" textRotation="0" wrapText="true" indent="0" shrinkToFit="false"/>
      <protection locked="true" hidden="false"/>
    </xf>
    <xf numFmtId="164" fontId="55" fillId="3" borderId="24" xfId="0" applyFont="true" applyBorder="true" applyAlignment="true" applyProtection="true">
      <alignment horizontal="center" vertical="center" textRotation="0" wrapText="true" indent="0" shrinkToFit="false"/>
      <protection locked="true" hidden="false"/>
    </xf>
    <xf numFmtId="164" fontId="57" fillId="7" borderId="4" xfId="0" applyFont="true" applyBorder="true" applyAlignment="true" applyProtection="true">
      <alignment horizontal="center" vertical="center" textRotation="0" wrapText="true" indent="0" shrinkToFit="false"/>
      <protection locked="true" hidden="false"/>
    </xf>
    <xf numFmtId="164" fontId="57" fillId="5" borderId="4" xfId="0" applyFont="true" applyBorder="true" applyAlignment="true" applyProtection="true">
      <alignment horizontal="center" vertical="center" textRotation="0" wrapText="true" indent="0" shrinkToFit="false"/>
      <protection locked="true" hidden="false"/>
    </xf>
    <xf numFmtId="164" fontId="57" fillId="4" borderId="4" xfId="0" applyFont="true" applyBorder="true" applyAlignment="true" applyProtection="true">
      <alignment horizontal="center" vertical="center" textRotation="0" wrapText="true" indent="0" shrinkToFit="false"/>
      <protection locked="true" hidden="false"/>
    </xf>
    <xf numFmtId="164" fontId="57" fillId="3" borderId="25" xfId="0" applyFont="true" applyBorder="true" applyAlignment="true" applyProtection="true">
      <alignment horizontal="center" vertical="center" textRotation="0" wrapText="true" indent="0" shrinkToFit="false"/>
      <protection locked="true" hidden="false"/>
    </xf>
    <xf numFmtId="164" fontId="57" fillId="5" borderId="26" xfId="0" applyFont="true" applyBorder="true" applyAlignment="true" applyProtection="true">
      <alignment horizontal="center" vertical="center" textRotation="0" wrapText="true" indent="0" shrinkToFit="false"/>
      <protection locked="true" hidden="false"/>
    </xf>
    <xf numFmtId="164" fontId="58" fillId="5" borderId="4" xfId="0" applyFont="true" applyBorder="true" applyAlignment="true" applyProtection="true">
      <alignment horizontal="center" vertical="center" textRotation="0" wrapText="true" indent="0" shrinkToFit="false"/>
      <protection locked="true" hidden="false"/>
    </xf>
    <xf numFmtId="164" fontId="58" fillId="4" borderId="4" xfId="0" applyFont="true" applyBorder="true" applyAlignment="true" applyProtection="true">
      <alignment horizontal="center" vertical="center" textRotation="0" wrapText="true" indent="0" shrinkToFit="false"/>
      <protection locked="true" hidden="false"/>
    </xf>
    <xf numFmtId="164" fontId="58" fillId="3" borderId="25" xfId="0" applyFont="true" applyBorder="true" applyAlignment="true" applyProtection="true">
      <alignment horizontal="center" vertical="center" textRotation="0" wrapText="true" indent="0" shrinkToFit="false"/>
      <protection locked="true" hidden="false"/>
    </xf>
    <xf numFmtId="164" fontId="57" fillId="7" borderId="11" xfId="0" applyFont="true" applyBorder="true" applyAlignment="true" applyProtection="true">
      <alignment horizontal="center" vertical="center" textRotation="0" wrapText="true" indent="0" shrinkToFit="false"/>
      <protection locked="true" hidden="false"/>
    </xf>
    <xf numFmtId="164" fontId="57" fillId="5" borderId="6" xfId="0" applyFont="true" applyBorder="true" applyAlignment="true" applyProtection="true">
      <alignment horizontal="center" vertical="center" textRotation="0" wrapText="true" indent="0" shrinkToFit="false"/>
      <protection locked="true" hidden="false"/>
    </xf>
    <xf numFmtId="164" fontId="57" fillId="4" borderId="6" xfId="0" applyFont="true" applyBorder="true" applyAlignment="true" applyProtection="true">
      <alignment horizontal="center" vertical="center" textRotation="0" wrapText="true" indent="0" shrinkToFit="false"/>
      <protection locked="true" hidden="false"/>
    </xf>
    <xf numFmtId="164" fontId="57" fillId="3" borderId="23" xfId="0" applyFont="true" applyBorder="true" applyAlignment="true" applyProtection="true">
      <alignment horizontal="center" vertical="center" textRotation="0" wrapText="true" indent="0" shrinkToFit="false"/>
      <protection locked="true" hidden="false"/>
    </xf>
    <xf numFmtId="164" fontId="57" fillId="5" borderId="27" xfId="0" applyFont="true" applyBorder="true" applyAlignment="true" applyProtection="true">
      <alignment horizontal="center" vertical="center" textRotation="0" wrapText="true" indent="0" shrinkToFit="false"/>
      <protection locked="true" hidden="false"/>
    </xf>
    <xf numFmtId="164" fontId="57" fillId="5" borderId="16" xfId="0" applyFont="true" applyBorder="true" applyAlignment="true" applyProtection="true">
      <alignment horizontal="center" vertical="center" textRotation="0" wrapText="true" indent="0" shrinkToFit="false"/>
      <protection locked="true" hidden="false"/>
    </xf>
    <xf numFmtId="164" fontId="58" fillId="5" borderId="16" xfId="0" applyFont="true" applyBorder="true" applyAlignment="true" applyProtection="true">
      <alignment horizontal="center" vertical="center" textRotation="0" wrapText="true" indent="0" shrinkToFit="false"/>
      <protection locked="true" hidden="false"/>
    </xf>
    <xf numFmtId="164" fontId="58" fillId="4" borderId="6" xfId="0" applyFont="true" applyBorder="true" applyAlignment="true" applyProtection="true">
      <alignment horizontal="center" vertical="center" textRotation="0" wrapText="true" indent="0" shrinkToFit="false"/>
      <protection locked="true" hidden="false"/>
    </xf>
    <xf numFmtId="164" fontId="58" fillId="3" borderId="23" xfId="0" applyFont="true" applyBorder="true" applyAlignment="true" applyProtection="true">
      <alignment horizontal="center" vertical="center" textRotation="0" wrapText="true" indent="0" shrinkToFit="false"/>
      <protection locked="true" hidden="false"/>
    </xf>
    <xf numFmtId="164" fontId="59" fillId="7" borderId="11" xfId="0" applyFont="true" applyBorder="true" applyAlignment="true" applyProtection="true">
      <alignment horizontal="right" vertical="center" textRotation="0" wrapText="false" indent="0" shrinkToFit="false"/>
      <protection locked="true" hidden="false"/>
    </xf>
    <xf numFmtId="164" fontId="9" fillId="5" borderId="6" xfId="0" applyFont="true" applyBorder="true" applyAlignment="true" applyProtection="true">
      <alignment horizontal="right" vertical="top" textRotation="0" wrapText="false" indent="0" shrinkToFit="false"/>
      <protection locked="true" hidden="false"/>
    </xf>
    <xf numFmtId="164" fontId="9" fillId="4" borderId="6" xfId="0" applyFont="true" applyBorder="true" applyAlignment="true" applyProtection="true">
      <alignment horizontal="right" vertical="top" textRotation="0" wrapText="false" indent="0" shrinkToFit="false"/>
      <protection locked="true" hidden="false"/>
    </xf>
    <xf numFmtId="164" fontId="9" fillId="3" borderId="23" xfId="0" applyFont="true" applyBorder="true" applyAlignment="true" applyProtection="true">
      <alignment horizontal="right" vertical="top" textRotation="0" wrapText="false" indent="0" shrinkToFit="false"/>
      <protection locked="true" hidden="false"/>
    </xf>
    <xf numFmtId="164" fontId="9" fillId="5" borderId="27" xfId="0" applyFont="true" applyBorder="true" applyAlignment="true" applyProtection="true">
      <alignment horizontal="right" vertical="top" textRotation="0" wrapText="false" indent="0" shrinkToFit="false"/>
      <protection locked="true" hidden="false"/>
    </xf>
    <xf numFmtId="164" fontId="49" fillId="2" borderId="0" xfId="0" applyFont="true" applyBorder="true" applyAlignment="true" applyProtection="true">
      <alignment horizontal="right" vertical="top" textRotation="0" wrapText="false" indent="0" shrinkToFit="false"/>
      <protection locked="true" hidden="false"/>
    </xf>
    <xf numFmtId="164" fontId="49" fillId="0" borderId="0" xfId="0" applyFont="true" applyBorder="true" applyAlignment="true" applyProtection="true">
      <alignment horizontal="right" vertical="top" textRotation="0" wrapText="false" indent="0" shrinkToFit="false"/>
      <protection locked="true" hidden="false"/>
    </xf>
    <xf numFmtId="164" fontId="59" fillId="7" borderId="9" xfId="0" applyFont="true" applyBorder="true" applyAlignment="true" applyProtection="true">
      <alignment horizontal="right" vertical="center" textRotation="0" wrapText="false" indent="0" shrinkToFit="false"/>
      <protection locked="true" hidden="false"/>
    </xf>
    <xf numFmtId="164" fontId="9" fillId="5" borderId="8" xfId="0" applyFont="true" applyBorder="true" applyAlignment="true" applyProtection="true">
      <alignment horizontal="right" vertical="top" textRotation="0" wrapText="false" indent="0" shrinkToFit="false"/>
      <protection locked="true" hidden="false"/>
    </xf>
    <xf numFmtId="164" fontId="9" fillId="4" borderId="8" xfId="0" applyFont="true" applyBorder="true" applyAlignment="true" applyProtection="true">
      <alignment horizontal="right" vertical="top" textRotation="0" wrapText="false" indent="0" shrinkToFit="false"/>
      <protection locked="true" hidden="false"/>
    </xf>
    <xf numFmtId="164" fontId="9" fillId="3" borderId="24" xfId="0" applyFont="true" applyBorder="true" applyAlignment="true" applyProtection="true">
      <alignment horizontal="right" vertical="top" textRotation="0" wrapText="false" indent="0" shrinkToFit="false"/>
      <protection locked="true" hidden="false"/>
    </xf>
    <xf numFmtId="164" fontId="9" fillId="5" borderId="28" xfId="0" applyFont="true" applyBorder="true" applyAlignment="true" applyProtection="true">
      <alignment horizontal="right" vertical="top"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9" fillId="0" borderId="12" xfId="0" applyFont="true" applyBorder="true" applyAlignment="true" applyProtection="true">
      <alignment horizontal="right" vertical="top" textRotation="0" wrapText="false" indent="0" shrinkToFit="false"/>
      <protection locked="true" hidden="false"/>
    </xf>
    <xf numFmtId="169" fontId="6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5" fillId="2" borderId="2" xfId="0" applyFont="true" applyBorder="true" applyAlignment="true" applyProtection="true">
      <alignment horizontal="right" vertical="top" textRotation="0" wrapText="false" indent="0" shrinkToFit="false"/>
      <protection locked="true" hidden="false"/>
    </xf>
    <xf numFmtId="164" fontId="59" fillId="7" borderId="6" xfId="0" applyFont="true" applyBorder="true" applyAlignment="tru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right" vertical="top" textRotation="0" wrapText="false" indent="0" shrinkToFit="false"/>
      <protection locked="true" hidden="false"/>
    </xf>
    <xf numFmtId="164" fontId="59" fillId="7" borderId="8" xfId="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true">
      <alignment horizontal="right" vertical="top" textRotation="0" wrapText="false" indent="0" shrinkToFit="false"/>
      <protection locked="true" hidden="false"/>
    </xf>
    <xf numFmtId="169" fontId="59" fillId="7" borderId="7" xfId="0" applyFont="true" applyBorder="true" applyAlignment="true" applyProtection="true">
      <alignment horizontal="right" vertical="center" textRotation="0" wrapText="false" indent="0" shrinkToFit="false"/>
      <protection locked="true" hidden="false"/>
    </xf>
    <xf numFmtId="164" fontId="48" fillId="2" borderId="0" xfId="25" applyFont="true" applyBorder="false" applyAlignment="true" applyProtection="false">
      <alignment horizontal="left" vertical="top" textRotation="0" wrapText="false" indent="0" shrinkToFit="false"/>
      <protection locked="true" hidden="false"/>
    </xf>
    <xf numFmtId="164" fontId="14" fillId="2" borderId="0" xfId="25" applyFont="true" applyBorder="false" applyAlignment="true" applyProtection="false">
      <alignment horizontal="center" vertical="top" textRotation="0" wrapText="true" indent="0" shrinkToFit="false"/>
      <protection locked="true" hidden="false"/>
    </xf>
    <xf numFmtId="164" fontId="61" fillId="0" borderId="8" xfId="25" applyFont="true" applyBorder="true" applyAlignment="true" applyProtection="false">
      <alignment horizontal="general" vertical="top" textRotation="0" wrapText="true" indent="0" shrinkToFit="false"/>
      <protection locked="true" hidden="false"/>
    </xf>
    <xf numFmtId="164" fontId="62" fillId="0" borderId="10" xfId="25" applyFont="true" applyBorder="true" applyAlignment="true" applyProtection="false">
      <alignment horizontal="general" vertical="top" textRotation="0" wrapText="true" indent="0" shrinkToFit="false"/>
      <protection locked="true" hidden="false"/>
    </xf>
    <xf numFmtId="164" fontId="63" fillId="0" borderId="10" xfId="25" applyFont="true" applyBorder="true" applyAlignment="true" applyProtection="false">
      <alignment horizontal="general" vertical="top" textRotation="0" wrapText="true" indent="0" shrinkToFit="false"/>
      <protection locked="true" hidden="false"/>
    </xf>
    <xf numFmtId="164" fontId="64" fillId="0" borderId="10" xfId="25" applyFont="true" applyBorder="true" applyAlignment="true" applyProtection="false">
      <alignment horizontal="general" vertical="top" textRotation="0" wrapText="true" indent="0" shrinkToFit="false"/>
      <protection locked="true" hidden="false"/>
    </xf>
    <xf numFmtId="164" fontId="65" fillId="0" borderId="10" xfId="25" applyFont="true" applyBorder="true" applyAlignment="true" applyProtection="false">
      <alignment horizontal="general" vertical="top" textRotation="0" wrapText="true" indent="0" shrinkToFit="false"/>
      <protection locked="true" hidden="false"/>
    </xf>
    <xf numFmtId="164" fontId="66" fillId="0" borderId="10" xfId="25" applyFont="true" applyBorder="true" applyAlignment="true" applyProtection="false">
      <alignment horizontal="general" vertical="top" textRotation="0" wrapText="true" indent="0" shrinkToFit="false"/>
      <protection locked="true" hidden="false"/>
    </xf>
    <xf numFmtId="164" fontId="67" fillId="0" borderId="10" xfId="25" applyFont="true" applyBorder="true" applyAlignment="true" applyProtection="false">
      <alignment horizontal="general" vertical="top" textRotation="0" wrapText="true" indent="0" shrinkToFit="false"/>
      <protection locked="true" hidden="false"/>
    </xf>
    <xf numFmtId="164" fontId="61" fillId="0" borderId="7" xfId="25" applyFont="true" applyBorder="true" applyAlignment="true" applyProtection="false">
      <alignment horizontal="general" vertical="top" textRotation="0" wrapText="true" indent="0" shrinkToFit="false"/>
      <protection locked="true" hidden="false"/>
    </xf>
    <xf numFmtId="164" fontId="36" fillId="0" borderId="6" xfId="25" applyFont="true" applyBorder="true" applyAlignment="true" applyProtection="false">
      <alignment horizontal="general" vertical="top" textRotation="0" wrapText="true" indent="0" shrinkToFit="false"/>
      <protection locked="true" hidden="false"/>
    </xf>
    <xf numFmtId="164" fontId="9" fillId="0" borderId="6" xfId="25" applyFont="true" applyBorder="true" applyAlignment="true" applyProtection="false">
      <alignment horizontal="general" vertical="top" textRotation="0" wrapText="true" indent="0" shrinkToFit="false"/>
      <protection locked="true" hidden="false"/>
    </xf>
    <xf numFmtId="164" fontId="9" fillId="0" borderId="8" xfId="25" applyFont="true" applyBorder="true" applyAlignment="true" applyProtection="false">
      <alignment horizontal="general" vertical="top" textRotation="0" wrapText="true" indent="0" shrinkToFit="false"/>
      <protection locked="true" hidden="false"/>
    </xf>
    <xf numFmtId="164" fontId="36" fillId="0" borderId="8" xfId="25" applyFont="true" applyBorder="true" applyAlignment="true" applyProtection="false">
      <alignment horizontal="general" vertical="top" textRotation="0" wrapText="true" indent="0" shrinkToFit="false"/>
      <protection locked="true" hidden="false"/>
    </xf>
    <xf numFmtId="164" fontId="49" fillId="0" borderId="8" xfId="25"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64" fontId="49" fillId="0" borderId="7"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68" fillId="0" borderId="0" xfId="25"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5" fontId="34" fillId="2" borderId="1" xfId="0" applyFont="true" applyBorder="true" applyAlignment="true" applyProtection="true">
      <alignment horizontal="general" vertical="bottom" textRotation="0" wrapText="false" indent="0" shrinkToFit="false"/>
      <protection locked="true" hidden="false"/>
    </xf>
    <xf numFmtId="165" fontId="0" fillId="2" borderId="3"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6"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5" fontId="34" fillId="2" borderId="0" xfId="0" applyFont="true" applyBorder="true" applyAlignment="true" applyProtection="true">
      <alignment horizontal="general" vertical="top" textRotation="0" wrapText="false" indent="0" shrinkToFit="false"/>
      <protection locked="true" hidden="false"/>
    </xf>
    <xf numFmtId="164" fontId="0" fillId="2" borderId="29" xfId="0" applyFont="true" applyBorder="true" applyAlignment="true" applyProtection="true">
      <alignment horizontal="general" vertical="top" textRotation="0" wrapText="false" indent="0" shrinkToFit="false"/>
      <protection locked="true" hidden="false"/>
    </xf>
    <xf numFmtId="164" fontId="12" fillId="2" borderId="30" xfId="0" applyFont="true" applyBorder="true" applyAlignment="true" applyProtection="false">
      <alignment horizontal="left" vertical="bottom" textRotation="0" wrapText="false" indent="0" shrinkToFit="false"/>
      <protection locked="true" hidden="false"/>
    </xf>
    <xf numFmtId="164" fontId="0" fillId="2" borderId="31" xfId="0" applyFont="true" applyBorder="true" applyAlignment="true" applyProtection="true">
      <alignment horizontal="general" vertical="top" textRotation="0" wrapText="false" indent="0" shrinkToFit="false"/>
      <protection locked="true" hidden="false"/>
    </xf>
    <xf numFmtId="164" fontId="13" fillId="2" borderId="32" xfId="0" applyFont="true" applyBorder="true" applyAlignment="true" applyProtection="true">
      <alignment horizontal="general"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5" fillId="2" borderId="29" xfId="0" applyFont="true" applyBorder="true" applyAlignment="true" applyProtection="true">
      <alignment horizontal="left" vertical="top" textRotation="0" wrapText="false" indent="2" shrinkToFit="false"/>
      <protection locked="true" hidden="false"/>
    </xf>
    <xf numFmtId="164" fontId="16" fillId="2" borderId="29" xfId="0" applyFont="true" applyBorder="true" applyAlignment="true" applyProtection="true">
      <alignment horizontal="general" vertical="top" textRotation="0" wrapText="false" indent="0" shrinkToFit="false"/>
      <protection locked="true" hidden="false"/>
    </xf>
    <xf numFmtId="165" fontId="0" fillId="2" borderId="29" xfId="0" applyFont="true" applyBorder="true" applyAlignment="true" applyProtection="true">
      <alignment horizontal="general" vertical="top" textRotation="0" wrapText="false" indent="0" shrinkToFit="false"/>
      <protection locked="true" hidden="false"/>
    </xf>
    <xf numFmtId="164" fontId="0" fillId="2" borderId="33" xfId="0" applyFont="true" applyBorder="true" applyAlignment="true" applyProtection="true">
      <alignment horizontal="general" vertical="top" textRotation="0" wrapText="false" indent="0" shrinkToFit="false"/>
      <protection locked="true" hidden="false"/>
    </xf>
    <xf numFmtId="164" fontId="17" fillId="2" borderId="34"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false" indent="2" shrinkToFit="false"/>
      <protection locked="tru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16" fillId="2" borderId="0" xfId="0" applyFont="true" applyBorder="true" applyAlignment="true" applyProtection="true">
      <alignment horizontal="left" vertical="top" textRotation="0" wrapText="false" indent="0" shrinkToFit="false"/>
      <protection locked="true" hidden="false"/>
    </xf>
    <xf numFmtId="164" fontId="0" fillId="2" borderId="35" xfId="0" applyFont="true" applyBorder="true" applyAlignment="true" applyProtection="true">
      <alignment horizontal="general" vertical="top" textRotation="0" wrapText="false" indent="0" shrinkToFit="false"/>
      <protection locked="true" hidden="false"/>
    </xf>
    <xf numFmtId="164" fontId="19" fillId="2" borderId="36" xfId="0" applyFont="true" applyBorder="true" applyAlignment="true" applyProtection="false">
      <alignment horizontal="general" vertical="bottom" textRotation="0" wrapText="false" indent="0" shrinkToFit="false"/>
      <protection locked="true" hidden="false"/>
    </xf>
    <xf numFmtId="164" fontId="77" fillId="2" borderId="34" xfId="0" applyFont="true" applyBorder="true" applyAlignment="true" applyProtection="false">
      <alignment horizontal="left" vertical="bottom" textRotation="0" wrapText="false" indent="0" shrinkToFit="false"/>
      <protection locked="true" hidden="false"/>
    </xf>
    <xf numFmtId="164" fontId="77" fillId="2" borderId="2" xfId="0" applyFont="true" applyBorder="true" applyAlignment="true" applyProtection="false">
      <alignment horizontal="left" vertical="bottom" textRotation="0" wrapText="false" indent="0" shrinkToFit="false"/>
      <protection locked="true" hidden="false"/>
    </xf>
    <xf numFmtId="164" fontId="77" fillId="2" borderId="3" xfId="0" applyFont="true" applyBorder="true" applyAlignment="true" applyProtection="false">
      <alignment horizontal="left" vertical="bottom" textRotation="0" wrapText="false" indent="0" shrinkToFit="false"/>
      <protection locked="true" hidden="false"/>
    </xf>
    <xf numFmtId="169" fontId="80" fillId="2" borderId="4"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0" fontId="80" fillId="2" borderId="3" xfId="0" applyFont="true" applyBorder="true" applyAlignment="true" applyProtection="true">
      <alignment horizontal="general" vertical="bottom" textRotation="0" wrapText="false" indent="0" shrinkToFit="false"/>
      <protection locked="true" hidden="false"/>
    </xf>
    <xf numFmtId="164" fontId="24" fillId="2" borderId="36" xfId="0" applyFont="true" applyBorder="true" applyAlignment="true" applyProtection="true">
      <alignment horizontal="general" vertical="top" textRotation="0" wrapText="false" indent="0" shrinkToFit="false"/>
      <protection locked="true" hidden="false"/>
    </xf>
    <xf numFmtId="164" fontId="9" fillId="2" borderId="36" xfId="0" applyFont="true" applyBorder="true" applyAlignment="true" applyProtection="true">
      <alignment horizontal="left" vertical="center" textRotation="0" wrapText="false" indent="0" shrinkToFit="false"/>
      <protection locked="true" hidden="false"/>
    </xf>
    <xf numFmtId="164" fontId="27" fillId="6" borderId="37" xfId="0" applyFont="true" applyBorder="true" applyAlignment="true" applyProtection="true">
      <alignment horizontal="center" vertical="center" textRotation="0" wrapText="true" indent="0" shrinkToFit="false"/>
      <protection locked="true" hidden="false"/>
    </xf>
    <xf numFmtId="164" fontId="27" fillId="6" borderId="38" xfId="0" applyFont="true" applyBorder="true" applyAlignment="true" applyProtection="true">
      <alignment horizontal="center" vertical="center" textRotation="0" wrapText="true" indent="0" shrinkToFit="false"/>
      <protection locked="true" hidden="false"/>
    </xf>
    <xf numFmtId="169" fontId="8" fillId="2" borderId="39" xfId="0" applyFont="true" applyBorder="true" applyAlignment="true" applyProtection="true">
      <alignment horizontal="center" vertical="top" textRotation="0" wrapText="true" indent="0" shrinkToFit="false"/>
      <protection locked="true" hidden="false"/>
    </xf>
    <xf numFmtId="164" fontId="8" fillId="2" borderId="36"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false" indent="0" shrinkToFit="false"/>
      <protection locked="true" hidden="false"/>
    </xf>
    <xf numFmtId="164" fontId="37" fillId="2" borderId="36" xfId="0" applyFont="true" applyBorder="true" applyAlignment="true" applyProtection="true">
      <alignment horizontal="left" vertical="top" textRotation="0" wrapText="false" indent="8" shrinkToFit="false"/>
      <protection locked="true" hidden="false"/>
    </xf>
    <xf numFmtId="164" fontId="37" fillId="2" borderId="36" xfId="0" applyFont="true" applyBorder="true" applyAlignment="true" applyProtection="true">
      <alignment horizontal="left" vertical="top" textRotation="0" wrapText="false" indent="0" shrinkToFit="false"/>
      <protection locked="true" hidden="false"/>
    </xf>
    <xf numFmtId="164" fontId="39" fillId="6" borderId="39" xfId="24" applyFont="true" applyBorder="true" applyAlignment="true" applyProtection="false">
      <alignment horizontal="center" vertical="center" textRotation="0" wrapText="true" indent="0" shrinkToFit="false"/>
      <protection locked="true" hidden="false"/>
    </xf>
    <xf numFmtId="168" fontId="81" fillId="4" borderId="39" xfId="0" applyFont="true" applyBorder="true" applyAlignment="true" applyProtection="true">
      <alignment horizontal="center" vertical="top" textRotation="0" wrapText="false" indent="0" shrinkToFit="false"/>
      <protection locked="true" hidden="false"/>
    </xf>
    <xf numFmtId="164" fontId="13" fillId="2" borderId="36" xfId="0" applyFont="true" applyBorder="true" applyAlignment="true" applyProtection="true">
      <alignment horizontal="general" vertical="top" textRotation="0" wrapText="false" indent="0" shrinkToFit="false"/>
      <protection locked="true" hidden="false"/>
    </xf>
    <xf numFmtId="164" fontId="35" fillId="7" borderId="37" xfId="0" applyFont="true" applyBorder="true" applyAlignment="true" applyProtection="true">
      <alignment horizontal="center" vertical="top" textRotation="0" wrapText="false" indent="0" shrinkToFit="false"/>
      <protection locked="true" hidden="false"/>
    </xf>
    <xf numFmtId="169" fontId="42" fillId="4" borderId="40" xfId="0" applyFont="true" applyBorder="true" applyAlignment="true" applyProtection="true">
      <alignment horizontal="left" vertical="top" textRotation="0" wrapText="false" indent="0" shrinkToFit="false"/>
      <protection locked="true" hidden="false"/>
    </xf>
    <xf numFmtId="169" fontId="42" fillId="4" borderId="41" xfId="0" applyFont="true" applyBorder="true" applyAlignment="true" applyProtection="true">
      <alignment horizontal="left" vertical="top" textRotation="0" wrapText="false" indent="0" shrinkToFit="false"/>
      <protection locked="true" hidden="false"/>
    </xf>
    <xf numFmtId="169" fontId="36" fillId="7" borderId="37" xfId="0" applyFont="true" applyBorder="true" applyAlignment="true" applyProtection="true">
      <alignment horizontal="right" vertical="top" textRotation="0" wrapText="false" indent="0" shrinkToFit="false"/>
      <protection locked="true" hidden="false"/>
    </xf>
    <xf numFmtId="164" fontId="42" fillId="2" borderId="35" xfId="0" applyFont="true" applyBorder="true" applyAlignment="true" applyProtection="true">
      <alignment horizontal="general" vertical="top" textRotation="0" wrapText="false" indent="0" shrinkToFit="false"/>
      <protection locked="true" hidden="false"/>
    </xf>
    <xf numFmtId="169" fontId="36" fillId="7" borderId="42" xfId="0" applyFont="true" applyBorder="true" applyAlignment="true" applyProtection="true">
      <alignment horizontal="right" vertical="top" textRotation="0" wrapText="false" indent="0" shrinkToFit="false"/>
      <protection locked="true" hidden="false"/>
    </xf>
    <xf numFmtId="169" fontId="46" fillId="7" borderId="37" xfId="0" applyFont="true" applyBorder="true" applyAlignment="true" applyProtection="true">
      <alignment horizontal="general" vertical="top" textRotation="0" wrapText="false" indent="0" shrinkToFit="false"/>
      <protection locked="true" hidden="false"/>
    </xf>
    <xf numFmtId="169" fontId="46" fillId="7" borderId="38" xfId="0" applyFont="true" applyBorder="true" applyAlignment="true" applyProtection="true">
      <alignment horizontal="general" vertical="top" textRotation="0" wrapText="false" indent="0" shrinkToFit="false"/>
      <protection locked="true" hidden="false"/>
    </xf>
    <xf numFmtId="169" fontId="46" fillId="7" borderId="42" xfId="0" applyFont="true" applyBorder="true" applyAlignment="true" applyProtection="true">
      <alignment horizontal="general" vertical="top" textRotation="0" wrapText="false" indent="0" shrinkToFit="false"/>
      <protection locked="true" hidden="false"/>
    </xf>
    <xf numFmtId="169" fontId="46" fillId="6" borderId="39" xfId="0" applyFont="true" applyBorder="true" applyAlignment="true" applyProtection="true">
      <alignment horizontal="general" vertical="top" textRotation="0" wrapText="false" indent="0" shrinkToFit="false"/>
      <protection locked="true" hidden="false"/>
    </xf>
    <xf numFmtId="164" fontId="42" fillId="2" borderId="34" xfId="0" applyFont="true" applyBorder="true" applyAlignment="true" applyProtection="true">
      <alignment horizontal="general" vertical="top" textRotation="0" wrapText="false" indent="0" shrinkToFit="false"/>
      <protection locked="true" hidden="false"/>
    </xf>
    <xf numFmtId="164" fontId="42" fillId="2" borderId="43" xfId="0" applyFont="true" applyBorder="true" applyAlignment="true" applyProtection="true">
      <alignment horizontal="general" vertical="top" textRotation="0" wrapText="false" indent="0" shrinkToFit="false"/>
      <protection locked="true" hidden="false"/>
    </xf>
    <xf numFmtId="164" fontId="48" fillId="2" borderId="34" xfId="25" applyFont="true" applyBorder="true" applyAlignment="true" applyProtection="false">
      <alignment horizontal="left" vertical="top" textRotation="0" wrapText="false" indent="0" shrinkToFit="false"/>
      <protection locked="true" hidden="false"/>
    </xf>
    <xf numFmtId="164" fontId="14" fillId="2" borderId="44" xfId="25" applyFont="true" applyBorder="true" applyAlignment="true" applyProtection="false">
      <alignment horizontal="left" vertical="top" textRotation="0" wrapText="false" indent="0" shrinkToFit="false"/>
      <protection locked="true" hidden="false"/>
    </xf>
    <xf numFmtId="164" fontId="49" fillId="2" borderId="43" xfId="25" applyFont="true" applyBorder="true" applyAlignment="false" applyProtection="false">
      <alignment horizontal="general" vertical="bottom" textRotation="0" wrapText="false" indent="0" shrinkToFit="false"/>
      <protection locked="true" hidden="false"/>
    </xf>
    <xf numFmtId="169" fontId="49" fillId="2" borderId="36" xfId="25" applyFont="true" applyBorder="true" applyAlignment="true" applyProtection="false">
      <alignment horizontal="center" vertical="top" textRotation="0" wrapText="true" indent="0" shrinkToFit="false"/>
      <protection locked="true" hidden="false"/>
    </xf>
    <xf numFmtId="169" fontId="49" fillId="2" borderId="43" xfId="25" applyFont="true" applyBorder="true" applyAlignment="true" applyProtection="false">
      <alignment horizontal="center" vertical="top" textRotation="0" wrapText="true" indent="0" shrinkToFit="false"/>
      <protection locked="true" hidden="false"/>
    </xf>
    <xf numFmtId="164" fontId="0" fillId="2" borderId="45" xfId="0" applyFont="true" applyBorder="true" applyAlignment="true" applyProtection="true">
      <alignment horizontal="general" vertical="top" textRotation="0" wrapText="false" indent="0" shrinkToFit="false"/>
      <protection locked="true" hidden="false"/>
    </xf>
    <xf numFmtId="169" fontId="49" fillId="2" borderId="46" xfId="25" applyFont="true" applyBorder="true" applyAlignment="true" applyProtection="false">
      <alignment horizontal="center" vertical="top" textRotation="0" wrapText="true" indent="0" shrinkToFit="false"/>
      <protection locked="true" hidden="false"/>
    </xf>
    <xf numFmtId="169" fontId="49" fillId="2" borderId="45" xfId="25" applyFont="true" applyBorder="true" applyAlignment="true" applyProtection="false">
      <alignment horizontal="center" vertical="top" textRotation="0" wrapText="true" indent="0" shrinkToFit="false"/>
      <protection locked="true" hidden="false"/>
    </xf>
    <xf numFmtId="169" fontId="49" fillId="2" borderId="47" xfId="25" applyFont="true" applyBorder="true" applyAlignment="true" applyProtection="false">
      <alignment horizontal="center" vertical="top" textRotation="0" wrapText="true" indent="0" shrinkToFit="false"/>
      <protection locked="true" hidden="false"/>
    </xf>
    <xf numFmtId="164" fontId="0" fillId="2" borderId="48" xfId="0" applyFont="true" applyBorder="true" applyAlignment="true" applyProtection="true">
      <alignment horizontal="general" vertical="top" textRotation="0" wrapText="false" indent="0" shrinkToFit="false"/>
      <protection locked="true" hidden="false"/>
    </xf>
    <xf numFmtId="164" fontId="36" fillId="2" borderId="49" xfId="0" applyFont="true" applyBorder="true" applyAlignment="true" applyProtection="false">
      <alignment horizontal="general" vertical="top" textRotation="0" wrapText="true" indent="0" shrinkToFit="false"/>
      <protection locked="true" hidden="false"/>
    </xf>
    <xf numFmtId="164" fontId="36" fillId="2" borderId="50" xfId="0" applyFont="true" applyBorder="true" applyAlignment="true" applyProtection="false">
      <alignment horizontal="general" vertical="top" textRotation="0" wrapText="true" indent="0" shrinkToFit="false"/>
      <protection locked="true" hidden="false"/>
    </xf>
    <xf numFmtId="164" fontId="9" fillId="7" borderId="11" xfId="0" applyFont="true" applyBorder="true" applyAlignment="true" applyProtection="true">
      <alignment horizontal="right" vertical="top" textRotation="0" wrapText="false" indent="0" shrinkToFit="false"/>
      <protection locked="true" hidden="false"/>
    </xf>
    <xf numFmtId="164" fontId="9" fillId="7" borderId="9" xfId="0" applyFont="true" applyBorder="true" applyAlignment="true" applyProtection="true">
      <alignment horizontal="right" vertical="top" textRotation="0" wrapText="false" indent="0" shrinkToFit="false"/>
      <protection locked="true" hidden="false"/>
    </xf>
    <xf numFmtId="164" fontId="9" fillId="7" borderId="6" xfId="0" applyFont="true" applyBorder="true" applyAlignment="true" applyProtection="true">
      <alignment horizontal="right" vertical="top" textRotation="0" wrapText="false" indent="0" shrinkToFit="false"/>
      <protection locked="true" hidden="false"/>
    </xf>
    <xf numFmtId="164" fontId="9" fillId="7" borderId="8" xfId="0" applyFont="true" applyBorder="true" applyAlignment="true" applyProtection="true">
      <alignment horizontal="right" vertical="top" textRotation="0" wrapText="false" indent="0" shrinkToFit="false"/>
      <protection locked="true" hidden="false"/>
    </xf>
    <xf numFmtId="169" fontId="9" fillId="7" borderId="7" xfId="0" applyFont="true" applyBorder="true" applyAlignment="true" applyProtection="true">
      <alignment horizontal="right" vertical="top" textRotation="0" wrapText="false" indent="0" shrinkToFit="false"/>
      <protection locked="true" hidden="false"/>
    </xf>
    <xf numFmtId="164" fontId="39" fillId="6" borderId="4" xfId="24" applyFont="true" applyBorder="true" applyAlignment="true" applyProtection="false">
      <alignment horizontal="center" vertical="center" textRotation="0" wrapText="true" indent="0" shrinkToFit="false"/>
      <protection locked="true" hidden="false"/>
    </xf>
    <xf numFmtId="164" fontId="82" fillId="2" borderId="0" xfId="25" applyFont="true" applyBorder="true" applyAlignment="true" applyProtection="false">
      <alignment horizontal="center" vertical="top" textRotation="0" wrapText="true" indent="0" shrinkToFit="false"/>
      <protection locked="true" hidden="false"/>
    </xf>
    <xf numFmtId="164" fontId="4" fillId="2" borderId="0" xfId="25"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83" fillId="2" borderId="0" xfId="0" applyFont="true" applyBorder="true" applyAlignment="true" applyProtection="true">
      <alignment horizontal="general" vertical="top" textRotation="0" wrapText="false" indent="0" shrinkToFit="false"/>
      <protection locked="true" hidden="false"/>
    </xf>
    <xf numFmtId="164" fontId="83" fillId="2" borderId="0" xfId="21" applyFont="true" applyBorder="true" applyAlignment="false" applyProtection="false">
      <alignment horizontal="general" vertical="bottom" textRotation="0" wrapText="false" indent="0" shrinkToFit="false"/>
      <protection locked="true" hidden="false"/>
    </xf>
    <xf numFmtId="164" fontId="84" fillId="2" borderId="0" xfId="20" applyFont="false" applyBorder="true" applyAlignment="true" applyProtection="true">
      <alignment horizontal="general" vertical="bottom" textRotation="0" wrapText="false" indent="0" shrinkToFit="false"/>
      <protection locked="true" hidden="false"/>
    </xf>
    <xf numFmtId="168" fontId="84" fillId="2" borderId="4" xfId="20" applyFont="false" applyBorder="true" applyAlignment="true" applyProtection="true">
      <alignment horizontal="general" vertical="bottom" textRotation="0" wrapText="false" indent="0" shrinkToFit="false"/>
      <protection locked="true" hidden="false"/>
    </xf>
    <xf numFmtId="164" fontId="37" fillId="2" borderId="0" xfId="21" applyFont="true" applyBorder="false" applyAlignment="false" applyProtection="false">
      <alignment horizontal="general" vertical="bottom" textRotation="0" wrapText="false" indent="0" shrinkToFit="false"/>
      <protection locked="true" hidden="false"/>
    </xf>
    <xf numFmtId="164" fontId="41" fillId="6" borderId="1" xfId="24" applyFont="true" applyBorder="true" applyAlignment="true" applyProtection="false">
      <alignment horizontal="center" vertical="center" textRotation="0" wrapText="true" indent="0" shrinkToFit="false"/>
      <protection locked="true" hidden="false"/>
    </xf>
    <xf numFmtId="164" fontId="39" fillId="2" borderId="9" xfId="24" applyFont="true" applyBorder="true" applyAlignment="true" applyProtection="false">
      <alignment horizontal="center" vertical="center" textRotation="0" wrapText="tru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9" fontId="85" fillId="0" borderId="4" xfId="24" applyFont="true" applyBorder="true" applyAlignment="true" applyProtection="false">
      <alignment horizontal="general" vertical="top" textRotation="0" wrapText="true" indent="0" shrinkToFit="false"/>
      <protection locked="true" hidden="false"/>
    </xf>
    <xf numFmtId="167" fontId="85" fillId="0" borderId="4" xfId="24" applyFont="true" applyBorder="true" applyAlignment="true" applyProtection="false">
      <alignment horizontal="general" vertical="top" textRotation="0" wrapText="true" indent="0" shrinkToFit="false"/>
      <protection locked="true" hidden="false"/>
    </xf>
    <xf numFmtId="164" fontId="85" fillId="2" borderId="9" xfId="24"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true">
      <alignment horizontal="left" vertical="top" textRotation="0" wrapText="false" indent="7"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5" fontId="16" fillId="2" borderId="7" xfId="0" applyFont="true" applyBorder="true" applyAlignment="true" applyProtection="true">
      <alignment horizontal="right" vertical="top" textRotation="0" wrapText="false" indent="0" shrinkToFit="false"/>
      <protection locked="true" hidden="false"/>
    </xf>
    <xf numFmtId="165" fontId="16" fillId="2" borderId="7" xfId="0" applyFont="true" applyBorder="true" applyAlignment="true" applyProtection="true">
      <alignment horizontal="general" vertical="top" textRotation="0" wrapText="false" indent="0" shrinkToFit="false"/>
      <protection locked="true" hidden="false"/>
    </xf>
    <xf numFmtId="164" fontId="16" fillId="2" borderId="4" xfId="0" applyFont="true" applyBorder="true" applyAlignment="true" applyProtection="true">
      <alignment horizontal="general" vertical="top" textRotation="0" wrapText="false" indent="0" shrinkToFit="false"/>
      <protection locked="true" hidden="false"/>
    </xf>
    <xf numFmtId="165" fontId="16" fillId="2" borderId="4" xfId="0" applyFont="true" applyBorder="true" applyAlignment="true" applyProtection="true">
      <alignment horizontal="general" vertical="top" textRotation="0" wrapText="false" indent="0" shrinkToFit="false"/>
      <protection locked="true" hidden="false"/>
    </xf>
    <xf numFmtId="164" fontId="0" fillId="2" borderId="4" xfId="0" applyFont="true" applyBorder="true" applyAlignment="true" applyProtection="true">
      <alignment horizontal="general" vertical="top" textRotation="0" wrapText="false" indent="0" shrinkToFit="false"/>
      <protection locked="true" hidden="false"/>
    </xf>
    <xf numFmtId="168"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true" applyAlignment="false" applyProtection="false">
      <alignment horizontal="general" vertical="bottom" textRotation="0" wrapText="false" indent="0" shrinkToFit="false"/>
      <protection locked="true" hidden="false"/>
    </xf>
    <xf numFmtId="168" fontId="0" fillId="2" borderId="0" xfId="21" applyFont="false" applyBorder="true" applyAlignment="false" applyProtection="false">
      <alignment horizontal="general" vertical="bottom" textRotation="0" wrapText="false" indent="0" shrinkToFit="false"/>
      <protection locked="true" hidden="false"/>
    </xf>
    <xf numFmtId="164" fontId="37" fillId="2" borderId="0" xfId="21"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4" fillId="2" borderId="0" xfId="25" applyFont="true" applyBorder="false" applyAlignment="true" applyProtection="false">
      <alignment horizontal="left" vertical="top" textRotation="0" wrapText="false" indent="0" shrinkToFit="false"/>
      <protection locked="true" hidden="false"/>
    </xf>
    <xf numFmtId="168" fontId="14" fillId="2" borderId="0" xfId="25" applyFont="true" applyBorder="false" applyAlignment="true" applyProtection="false">
      <alignment horizontal="center" vertical="top" textRotation="0" wrapText="true" indent="0" shrinkToFit="false"/>
      <protection locked="true" hidden="false"/>
    </xf>
    <xf numFmtId="164" fontId="49" fillId="2" borderId="0" xfId="25" applyFont="true" applyBorder="false" applyAlignment="false" applyProtection="false">
      <alignment horizontal="general" vertical="bottom" textRotation="0" wrapText="false" indent="0" shrinkToFit="false"/>
      <protection locked="true" hidden="false"/>
    </xf>
    <xf numFmtId="169" fontId="49" fillId="2" borderId="0" xfId="25" applyFont="true" applyBorder="false" applyAlignment="true" applyProtection="false">
      <alignment horizontal="center" vertical="top" textRotation="0" wrapText="true" indent="0" shrinkToFit="false"/>
      <protection locked="true" hidden="false"/>
    </xf>
    <xf numFmtId="164" fontId="34" fillId="2" borderId="0" xfId="25" applyFont="true" applyBorder="false" applyAlignment="true" applyProtection="false">
      <alignment horizontal="center" vertical="top" textRotation="0" wrapText="true" indent="0" shrinkToFit="false"/>
      <protection locked="true" hidden="false"/>
    </xf>
    <xf numFmtId="164" fontId="82" fillId="2" borderId="0" xfId="25" applyFont="true" applyBorder="false" applyAlignment="true" applyProtection="false">
      <alignment horizontal="center" vertical="top" textRotation="0" wrapText="true" indent="0" shrinkToFit="false"/>
      <protection locked="true" hidden="false"/>
    </xf>
    <xf numFmtId="164" fontId="61" fillId="0" borderId="6" xfId="25" applyFont="true" applyBorder="true" applyAlignment="true" applyProtection="false">
      <alignment horizontal="general" vertical="top" textRotation="0" wrapText="true" indent="0" shrinkToFit="false"/>
      <protection locked="true" hidden="false"/>
    </xf>
    <xf numFmtId="164" fontId="62" fillId="0" borderId="6" xfId="25" applyFont="true" applyBorder="true" applyAlignment="true" applyProtection="false">
      <alignment horizontal="general" vertical="top" textRotation="0" wrapText="true" indent="0" shrinkToFit="false"/>
      <protection locked="true" hidden="false"/>
    </xf>
    <xf numFmtId="164" fontId="63" fillId="0" borderId="6" xfId="25" applyFont="true" applyBorder="true" applyAlignment="true" applyProtection="false">
      <alignment horizontal="general" vertical="top" textRotation="0" wrapText="true" indent="0" shrinkToFit="false"/>
      <protection locked="true" hidden="false"/>
    </xf>
    <xf numFmtId="164" fontId="64" fillId="0" borderId="6" xfId="25" applyFont="true" applyBorder="true" applyAlignment="true" applyProtection="false">
      <alignment horizontal="general" vertical="top" textRotation="0" wrapText="true" indent="0" shrinkToFit="false"/>
      <protection locked="true" hidden="false"/>
    </xf>
    <xf numFmtId="164" fontId="65" fillId="0" borderId="6" xfId="25" applyFont="true" applyBorder="true" applyAlignment="true" applyProtection="false">
      <alignment horizontal="general" vertical="top" textRotation="0" wrapText="true" indent="0" shrinkToFit="false"/>
      <protection locked="true" hidden="false"/>
    </xf>
    <xf numFmtId="164" fontId="66" fillId="0" borderId="6" xfId="25" applyFont="true" applyBorder="true" applyAlignment="true" applyProtection="false">
      <alignment horizontal="general" vertical="top" textRotation="0" wrapText="true" indent="0" shrinkToFit="false"/>
      <protection locked="true" hidden="false"/>
    </xf>
    <xf numFmtId="164" fontId="67" fillId="0" borderId="6" xfId="25" applyFont="true" applyBorder="true" applyAlignment="true" applyProtection="false">
      <alignment horizontal="general" vertical="top" textRotation="0" wrapText="true" indent="0" shrinkToFit="false"/>
      <protection locked="true" hidden="false"/>
    </xf>
    <xf numFmtId="164" fontId="62" fillId="0" borderId="8" xfId="25" applyFont="true" applyBorder="true" applyAlignment="true" applyProtection="false">
      <alignment horizontal="general" vertical="top" textRotation="0" wrapText="true" indent="0" shrinkToFit="false"/>
      <protection locked="true" hidden="false"/>
    </xf>
    <xf numFmtId="164" fontId="63" fillId="0" borderId="8" xfId="25" applyFont="true" applyBorder="true" applyAlignment="true" applyProtection="false">
      <alignment horizontal="general" vertical="top" textRotation="0" wrapText="true" indent="0" shrinkToFit="false"/>
      <protection locked="true" hidden="false"/>
    </xf>
    <xf numFmtId="164" fontId="64" fillId="0" borderId="8" xfId="25" applyFont="true" applyBorder="true" applyAlignment="true" applyProtection="false">
      <alignment horizontal="general" vertical="top" textRotation="0" wrapText="true" indent="0" shrinkToFit="false"/>
      <protection locked="true" hidden="false"/>
    </xf>
    <xf numFmtId="164" fontId="65" fillId="0" borderId="8" xfId="25" applyFont="true" applyBorder="true" applyAlignment="true" applyProtection="false">
      <alignment horizontal="general" vertical="top" textRotation="0" wrapText="true" indent="0" shrinkToFit="false"/>
      <protection locked="true" hidden="false"/>
    </xf>
    <xf numFmtId="164" fontId="66" fillId="0" borderId="8" xfId="25" applyFont="true" applyBorder="true" applyAlignment="true" applyProtection="false">
      <alignment horizontal="general" vertical="top" textRotation="0" wrapText="true" indent="0" shrinkToFit="false"/>
      <protection locked="true" hidden="false"/>
    </xf>
    <xf numFmtId="164" fontId="67" fillId="0" borderId="8" xfId="25" applyFont="true" applyBorder="true" applyAlignment="true" applyProtection="false">
      <alignment horizontal="general" vertical="top" textRotation="0" wrapText="true" indent="0" shrinkToFit="false"/>
      <protection locked="true" hidden="false"/>
    </xf>
    <xf numFmtId="169" fontId="68" fillId="2" borderId="0" xfId="25"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8" fontId="84" fillId="2" borderId="0" xfId="20" applyFont="false" applyBorder="true" applyAlignment="true" applyProtection="true">
      <alignment horizontal="general" vertical="bottom" textRotation="0" wrapText="false" indent="0" shrinkToFit="false"/>
      <protection locked="true" hidden="false"/>
    </xf>
    <xf numFmtId="167" fontId="84" fillId="2" borderId="4" xfId="20" applyFont="false" applyBorder="true" applyAlignment="true" applyProtection="true">
      <alignment horizontal="general" vertical="bottom" textRotation="0" wrapText="false" indent="0" shrinkToFit="false"/>
      <protection locked="true" hidden="false"/>
    </xf>
    <xf numFmtId="167" fontId="85" fillId="0" borderId="3" xfId="24" applyFont="true" applyBorder="true" applyAlignment="true" applyProtection="false">
      <alignment horizontal="general" vertical="top" textRotation="0" wrapText="true" indent="0" shrinkToFit="false"/>
      <protection locked="true" hidden="false"/>
    </xf>
    <xf numFmtId="169" fontId="85" fillId="0" borderId="4" xfId="24"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true">
      <alignment horizontal="left" vertical="top" textRotation="0" wrapText="false" indent="0" shrinkToFit="false"/>
      <protection locked="true" hidden="false"/>
    </xf>
    <xf numFmtId="165" fontId="16" fillId="2" borderId="0" xfId="0" applyFont="true" applyBorder="true" applyAlignment="true" applyProtection="true">
      <alignment horizontal="general" vertical="top" textRotation="0" wrapText="false" indent="0" shrinkToFit="false"/>
      <protection locked="true" hidden="false"/>
    </xf>
    <xf numFmtId="167" fontId="14" fillId="7" borderId="0" xfId="25" applyFont="true" applyBorder="false" applyAlignment="true" applyProtection="false">
      <alignment horizontal="center" vertical="top" textRotation="0" wrapText="true" indent="0" shrinkToFit="false"/>
      <protection locked="true" hidden="false"/>
    </xf>
    <xf numFmtId="169" fontId="49" fillId="2" borderId="12" xfId="25" applyFont="true" applyBorder="true" applyAlignment="true" applyProtection="false">
      <alignment horizontal="center" vertical="top" textRotation="0" wrapText="true" indent="0" shrinkToFit="false"/>
      <protection locked="true" hidden="false"/>
    </xf>
    <xf numFmtId="164" fontId="86" fillId="0" borderId="10" xfId="24" applyFont="true" applyBorder="true" applyAlignment="true" applyProtection="false">
      <alignment horizontal="center" vertical="center" textRotation="0" wrapText="true" indent="0" shrinkToFit="false"/>
      <protection locked="true" hidden="false"/>
    </xf>
    <xf numFmtId="164" fontId="86" fillId="0" borderId="10" xfId="24" applyFont="true" applyBorder="true" applyAlignment="true" applyProtection="false">
      <alignment horizontal="center" vertical="center" textRotation="0" wrapText="true" indent="0" shrinkToFit="false"/>
      <protection locked="true" hidden="false"/>
    </xf>
    <xf numFmtId="164" fontId="87" fillId="0" borderId="10" xfId="24" applyFont="true" applyBorder="true" applyAlignment="true" applyProtection="false">
      <alignment horizontal="center" vertical="center" textRotation="0" wrapText="true" indent="0" shrinkToFit="false"/>
      <protection locked="true" hidden="false"/>
    </xf>
    <xf numFmtId="164" fontId="87" fillId="0" borderId="8" xfId="24" applyFont="true" applyBorder="true" applyAlignment="true" applyProtection="false">
      <alignment horizontal="center" vertical="center" textRotation="0" wrapText="true" indent="0" shrinkToFit="false"/>
      <protection locked="true" hidden="false"/>
    </xf>
    <xf numFmtId="164" fontId="86" fillId="0" borderId="7" xfId="24" applyFont="true" applyBorder="true" applyAlignment="true" applyProtection="false">
      <alignment horizontal="center" vertical="center" textRotation="0" wrapText="true" indent="0" shrinkToFit="false"/>
      <protection locked="true" hidden="false"/>
    </xf>
    <xf numFmtId="164" fontId="85" fillId="0" borderId="16" xfId="24" applyFont="true" applyBorder="true" applyAlignment="true" applyProtection="false">
      <alignment horizontal="general" vertical="top" textRotation="0" wrapText="true" indent="0" shrinkToFit="false"/>
      <protection locked="true" hidden="false"/>
    </xf>
    <xf numFmtId="164" fontId="85" fillId="0" borderId="6" xfId="24" applyFont="true" applyBorder="true" applyAlignment="true" applyProtection="false">
      <alignment horizontal="general" vertical="top" textRotation="0" wrapText="true" indent="0" shrinkToFit="false"/>
      <protection locked="true" hidden="false"/>
    </xf>
    <xf numFmtId="164" fontId="85" fillId="0" borderId="6" xfId="24" applyFont="true" applyBorder="true" applyAlignment="true" applyProtection="false">
      <alignment horizontal="general" vertical="top" textRotation="0" wrapText="true" indent="0" shrinkToFit="false"/>
      <protection locked="true" hidden="false"/>
    </xf>
    <xf numFmtId="164" fontId="85" fillId="0" borderId="8" xfId="24" applyFont="true" applyBorder="true" applyAlignment="true" applyProtection="false">
      <alignment horizontal="general" vertical="top" textRotation="0" wrapText="true" indent="0" shrinkToFit="false"/>
      <protection locked="true" hidden="false"/>
    </xf>
    <xf numFmtId="164" fontId="88" fillId="0" borderId="6" xfId="24" applyFont="true" applyBorder="true" applyAlignment="true" applyProtection="false">
      <alignment horizontal="general" vertical="top" textRotation="0" wrapText="true" indent="0" shrinkToFit="false"/>
      <protection locked="true" hidden="false"/>
    </xf>
    <xf numFmtId="164" fontId="4" fillId="2" borderId="0" xfId="24" applyFont="false" applyBorder="false" applyAlignment="true" applyProtection="false">
      <alignment horizontal="left" vertical="bottom" textRotation="0" wrapText="false" indent="0" shrinkToFit="false"/>
      <protection locked="true" hidden="false"/>
    </xf>
    <xf numFmtId="164" fontId="85" fillId="0" borderId="10" xfId="24" applyFont="true" applyBorder="true" applyAlignment="true" applyProtection="false">
      <alignment horizontal="right" vertical="top" textRotation="0" wrapText="true" indent="0" shrinkToFit="false"/>
      <protection locked="true" hidden="false"/>
    </xf>
    <xf numFmtId="164" fontId="85" fillId="0" borderId="8" xfId="24" applyFont="true" applyBorder="true" applyAlignment="true" applyProtection="false">
      <alignment horizontal="general" vertical="top" textRotation="0" wrapText="true" indent="0" shrinkToFit="false"/>
      <protection locked="true" hidden="false"/>
    </xf>
    <xf numFmtId="164" fontId="88" fillId="0" borderId="8" xfId="24" applyFont="true" applyBorder="true" applyAlignment="true" applyProtection="false">
      <alignment horizontal="general" vertical="top" textRotation="0" wrapText="true" indent="0" shrinkToFit="false"/>
      <protection locked="true" hidden="false"/>
    </xf>
    <xf numFmtId="164" fontId="85" fillId="0" borderId="10" xfId="24" applyFont="true" applyBorder="true" applyAlignment="true" applyProtection="false">
      <alignment horizontal="general" vertical="top" textRotation="0" wrapText="true" indent="0" shrinkToFit="false"/>
      <protection locked="true" hidden="false"/>
    </xf>
    <xf numFmtId="164" fontId="85" fillId="0" borderId="8" xfId="0" applyFont="true" applyBorder="true" applyAlignment="true" applyProtection="false">
      <alignment horizontal="general" vertical="top" textRotation="0" wrapText="true" indent="0" shrinkToFit="false"/>
      <protection locked="true" hidden="false"/>
    </xf>
    <xf numFmtId="164" fontId="85" fillId="0" borderId="15" xfId="24" applyFont="true" applyBorder="true" applyAlignment="true" applyProtection="false">
      <alignment horizontal="general" vertical="top" textRotation="0" wrapText="true" indent="0" shrinkToFit="false"/>
      <protection locked="true" hidden="false"/>
    </xf>
    <xf numFmtId="164" fontId="85" fillId="0" borderId="7" xfId="24" applyFont="true" applyBorder="true" applyAlignment="true" applyProtection="false">
      <alignment horizontal="general" vertical="top" textRotation="0" wrapText="true" indent="0" shrinkToFit="false"/>
      <protection locked="true" hidden="false"/>
    </xf>
    <xf numFmtId="164" fontId="85" fillId="0" borderId="7" xfId="24" applyFont="true" applyBorder="true" applyAlignment="true" applyProtection="false">
      <alignment horizontal="general" vertical="top" textRotation="0" wrapText="true" indent="0" shrinkToFit="false"/>
      <protection locked="true" hidden="false"/>
    </xf>
    <xf numFmtId="164" fontId="88" fillId="0" borderId="7" xfId="24" applyFont="true" applyBorder="true" applyAlignment="true" applyProtection="false">
      <alignment horizontal="general" vertical="top" textRotation="0" wrapText="true" indent="0" shrinkToFit="false"/>
      <protection locked="true" hidden="false"/>
    </xf>
    <xf numFmtId="164" fontId="85" fillId="2" borderId="0" xfId="24" applyFont="true" applyBorder="true" applyAlignment="true" applyProtection="false">
      <alignment horizontal="general" vertical="top" textRotation="0" wrapText="true" indent="0" shrinkToFit="false"/>
      <protection locked="true" hidden="false"/>
    </xf>
    <xf numFmtId="164" fontId="85" fillId="2" borderId="0" xfId="24" applyFont="true" applyBorder="true" applyAlignment="true" applyProtection="false">
      <alignment horizontal="general" vertical="top" textRotation="0" wrapText="true" indent="0" shrinkToFit="false"/>
      <protection locked="true" hidden="false"/>
    </xf>
    <xf numFmtId="164" fontId="88" fillId="2" borderId="0" xfId="24" applyFont="true" applyBorder="true" applyAlignment="true" applyProtection="false">
      <alignment horizontal="general" vertical="top" textRotation="0" wrapText="true" indent="0" shrinkToFit="false"/>
      <protection locked="true" hidden="false"/>
    </xf>
    <xf numFmtId="169" fontId="68" fillId="2"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89" fillId="2" borderId="0" xfId="21" applyFont="true" applyBorder="false" applyAlignment="true" applyProtection="false">
      <alignment horizontal="left" vertical="bottom" textRotation="0" wrapText="false" indent="2" shrinkToFit="false"/>
      <protection locked="true" hidden="false"/>
    </xf>
    <xf numFmtId="164" fontId="89" fillId="2" borderId="0" xfId="21" applyFont="true" applyBorder="false" applyAlignment="true" applyProtection="false">
      <alignment horizontal="left" vertical="bottom"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true">
      <alignment horizontal="general" vertical="top" textRotation="0" wrapText="false" indent="0" shrinkToFit="false"/>
      <protection locked="true" hidden="false"/>
    </xf>
    <xf numFmtId="164" fontId="0" fillId="2" borderId="16" xfId="21" applyFont="false" applyBorder="true" applyAlignment="false" applyProtection="false">
      <alignment horizontal="general" vertical="bottom" textRotation="0" wrapText="false" indent="0" shrinkToFit="false"/>
      <protection locked="true" hidden="false"/>
    </xf>
    <xf numFmtId="164" fontId="0" fillId="2" borderId="3" xfId="21" applyFont="fals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false" indent="0" shrinkToFit="false"/>
      <protection locked="true" hidden="false"/>
    </xf>
    <xf numFmtId="164" fontId="92" fillId="2" borderId="1" xfId="0" applyFont="true" applyBorder="true" applyAlignment="true" applyProtection="false">
      <alignment horizontal="left" vertical="bottom" textRotation="0" wrapText="false" indent="0" shrinkToFit="false"/>
      <protection locked="true" hidden="false"/>
    </xf>
    <xf numFmtId="164" fontId="94" fillId="2" borderId="2" xfId="0" applyFont="true" applyBorder="true" applyAlignment="true" applyProtection="true">
      <alignment horizontal="general" vertical="top" textRotation="0" wrapText="false" indent="0" shrinkToFit="false"/>
      <protection locked="true" hidden="false"/>
    </xf>
    <xf numFmtId="164" fontId="94" fillId="2" borderId="3" xfId="21" applyFont="true" applyBorder="true" applyAlignment="false" applyProtection="false">
      <alignment horizontal="general" vertical="bottom" textRotation="0" wrapText="false" indent="0" shrinkToFit="false"/>
      <protection locked="true" hidden="false"/>
    </xf>
    <xf numFmtId="169" fontId="95" fillId="2" borderId="4" xfId="0" applyFont="true" applyBorder="true" applyAlignment="true" applyProtection="true">
      <alignment horizontal="general" vertical="bottom" textRotation="0" wrapText="false" indent="0" shrinkToFit="false"/>
      <protection locked="true" hidden="false"/>
    </xf>
    <xf numFmtId="165" fontId="16" fillId="2" borderId="12" xfId="0" applyFont="true" applyBorder="true" applyAlignment="true" applyProtection="true">
      <alignment horizontal="general" vertical="top" textRotation="0" wrapText="false" indent="0" shrinkToFit="false"/>
      <protection locked="true" hidden="false"/>
    </xf>
    <xf numFmtId="169" fontId="18" fillId="2" borderId="4" xfId="0" applyFont="true" applyBorder="true" applyAlignment="true" applyProtection="true">
      <alignment horizontal="general" vertical="bottom" textRotation="0" wrapText="false" indent="0" shrinkToFit="false"/>
      <protection locked="true" hidden="false"/>
    </xf>
    <xf numFmtId="169" fontId="11" fillId="2" borderId="4" xfId="0" applyFont="true" applyBorder="true" applyAlignment="true" applyProtection="true">
      <alignment horizontal="general"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9" fontId="11" fillId="2" borderId="11" xfId="20" applyFont="true" applyBorder="true" applyAlignment="true" applyProtection="true">
      <alignment horizontal="general" vertical="bottom" textRotation="0" wrapText="false" indent="0" shrinkToFit="false"/>
      <protection locked="true" hidden="false"/>
    </xf>
    <xf numFmtId="164" fontId="0" fillId="2" borderId="12" xfId="21" applyFont="false" applyBorder="true" applyAlignment="false" applyProtection="false">
      <alignment horizontal="general" vertical="bottom" textRotation="0" wrapText="false" indent="0" shrinkToFit="false"/>
      <protection locked="true" hidden="false"/>
    </xf>
    <xf numFmtId="169" fontId="11" fillId="2" borderId="9" xfId="20" applyFont="true" applyBorder="true" applyAlignment="true" applyProtection="true">
      <alignment horizontal="general" vertical="bottom" textRotation="0" wrapText="false" indent="0" shrinkToFit="false"/>
      <protection locked="true" hidden="false"/>
    </xf>
    <xf numFmtId="164" fontId="13" fillId="2" borderId="0" xfId="21" applyFont="true" applyBorder="true" applyAlignment="true" applyProtection="false">
      <alignment horizontal="center" vertical="bottom" textRotation="0" wrapText="false" indent="0" shrinkToFit="false"/>
      <protection locked="true" hidden="false"/>
    </xf>
    <xf numFmtId="164" fontId="13" fillId="2" borderId="10" xfId="21" applyFont="true" applyBorder="true" applyAlignment="true" applyProtection="false">
      <alignment horizontal="center" vertical="bottom" textRotation="0" wrapText="false" indent="0" shrinkToFit="false"/>
      <protection locked="true" hidden="false"/>
    </xf>
    <xf numFmtId="164" fontId="0" fillId="2" borderId="9" xfId="21" applyFont="false" applyBorder="true" applyAlignment="false" applyProtection="false">
      <alignment horizontal="general" vertical="bottom" textRotation="0" wrapText="false" indent="0" shrinkToFit="false"/>
      <protection locked="true" hidden="false"/>
    </xf>
    <xf numFmtId="169" fontId="34" fillId="2" borderId="14" xfId="0" applyFont="true" applyBorder="true" applyAlignment="true" applyProtection="true">
      <alignment horizontal="general" vertical="top" textRotation="0" wrapText="false" indent="0" shrinkToFit="false"/>
      <protection locked="true" hidden="false"/>
    </xf>
    <xf numFmtId="164" fontId="0" fillId="2" borderId="10" xfId="21" applyFont="false" applyBorder="true" applyAlignment="false" applyProtection="false">
      <alignment horizontal="general" vertical="bottom" textRotation="0" wrapText="false" indent="0" shrinkToFit="false"/>
      <protection locked="true" hidden="false"/>
    </xf>
    <xf numFmtId="169" fontId="0" fillId="2" borderId="0" xfId="21" applyFont="false" applyBorder="true" applyAlignment="true" applyProtection="false">
      <alignment horizontal="center" vertical="bottom" textRotation="0" wrapText="false" indent="0" shrinkToFit="false"/>
      <protection locked="true" hidden="false"/>
    </xf>
    <xf numFmtId="167" fontId="0" fillId="2" borderId="10" xfId="21" applyFont="false" applyBorder="true" applyAlignment="false" applyProtection="false">
      <alignment horizontal="general" vertical="bottom" textRotation="0" wrapText="false" indent="0" shrinkToFit="false"/>
      <protection locked="true" hidden="false"/>
    </xf>
    <xf numFmtId="167" fontId="96" fillId="2" borderId="13" xfId="20" applyFont="true" applyBorder="true" applyAlignment="true" applyProtection="true">
      <alignment horizontal="general" vertical="bottom" textRotation="0" wrapText="false" indent="0" shrinkToFit="false"/>
      <protection locked="true" hidden="false"/>
    </xf>
    <xf numFmtId="169" fontId="46" fillId="4" borderId="14" xfId="0" applyFont="true" applyBorder="true" applyAlignment="true" applyProtection="true">
      <alignment horizontal="general" vertical="top" textRotation="0" wrapText="false" indent="0" shrinkToFit="false"/>
      <protection locked="true" hidden="false"/>
    </xf>
    <xf numFmtId="164" fontId="0" fillId="2" borderId="14" xfId="0" applyFont="true" applyBorder="true" applyAlignment="true" applyProtection="true">
      <alignment horizontal="center" vertical="top" textRotation="0" wrapText="false" indent="0" shrinkToFit="false"/>
      <protection locked="true" hidden="false"/>
    </xf>
    <xf numFmtId="164" fontId="13" fillId="2" borderId="14" xfId="0" applyFont="true" applyBorder="true" applyAlignment="true" applyProtection="true">
      <alignment horizontal="center" vertical="top" textRotation="0" wrapText="false" indent="0" shrinkToFit="false"/>
      <protection locked="true" hidden="false"/>
    </xf>
    <xf numFmtId="169" fontId="37" fillId="2" borderId="15" xfId="21" applyFont="true" applyBorder="true" applyAlignment="true" applyProtection="false">
      <alignment horizontal="right" vertical="bottom" textRotation="0" wrapText="false" indent="0" shrinkToFit="false"/>
      <protection locked="true" hidden="false"/>
    </xf>
    <xf numFmtId="167" fontId="11" fillId="2" borderId="13" xfId="20" applyFont="true" applyBorder="true" applyAlignment="true" applyProtection="true">
      <alignment horizontal="general" vertical="bottom" textRotation="0" wrapText="false" indent="0" shrinkToFit="false"/>
      <protection locked="true" hidden="false"/>
    </xf>
    <xf numFmtId="164" fontId="97" fillId="2" borderId="1" xfId="25" applyFont="true" applyBorder="true" applyAlignment="true" applyProtection="false">
      <alignment horizontal="left" vertical="top" textRotation="0" wrapText="false" indent="0" shrinkToFit="false"/>
      <protection locked="true" hidden="false"/>
    </xf>
    <xf numFmtId="164" fontId="14" fillId="2" borderId="9" xfId="25" applyFont="true" applyBorder="true" applyAlignment="true" applyProtection="false">
      <alignment horizontal="left" vertical="top" textRotation="0" wrapText="false" indent="0" shrinkToFit="false"/>
      <protection locked="true" hidden="false"/>
    </xf>
    <xf numFmtId="167" fontId="14" fillId="2" borderId="8" xfId="25" applyFont="true" applyBorder="true" applyAlignment="true" applyProtection="false">
      <alignment horizontal="center" vertical="top" textRotation="0" wrapText="true" indent="0" shrinkToFit="false"/>
      <protection locked="true" hidden="false"/>
    </xf>
    <xf numFmtId="169" fontId="14" fillId="2" borderId="8" xfId="25" applyFont="true" applyBorder="true" applyAlignment="true" applyProtection="false">
      <alignment horizontal="center" vertical="top" textRotation="0" wrapText="true" indent="0" shrinkToFit="false"/>
      <protection locked="true" hidden="false"/>
    </xf>
    <xf numFmtId="167" fontId="14" fillId="2" borderId="6" xfId="25" applyFont="true" applyBorder="true" applyAlignment="true" applyProtection="false">
      <alignment horizontal="center" vertical="top" textRotation="0" wrapText="true" indent="0" shrinkToFit="false"/>
      <protection locked="true" hidden="false"/>
    </xf>
    <xf numFmtId="169" fontId="49" fillId="2" borderId="16" xfId="25" applyFont="true" applyBorder="true" applyAlignment="true" applyProtection="false">
      <alignment horizontal="center" vertical="top" textRotation="0" wrapText="true" indent="0" shrinkToFit="false"/>
      <protection locked="true" hidden="false"/>
    </xf>
    <xf numFmtId="169" fontId="34" fillId="2" borderId="7" xfId="0" applyFont="true" applyBorder="true" applyAlignment="true" applyProtection="true">
      <alignment horizontal="general" vertical="top" textRotation="0" wrapText="false" indent="0" shrinkToFit="false"/>
      <protection locked="true" hidden="false"/>
    </xf>
    <xf numFmtId="164" fontId="98" fillId="6" borderId="6" xfId="21" applyFont="true" applyBorder="true" applyAlignment="true" applyProtection="false">
      <alignment horizontal="center" vertical="bottom" textRotation="0" wrapText="false" indent="0" shrinkToFit="false"/>
      <protection locked="true" hidden="false"/>
    </xf>
    <xf numFmtId="164" fontId="0" fillId="6" borderId="12" xfId="21" applyFont="false" applyBorder="true" applyAlignment="false" applyProtection="false">
      <alignment horizontal="general" vertical="bottom" textRotation="0" wrapText="false" indent="0" shrinkToFit="false"/>
      <protection locked="true" hidden="false"/>
    </xf>
    <xf numFmtId="164" fontId="13" fillId="6" borderId="12" xfId="21" applyFont="true" applyBorder="true" applyAlignment="true" applyProtection="false">
      <alignment horizontal="left" vertical="bottom" textRotation="0" wrapText="false" indent="0" shrinkToFit="false"/>
      <protection locked="true" hidden="false"/>
    </xf>
    <xf numFmtId="164" fontId="0" fillId="6" borderId="16" xfId="21" applyFont="false" applyBorder="true" applyAlignment="false" applyProtection="false">
      <alignment horizontal="general" vertical="bottom" textRotation="0" wrapText="false" indent="0" shrinkToFit="false"/>
      <protection locked="true" hidden="false"/>
    </xf>
    <xf numFmtId="164" fontId="38" fillId="6" borderId="7" xfId="21" applyFont="true" applyBorder="true" applyAlignment="true" applyProtection="false">
      <alignment horizontal="left" vertical="bottom" textRotation="0" wrapText="false" indent="0" shrinkToFit="false"/>
      <protection locked="true" hidden="false"/>
    </xf>
    <xf numFmtId="164" fontId="34" fillId="6" borderId="4" xfId="22" applyFont="true" applyBorder="tru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00" fillId="0" borderId="6" xfId="22" applyFont="true" applyBorder="true" applyAlignment="true" applyProtection="false">
      <alignment horizontal="general" vertical="top" textRotation="0" wrapText="true" indent="0" shrinkToFit="false"/>
      <protection locked="true" hidden="false"/>
    </xf>
    <xf numFmtId="164" fontId="49" fillId="0" borderId="6" xfId="22" applyFont="true" applyBorder="true" applyAlignment="false" applyProtection="false">
      <alignment horizontal="general" vertical="bottom" textRotation="0" wrapText="false" indent="0" shrinkToFit="false"/>
      <protection locked="true" hidden="false"/>
    </xf>
    <xf numFmtId="164" fontId="49" fillId="0" borderId="0" xfId="22" applyFont="true" applyBorder="true" applyAlignment="false" applyProtection="false">
      <alignment horizontal="general" vertical="bottom" textRotation="0" wrapText="false" indent="0" shrinkToFit="false"/>
      <protection locked="true" hidden="false"/>
    </xf>
    <xf numFmtId="164" fontId="100" fillId="0" borderId="8" xfId="22" applyFont="true" applyBorder="true" applyAlignment="true" applyProtection="false">
      <alignment horizontal="general" vertical="top" textRotation="0" wrapText="true" indent="0" shrinkToFit="false"/>
      <protection locked="true" hidden="false"/>
    </xf>
    <xf numFmtId="164" fontId="49" fillId="0" borderId="8" xfId="22" applyFont="true" applyBorder="true" applyAlignment="true" applyProtection="false">
      <alignment horizontal="general" vertical="top" textRotation="0" wrapText="true" indent="0" shrinkToFit="false"/>
      <protection locked="true" hidden="false"/>
    </xf>
    <xf numFmtId="164" fontId="101" fillId="0" borderId="8" xfId="22" applyFont="true" applyBorder="true" applyAlignment="true" applyProtection="false">
      <alignment horizontal="general" vertical="top" textRotation="0" wrapText="true" indent="0" shrinkToFit="false"/>
      <protection locked="true" hidden="false"/>
    </xf>
    <xf numFmtId="164" fontId="102" fillId="0" borderId="8" xfId="22" applyFont="true" applyBorder="true" applyAlignment="true" applyProtection="false">
      <alignment horizontal="general" vertical="top" textRotation="0" wrapText="true" indent="0" shrinkToFit="false"/>
      <protection locked="true" hidden="false"/>
    </xf>
    <xf numFmtId="164" fontId="49" fillId="0" borderId="8" xfId="22" applyFont="true" applyBorder="true" applyAlignment="false" applyProtection="false">
      <alignment horizontal="general" vertical="bottom" textRotation="0" wrapText="false" indent="0" shrinkToFit="false"/>
      <protection locked="true" hidden="false"/>
    </xf>
    <xf numFmtId="164" fontId="9" fillId="0" borderId="8" xfId="22" applyFont="true" applyBorder="true" applyAlignment="true" applyProtection="false">
      <alignment horizontal="general" vertical="top" textRotation="0" wrapText="true" indent="0" shrinkToFit="false"/>
      <protection locked="true" hidden="false"/>
    </xf>
    <xf numFmtId="169" fontId="102" fillId="0" borderId="7" xfId="22" applyFont="true" applyBorder="true" applyAlignment="true" applyProtection="false">
      <alignment horizontal="general" vertical="top" textRotation="0" wrapText="true" indent="0" shrinkToFit="false"/>
      <protection locked="true" hidden="false"/>
    </xf>
    <xf numFmtId="164" fontId="9" fillId="0" borderId="7" xfId="22" applyFont="true" applyBorder="true" applyAlignment="true" applyProtection="false">
      <alignment horizontal="general" vertical="top" textRotation="0" wrapText="true" indent="0" shrinkToFit="false"/>
      <protection locked="true" hidden="false"/>
    </xf>
    <xf numFmtId="164" fontId="49" fillId="0" borderId="7" xfId="22" applyFont="true" applyBorder="true" applyAlignment="false" applyProtection="false">
      <alignment horizontal="general" vertical="bottom" textRotation="0" wrapText="false" indent="0" shrinkToFit="false"/>
      <protection locked="true" hidden="false"/>
    </xf>
    <xf numFmtId="164" fontId="49" fillId="0" borderId="0" xfId="22" applyFont="true" applyBorder="true" applyAlignment="true" applyProtection="false">
      <alignment horizontal="general" vertical="top" textRotation="0" wrapText="true" indent="0" shrinkToFit="false"/>
      <protection locked="true" hidden="false"/>
    </xf>
    <xf numFmtId="169" fontId="103"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92" fillId="2" borderId="11" xfId="0" applyFont="true" applyBorder="true" applyAlignment="true" applyProtection="false">
      <alignment horizontal="left" vertical="bottom" textRotation="0" wrapText="false" indent="0" shrinkToFit="false"/>
      <protection locked="true" hidden="false"/>
    </xf>
    <xf numFmtId="164" fontId="94" fillId="2" borderId="12" xfId="0" applyFont="true" applyBorder="true" applyAlignment="true" applyProtection="true">
      <alignment horizontal="general" vertical="top" textRotation="0" wrapText="false" indent="0" shrinkToFit="false"/>
      <protection locked="true" hidden="false"/>
    </xf>
    <xf numFmtId="164" fontId="94" fillId="2" borderId="16" xfId="21" applyFont="true" applyBorder="true" applyAlignment="false" applyProtection="false">
      <alignment horizontal="general" vertical="bottom" textRotation="0" wrapText="false" indent="0" shrinkToFit="false"/>
      <protection locked="true" hidden="false"/>
    </xf>
    <xf numFmtId="167" fontId="95" fillId="2" borderId="4" xfId="20" applyFont="true" applyBorder="true" applyAlignment="true" applyProtection="true">
      <alignment horizontal="general" vertical="bottom" textRotation="0" wrapText="false" indent="0" shrinkToFit="false"/>
      <protection locked="true" hidden="false"/>
    </xf>
    <xf numFmtId="164" fontId="92" fillId="2" borderId="1" xfId="0" applyFont="true" applyBorder="true" applyAlignment="true" applyProtection="false">
      <alignment horizontal="right" vertical="bottom" textRotation="0" wrapText="false" indent="0" shrinkToFit="false"/>
      <protection locked="true" hidden="false"/>
    </xf>
    <xf numFmtId="164" fontId="94" fillId="2" borderId="2" xfId="0" applyFont="true" applyBorder="true" applyAlignment="true" applyProtection="true">
      <alignment horizontal="right" vertical="top" textRotation="0" wrapText="false" indent="0" shrinkToFit="false"/>
      <protection locked="true" hidden="false"/>
    </xf>
    <xf numFmtId="164" fontId="92" fillId="2" borderId="2" xfId="0" applyFont="true" applyBorder="true" applyAlignment="true" applyProtection="false">
      <alignment horizontal="right" vertical="bottom" textRotation="0" wrapText="false" indent="0" shrinkToFit="false"/>
      <protection locked="true" hidden="false"/>
    </xf>
    <xf numFmtId="164" fontId="92" fillId="2" borderId="3" xfId="0" applyFont="true" applyBorder="true" applyAlignment="true" applyProtection="false">
      <alignment horizontal="right" vertical="bottom" textRotation="0" wrapText="false" indent="0" shrinkToFit="false"/>
      <protection locked="true" hidden="false"/>
    </xf>
    <xf numFmtId="167" fontId="95" fillId="2" borderId="3" xfId="20" applyFont="true" applyBorder="true" applyAlignment="tru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left" vertical="top" textRotation="0" wrapText="false" indent="7" shrinkToFit="false"/>
      <protection locked="true" hidden="false"/>
    </xf>
    <xf numFmtId="164" fontId="0" fillId="2" borderId="14" xfId="0" applyFont="true" applyBorder="true" applyAlignment="true" applyProtection="true">
      <alignment horizontal="general" vertical="top" textRotation="0" wrapText="false" indent="0" shrinkToFit="false"/>
      <protection locked="true" hidden="false"/>
    </xf>
    <xf numFmtId="164" fontId="0" fillId="2" borderId="15" xfId="0" applyFont="true" applyBorder="true" applyAlignment="true" applyProtection="true">
      <alignment horizontal="general" vertical="top" textRotation="0" wrapText="false" indent="0" shrinkToFit="false"/>
      <protection locked="true" hidden="false"/>
    </xf>
    <xf numFmtId="164" fontId="0" fillId="6" borderId="2" xfId="21" applyFont="false" applyBorder="true" applyAlignment="false" applyProtection="false">
      <alignment horizontal="general" vertical="bottom" textRotation="0" wrapText="false" indent="0" shrinkToFit="false"/>
      <protection locked="true" hidden="false"/>
    </xf>
    <xf numFmtId="164" fontId="0" fillId="6" borderId="3" xfId="21" applyFont="false" applyBorder="true" applyAlignment="false" applyProtection="false">
      <alignment horizontal="general" vertical="bottom" textRotation="0" wrapText="false" indent="0" shrinkToFit="false"/>
      <protection locked="true" hidden="false"/>
    </xf>
    <xf numFmtId="164" fontId="34" fillId="6" borderId="4" xfId="21" applyFont="true" applyBorder="true" applyAlignment="false" applyProtection="false">
      <alignment horizontal="general" vertical="bottom" textRotation="0" wrapText="fals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34" fillId="0" borderId="6" xfId="23" applyFont="true" applyBorder="true" applyAlignment="true" applyProtection="false">
      <alignment horizontal="right" vertical="bottom" textRotation="0" wrapText="false" indent="0" shrinkToFit="false"/>
      <protection locked="true" hidden="false"/>
    </xf>
    <xf numFmtId="164" fontId="34" fillId="0" borderId="6" xfId="23" applyFont="true" applyBorder="true" applyAlignment="false" applyProtection="false">
      <alignment horizontal="general" vertical="bottom" textRotation="0" wrapText="false" indent="0" shrinkToFit="false"/>
      <protection locked="true" hidden="false"/>
    </xf>
    <xf numFmtId="164" fontId="49" fillId="2" borderId="0" xfId="23" applyFont="true" applyBorder="false" applyAlignment="false" applyProtection="false">
      <alignment horizontal="general" vertical="bottom" textRotation="0" wrapText="false" indent="0" shrinkToFit="false"/>
      <protection locked="true" hidden="false"/>
    </xf>
    <xf numFmtId="164" fontId="34" fillId="0" borderId="8" xfId="23" applyFont="true" applyBorder="true" applyAlignment="true" applyProtection="false">
      <alignment horizontal="right" vertical="bottom" textRotation="0" wrapText="false" indent="0" shrinkToFit="false"/>
      <protection locked="true" hidden="false"/>
    </xf>
    <xf numFmtId="164" fontId="34" fillId="0" borderId="8" xfId="23" applyFont="true" applyBorder="true" applyAlignment="false" applyProtection="false">
      <alignment horizontal="general" vertical="bottom" textRotation="0" wrapText="false" indent="0" shrinkToFit="false"/>
      <protection locked="true" hidden="false"/>
    </xf>
    <xf numFmtId="164" fontId="49" fillId="0" borderId="8" xfId="23" applyFont="true" applyBorder="true" applyAlignment="false" applyProtection="false">
      <alignment horizontal="general" vertical="bottom" textRotation="0" wrapText="false" indent="0" shrinkToFit="false"/>
      <protection locked="true" hidden="false"/>
    </xf>
    <xf numFmtId="169" fontId="49" fillId="0" borderId="15" xfId="21" applyFont="true" applyBorder="true" applyAlignment="false" applyProtection="false">
      <alignment horizontal="general" vertical="bottom" textRotation="0" wrapText="false" indent="0" shrinkToFit="false"/>
      <protection locked="true" hidden="false"/>
    </xf>
    <xf numFmtId="164" fontId="49" fillId="0" borderId="7" xfId="23" applyFont="true" applyBorder="true" applyAlignment="false" applyProtection="false">
      <alignment horizontal="general" vertical="bottom" textRotation="0" wrapText="fals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9" fontId="103"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8" fillId="2" borderId="1" xfId="0" applyFont="true" applyBorder="true" applyAlignment="true" applyProtection="false">
      <alignment horizontal="left" vertical="bottom" textRotation="0" wrapText="false" indent="0" shrinkToFit="false"/>
      <protection locked="true" hidden="false"/>
    </xf>
    <xf numFmtId="169" fontId="95" fillId="2" borderId="4" xfId="20" applyFont="true" applyBorder="true" applyAlignment="true" applyProtection="true">
      <alignment horizontal="general" vertical="bottom" textRotation="0" wrapText="false" indent="0" shrinkToFit="false"/>
      <protection locked="true" hidden="false"/>
    </xf>
    <xf numFmtId="164" fontId="13" fillId="2"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49" fillId="0" borderId="8" xfId="21" applyFont="true" applyBorder="true" applyAlignment="false" applyProtection="false">
      <alignment horizontal="general" vertical="bottom" textRotation="0" wrapText="false" indent="0" shrinkToFit="false"/>
      <protection locked="true" hidden="false"/>
    </xf>
    <xf numFmtId="164" fontId="49" fillId="0" borderId="7" xfId="21" applyFont="true" applyBorder="true" applyAlignment="false" applyProtection="false">
      <alignment horizontal="general" vertical="bottom" textRotation="0" wrapText="false" indent="0" shrinkToFit="false"/>
      <protection locked="true" hidden="false"/>
    </xf>
    <xf numFmtId="169" fontId="103" fillId="0" borderId="0" xfId="21" applyFont="true" applyBorder="false" applyAlignment="false" applyProtection="false">
      <alignment horizontal="general" vertical="bottom" textRotation="0" wrapText="false" indent="0" shrinkToFit="false"/>
      <protection locked="true" hidden="false"/>
    </xf>
    <xf numFmtId="164" fontId="111" fillId="2" borderId="0" xfId="0"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16" fillId="2" borderId="6" xfId="0" applyFont="true" applyBorder="true" applyAlignment="true" applyProtection="true">
      <alignment horizontal="center" vertical="center" textRotation="0" wrapText="false" indent="0" shrinkToFit="false"/>
      <protection locked="true" hidden="false"/>
    </xf>
    <xf numFmtId="164" fontId="16" fillId="2" borderId="16" xfId="0" applyFont="true" applyBorder="true" applyAlignment="true" applyProtection="true">
      <alignment horizontal="center" vertical="top" textRotation="0" wrapText="false" indent="0" shrinkToFit="false"/>
      <protection locked="true" hidden="false"/>
    </xf>
    <xf numFmtId="164" fontId="16" fillId="2" borderId="0" xfId="0" applyFont="true" applyBorder="true" applyAlignment="true" applyProtection="true">
      <alignment horizontal="center" vertical="top" textRotation="0" wrapText="false" indent="0" shrinkToFit="false"/>
      <protection locked="true" hidden="false"/>
    </xf>
    <xf numFmtId="164" fontId="16" fillId="2" borderId="7"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13" fillId="2" borderId="4" xfId="0" applyFont="true" applyBorder="true" applyAlignment="true" applyProtection="tru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top" textRotation="0" wrapText="false" indent="0" shrinkToFit="false"/>
      <protection locked="true" hidden="false"/>
    </xf>
    <xf numFmtId="169" fontId="112" fillId="2" borderId="4" xfId="20" applyFont="true" applyBorder="true" applyAlignment="true" applyProtection="true">
      <alignment horizontal="center" vertical="bottom" textRotation="0" wrapText="false" indent="0" shrinkToFit="false"/>
      <protection locked="true" hidden="false"/>
    </xf>
    <xf numFmtId="164" fontId="16" fillId="2" borderId="4" xfId="0" applyFont="true" applyBorder="true" applyAlignment="true" applyProtection="true">
      <alignment horizontal="center" vertical="top" textRotation="0" wrapText="false" indent="0" shrinkToFit="false"/>
      <protection locked="true" hidden="false"/>
    </xf>
    <xf numFmtId="164" fontId="0" fillId="2" borderId="2" xfId="0" applyFont="true" applyBorder="true" applyAlignment="true" applyProtection="true">
      <alignment horizontal="center" vertical="top" textRotation="0" wrapText="false" indent="0" shrinkToFit="false"/>
      <protection locked="true" hidden="false"/>
    </xf>
    <xf numFmtId="165" fontId="0" fillId="2" borderId="4" xfId="0" applyFont="true" applyBorder="true" applyAlignment="true" applyProtection="true">
      <alignment horizontal="general" vertical="top" textRotation="0" wrapText="false" indent="0" shrinkToFit="false"/>
      <protection locked="true" hidden="false"/>
    </xf>
    <xf numFmtId="165" fontId="0" fillId="2" borderId="6" xfId="0" applyFont="true" applyBorder="true" applyAlignment="true" applyProtection="true">
      <alignment horizontal="right" vertical="top" textRotation="0" wrapText="false" indent="0" shrinkToFit="false"/>
      <protection locked="true" hidden="false"/>
    </xf>
    <xf numFmtId="164" fontId="9" fillId="2" borderId="6" xfId="0" applyFont="true" applyBorder="true" applyAlignment="true" applyProtection="true">
      <alignment horizontal="center" vertical="top"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5" fontId="0" fillId="2" borderId="8" xfId="0" applyFont="true" applyBorder="true" applyAlignment="true" applyProtection="true">
      <alignment horizontal="right" vertical="top" textRotation="0" wrapText="false" indent="0" shrinkToFit="false"/>
      <protection locked="true" hidden="false"/>
    </xf>
    <xf numFmtId="164" fontId="9" fillId="2" borderId="8"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64" fontId="25" fillId="2" borderId="0" xfId="0" applyFont="true" applyBorder="true" applyAlignment="true" applyProtection="true">
      <alignment horizontal="general" vertical="top" textRotation="0" wrapText="false" indent="0" shrinkToFit="false"/>
      <protection locked="true" hidden="false"/>
    </xf>
    <xf numFmtId="165" fontId="16" fillId="2" borderId="0" xfId="0" applyFont="true" applyBorder="true" applyAlignment="true" applyProtection="true">
      <alignment horizontal="right" vertical="top" textRotation="0" wrapText="false" indent="0" shrinkToFit="false"/>
      <protection locked="true" hidden="false"/>
    </xf>
    <xf numFmtId="164" fontId="55" fillId="2" borderId="0"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top" textRotation="0" wrapText="true" indent="0" shrinkToFit="false"/>
      <protection locked="true" hidden="false"/>
    </xf>
    <xf numFmtId="165" fontId="16" fillId="2" borderId="1" xfId="0" applyFont="true" applyBorder="true" applyAlignment="true" applyProtection="true">
      <alignment horizontal="general" vertical="top" textRotation="0" wrapText="false" indent="0" shrinkToFit="false"/>
      <protection locked="true" hidden="false"/>
    </xf>
    <xf numFmtId="165" fontId="16" fillId="2" borderId="4" xfId="0" applyFont="true" applyBorder="true" applyAlignment="true" applyProtection="true">
      <alignment horizontal="right" vertical="top" textRotation="0" wrapText="false" indent="0" shrinkToFit="false"/>
      <protection locked="true" hidden="false"/>
    </xf>
    <xf numFmtId="164" fontId="0" fillId="2" borderId="9" xfId="0" applyFont="true" applyBorder="true" applyAlignment="true" applyProtection="true">
      <alignment horizontal="general" vertical="top" textRotation="0" wrapText="false" indent="0" shrinkToFit="false"/>
      <protection locked="true" hidden="false"/>
    </xf>
    <xf numFmtId="165" fontId="0" fillId="2" borderId="7" xfId="0" applyFont="true" applyBorder="true" applyAlignment="true" applyProtection="true">
      <alignment horizontal="right" vertical="top" textRotation="0" wrapText="false" indent="0" shrinkToFit="false"/>
      <protection locked="true" hidden="false"/>
    </xf>
    <xf numFmtId="169" fontId="55" fillId="2" borderId="4" xfId="0" applyFont="true" applyBorder="true" applyAlignment="true" applyProtection="true">
      <alignment horizontal="left" vertical="center" textRotation="0" wrapText="true" indent="0" shrinkToFit="false"/>
      <protection locked="true" hidden="false"/>
    </xf>
    <xf numFmtId="169" fontId="55" fillId="2" borderId="1" xfId="0" applyFont="true" applyBorder="true" applyAlignment="true" applyProtection="true">
      <alignment horizontal="left" vertical="center" textRotation="0" wrapText="true" indent="0" shrinkToFit="false"/>
      <protection locked="true" hidden="false"/>
    </xf>
    <xf numFmtId="174" fontId="0" fillId="2" borderId="8" xfId="0" applyFont="true" applyBorder="true" applyAlignment="true" applyProtection="true">
      <alignment horizontal="general" vertical="top" textRotation="0" wrapText="false" indent="0" shrinkToFit="false"/>
      <protection locked="true" hidden="false"/>
    </xf>
    <xf numFmtId="174" fontId="0" fillId="2" borderId="0" xfId="0" applyFont="true" applyBorder="true" applyAlignment="true" applyProtection="true">
      <alignment horizontal="general" vertical="top" textRotation="0" wrapText="false" indent="0" shrinkToFit="false"/>
      <protection locked="true" hidden="false"/>
    </xf>
    <xf numFmtId="164" fontId="9" fillId="2" borderId="7"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84" fillId="2" borderId="0" xfId="20" applyFont="true" applyBorder="true" applyAlignment="true" applyProtection="tru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Динамическая вязкость" xfId="21"/>
    <cellStyle name="Обычный_Теплоемкость" xfId="22"/>
    <cellStyle name="Обычный_Теплопроводность" xfId="23"/>
    <cellStyle name="Обычный_Термодинамические свойства воды и пара от t" xfId="24"/>
    <cellStyle name="Обычный_Термодинамические свойства воды и пара от р" xfId="25"/>
    <cellStyle name="*unknown*" xfId="20" builtinId="8"/>
  </cellStyles>
  <dxfs count="21">
    <dxf>
      <font>
        <name val="Arial"/>
        <family val="0"/>
      </font>
      <fill>
        <patternFill>
          <bgColor rgb="FF99CC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color rgb="FFFFFFFF"/>
      </font>
      <fill>
        <patternFill>
          <bgColor rgb="FFFF0000"/>
        </patternFill>
      </fill>
    </dxf>
    <dxf>
      <font>
        <name val="Arial"/>
        <family val="0"/>
        <b val="1"/>
        <i val="1"/>
        <color rgb="FFFFFFFF"/>
      </font>
      <fill>
        <patternFill>
          <bgColor rgb="FFFF0000"/>
        </patternFill>
      </fill>
    </dxf>
    <dxf>
      <font>
        <name val="Arial"/>
        <family val="0"/>
        <b val="1"/>
        <i val="0"/>
        <color rgb="FF000000"/>
      </font>
      <fill>
        <patternFill>
          <bgColor rgb="FFFFFFFF"/>
        </patternFill>
      </fill>
      <border diagonalUp="false" diagonalDown="false">
        <left style="thin"/>
        <right style="thin"/>
        <top style="thin"/>
        <bottom style="thin"/>
        <diagonal/>
      </border>
    </dxf>
    <dxf>
      <font>
        <name val="Arial"/>
        <family val="0"/>
        <b val="1"/>
        <i val="0"/>
        <color rgb="FF000000"/>
      </font>
      <fill>
        <patternFill>
          <bgColor rgb="FFFFFFFF"/>
        </patternFill>
      </fill>
      <border diagonalUp="false" diagonalDown="false">
        <left style="thin"/>
        <right style="thin"/>
        <top style="thin"/>
        <bottom style="thin"/>
        <diagonal/>
      </border>
    </dxf>
    <dxf>
      <font>
        <name val="Arial"/>
        <family val="0"/>
      </font>
      <fill>
        <patternFill>
          <bgColor rgb="FF99CC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1"/>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40320</xdr:colOff>
          <xdr:row>4</xdr:row>
          <xdr:rowOff>9720</xdr:rowOff>
        </xdr:from>
        <xdr:to>
          <xdr:col>6</xdr:col>
          <xdr:colOff>-19440</xdr:colOff>
          <xdr:row>5</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xdr:row>
          <xdr:rowOff>0</xdr:rowOff>
        </xdr:from>
        <xdr:to>
          <xdr:col>4</xdr:col>
          <xdr:colOff>21240</xdr:colOff>
          <xdr:row>5</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3</xdr:row>
          <xdr:rowOff>0</xdr:rowOff>
        </xdr:from>
        <xdr:to>
          <xdr:col>6</xdr:col>
          <xdr:colOff>-19440</xdr:colOff>
          <xdr:row>4</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9</xdr:row>
          <xdr:rowOff>37800</xdr:rowOff>
        </xdr:from>
        <xdr:to>
          <xdr:col>3</xdr:col>
          <xdr:colOff>10440</xdr:colOff>
          <xdr:row>20</xdr:row>
          <xdr:rowOff>7632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0</xdr:rowOff>
        </xdr:from>
        <xdr:to>
          <xdr:col>3</xdr:col>
          <xdr:colOff>10440</xdr:colOff>
          <xdr:row>19</xdr:row>
          <xdr:rowOff>3780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3</xdr:row>
          <xdr:rowOff>0</xdr:rowOff>
        </xdr:from>
        <xdr:to>
          <xdr:col>2</xdr:col>
          <xdr:colOff>11160</xdr:colOff>
          <xdr:row>24</xdr:row>
          <xdr:rowOff>3816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4</xdr:row>
          <xdr:rowOff>38160</xdr:rowOff>
        </xdr:from>
        <xdr:to>
          <xdr:col>2</xdr:col>
          <xdr:colOff>11160</xdr:colOff>
          <xdr:row>25</xdr:row>
          <xdr:rowOff>7632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xdr:row>
          <xdr:rowOff>0</xdr:rowOff>
        </xdr:from>
        <xdr:to>
          <xdr:col>3</xdr:col>
          <xdr:colOff>11160</xdr:colOff>
          <xdr:row>4</xdr:row>
          <xdr:rowOff>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xdr:row>
          <xdr:rowOff>9360</xdr:rowOff>
        </xdr:from>
        <xdr:to>
          <xdr:col>5</xdr:col>
          <xdr:colOff>101520</xdr:colOff>
          <xdr:row>4</xdr:row>
          <xdr:rowOff>-936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40680</xdr:colOff>
          <xdr:row>3</xdr:row>
          <xdr:rowOff>0</xdr:rowOff>
        </xdr:from>
        <xdr:to>
          <xdr:col>5</xdr:col>
          <xdr:colOff>131400</xdr:colOff>
          <xdr:row>4</xdr:row>
          <xdr:rowOff>19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40320</xdr:colOff>
          <xdr:row>3</xdr:row>
          <xdr:rowOff>18720</xdr:rowOff>
        </xdr:from>
        <xdr:to>
          <xdr:col>6</xdr:col>
          <xdr:colOff>191520</xdr:colOff>
          <xdr:row>4</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xdr:row>
          <xdr:rowOff>0</xdr:rowOff>
        </xdr:from>
        <xdr:to>
          <xdr:col>6</xdr:col>
          <xdr:colOff>191520</xdr:colOff>
          <xdr:row>3</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xdr:row>
          <xdr:rowOff>0</xdr:rowOff>
        </xdr:from>
        <xdr:to>
          <xdr:col>4</xdr:col>
          <xdr:colOff>11160</xdr:colOff>
          <xdr:row>4</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30240</xdr:colOff>
          <xdr:row>2</xdr:row>
          <xdr:rowOff>0</xdr:rowOff>
        </xdr:from>
        <xdr:to>
          <xdr:col>6</xdr:col>
          <xdr:colOff>182160</xdr:colOff>
          <xdr:row>3</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3</xdr:row>
          <xdr:rowOff>28080</xdr:rowOff>
        </xdr:from>
        <xdr:to>
          <xdr:col>6</xdr:col>
          <xdr:colOff>182160</xdr:colOff>
          <xdr:row>4</xdr:row>
          <xdr:rowOff>93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xdr:row>
          <xdr:rowOff>0</xdr:rowOff>
        </xdr:from>
        <xdr:to>
          <xdr:col>4</xdr:col>
          <xdr:colOff>11160</xdr:colOff>
          <xdr:row>4</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30240</xdr:colOff>
          <xdr:row>3</xdr:row>
          <xdr:rowOff>28080</xdr:rowOff>
        </xdr:from>
        <xdr:to>
          <xdr:col>6</xdr:col>
          <xdr:colOff>182160</xdr:colOff>
          <xdr:row>4</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2</xdr:row>
          <xdr:rowOff>0</xdr:rowOff>
        </xdr:from>
        <xdr:to>
          <xdr:col>6</xdr:col>
          <xdr:colOff>182160</xdr:colOff>
          <xdr:row>3</xdr:row>
          <xdr:rowOff>1872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xdr:row>
          <xdr:rowOff>0</xdr:rowOff>
        </xdr:from>
        <xdr:to>
          <xdr:col>4</xdr:col>
          <xdr:colOff>11160</xdr:colOff>
          <xdr:row>4</xdr:row>
          <xdr:rowOff>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20520</xdr:colOff>
          <xdr:row>5</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4</xdr:row>
          <xdr:rowOff>0</xdr:rowOff>
        </xdr:from>
        <xdr:to>
          <xdr:col>6</xdr:col>
          <xdr:colOff>20520</xdr:colOff>
          <xdr:row>5</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5</xdr:row>
          <xdr:rowOff>0</xdr:rowOff>
        </xdr:from>
        <xdr:to>
          <xdr:col>4</xdr:col>
          <xdr:colOff>20520</xdr:colOff>
          <xdr:row>26</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5</xdr:row>
          <xdr:rowOff>0</xdr:rowOff>
        </xdr:from>
        <xdr:to>
          <xdr:col>6</xdr:col>
          <xdr:colOff>20520</xdr:colOff>
          <xdr:row>26</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6</xdr:row>
          <xdr:rowOff>0</xdr:rowOff>
        </xdr:from>
        <xdr:to>
          <xdr:col>4</xdr:col>
          <xdr:colOff>20520</xdr:colOff>
          <xdr:row>47</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46</xdr:row>
          <xdr:rowOff>0</xdr:rowOff>
        </xdr:from>
        <xdr:to>
          <xdr:col>6</xdr:col>
          <xdr:colOff>20520</xdr:colOff>
          <xdr:row>4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hyperlink" Target="http://www.nnov.ru/converter"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1.42"/>
    <col collapsed="false" customWidth="true" hidden="false" outlineLevel="0" max="4" min="4" style="1" width="10.85"/>
    <col collapsed="false" customWidth="true" hidden="false" outlineLevel="0" max="5" min="5" style="1" width="11.42"/>
    <col collapsed="false" customWidth="true" hidden="false" outlineLevel="0" max="6" min="6" style="1" width="12.28"/>
    <col collapsed="false" customWidth="true" hidden="false" outlineLevel="0" max="7" min="7" style="1" width="10.85"/>
    <col collapsed="false" customWidth="false" hidden="false" outlineLevel="0" max="8" min="8" style="1" width="9.14"/>
    <col collapsed="false" customWidth="true" hidden="false" outlineLevel="0" max="9" min="9" style="1" width="11.13"/>
    <col collapsed="false" customWidth="true" hidden="false" outlineLevel="0" max="11" min="10" style="1" width="10.85"/>
    <col collapsed="false" customWidth="true" hidden="false" outlineLevel="0" max="12" min="12" style="1" width="9.7"/>
    <col collapsed="false" customWidth="true" hidden="false" outlineLevel="0" max="13" min="13" style="1" width="10.85"/>
    <col collapsed="false" customWidth="false" hidden="false" outlineLevel="0" max="14" min="14" style="1" width="9.14"/>
    <col collapsed="false" customWidth="true" hidden="false" outlineLevel="0" max="15" min="15" style="1" width="9.7"/>
    <col collapsed="false" customWidth="true" hidden="false" outlineLevel="0" max="16" min="16" style="1" width="10.85"/>
    <col collapsed="false" customWidth="false" hidden="false" outlineLevel="0" max="17" min="17" style="1" width="9.14"/>
    <col collapsed="false" customWidth="true" hidden="false" outlineLevel="0" max="18" min="18" style="1" width="9.7"/>
    <col collapsed="false" customWidth="true" hidden="false" outlineLevel="0" max="19" min="19" style="1" width="10.85"/>
    <col collapsed="false" customWidth="false" hidden="false" outlineLevel="0" max="20" min="20" style="1" width="9.14"/>
    <col collapsed="false" customWidth="true" hidden="false" outlineLevel="0" max="21" min="21" style="1" width="9.7"/>
    <col collapsed="false" customWidth="true" hidden="false" outlineLevel="0" max="22" min="22" style="1" width="10.85"/>
    <col collapsed="false" customWidth="false" hidden="false" outlineLevel="0" max="23" min="23" style="1" width="9.14"/>
    <col collapsed="false" customWidth="true" hidden="false" outlineLevel="0" max="24" min="24" style="1" width="9.7"/>
    <col collapsed="false" customWidth="true" hidden="false" outlineLevel="0" max="25" min="25" style="1" width="10.85"/>
    <col collapsed="false" customWidth="false" hidden="false" outlineLevel="0" max="26" min="26" style="1" width="9.14"/>
    <col collapsed="false" customWidth="true" hidden="false" outlineLevel="0" max="27" min="27" style="1" width="9.7"/>
    <col collapsed="false" customWidth="true" hidden="false" outlineLevel="0" max="28" min="28" style="1" width="10.85"/>
    <col collapsed="false" customWidth="false" hidden="false" outlineLevel="0" max="29" min="29" style="1" width="9.14"/>
    <col collapsed="false" customWidth="true" hidden="false" outlineLevel="0" max="30" min="30" style="1" width="9.7"/>
    <col collapsed="false" customWidth="true" hidden="false" outlineLevel="0" max="31" min="31" style="1" width="10.85"/>
    <col collapsed="false" customWidth="false" hidden="false" outlineLevel="0" max="32" min="32" style="1" width="9.14"/>
    <col collapsed="false" customWidth="true" hidden="false" outlineLevel="0" max="33" min="33" style="1" width="9.7"/>
    <col collapsed="false" customWidth="true" hidden="false" outlineLevel="0" max="34" min="34" style="1" width="10.85"/>
    <col collapsed="false" customWidth="false" hidden="false" outlineLevel="0" max="35" min="35" style="1" width="9.14"/>
    <col collapsed="false" customWidth="true" hidden="false" outlineLevel="0" max="36" min="36" style="1" width="9.7"/>
    <col collapsed="false" customWidth="true" hidden="false" outlineLevel="0" max="37" min="37" style="1" width="10.85"/>
    <col collapsed="false" customWidth="false" hidden="false" outlineLevel="0" max="38" min="38" style="1" width="9.14"/>
    <col collapsed="false" customWidth="true" hidden="false" outlineLevel="0" max="39" min="39" style="1" width="9.7"/>
    <col collapsed="false" customWidth="true" hidden="false" outlineLevel="0" max="40" min="40" style="1" width="10.85"/>
    <col collapsed="false" customWidth="false" hidden="false" outlineLevel="0" max="41" min="41" style="1" width="9.14"/>
    <col collapsed="false" customWidth="true" hidden="false" outlineLevel="0" max="42" min="42" style="1" width="9.7"/>
    <col collapsed="false" customWidth="true" hidden="false" outlineLevel="0" max="43" min="43" style="1" width="10.85"/>
    <col collapsed="false" customWidth="false" hidden="false" outlineLevel="0" max="44" min="44" style="1" width="9.14"/>
    <col collapsed="false" customWidth="true" hidden="false" outlineLevel="0" max="45" min="45" style="1" width="9.7"/>
    <col collapsed="false" customWidth="true" hidden="false" outlineLevel="0" max="46" min="46" style="1" width="10.85"/>
    <col collapsed="false" customWidth="false" hidden="false" outlineLevel="0" max="47" min="47" style="1" width="9.14"/>
    <col collapsed="false" customWidth="true" hidden="false" outlineLevel="0" max="48" min="48" style="1" width="9.7"/>
    <col collapsed="false" customWidth="true" hidden="false" outlineLevel="0" max="49" min="49" style="1" width="10.85"/>
    <col collapsed="false" customWidth="false" hidden="false" outlineLevel="0" max="50" min="50" style="1" width="9.14"/>
    <col collapsed="false" customWidth="true" hidden="false" outlineLevel="0" max="51" min="51" style="1" width="9.7"/>
    <col collapsed="false" customWidth="true" hidden="false" outlineLevel="0" max="52" min="52" style="1" width="10.85"/>
    <col collapsed="false" customWidth="false" hidden="false" outlineLevel="0" max="53" min="53" style="1" width="9.14"/>
    <col collapsed="false" customWidth="true" hidden="false" outlineLevel="0" max="54" min="54" style="1" width="9.7"/>
    <col collapsed="false" customWidth="true" hidden="false" outlineLevel="0" max="55" min="55" style="1" width="10.85"/>
    <col collapsed="false" customWidth="false" hidden="false" outlineLevel="0" max="56" min="56" style="1" width="9.14"/>
    <col collapsed="false" customWidth="true" hidden="false" outlineLevel="0" max="57" min="57" style="1" width="9.7"/>
    <col collapsed="false" customWidth="true" hidden="false" outlineLevel="0" max="58" min="58" style="1" width="10.85"/>
    <col collapsed="false" customWidth="false" hidden="false" outlineLevel="0" max="59" min="59" style="1" width="9.14"/>
    <col collapsed="false" customWidth="true" hidden="false" outlineLevel="0" max="60" min="60" style="1" width="9.7"/>
    <col collapsed="false" customWidth="true" hidden="false" outlineLevel="0" max="61" min="61" style="1" width="10.85"/>
    <col collapsed="false" customWidth="false" hidden="false" outlineLevel="0" max="62" min="62" style="1" width="9.14"/>
    <col collapsed="false" customWidth="true" hidden="false" outlineLevel="0" max="63" min="63" style="1" width="9.7"/>
    <col collapsed="false" customWidth="true" hidden="false" outlineLevel="0" max="64" min="64" style="1" width="10.85"/>
    <col collapsed="false" customWidth="false" hidden="false" outlineLevel="0" max="65" min="65" style="1" width="9.14"/>
    <col collapsed="false" customWidth="true" hidden="false" outlineLevel="0" max="66" min="66" style="1" width="9.7"/>
    <col collapsed="false" customWidth="true" hidden="false" outlineLevel="0" max="67" min="67" style="1" width="10.85"/>
    <col collapsed="false" customWidth="false" hidden="false" outlineLevel="0" max="68" min="68" style="1" width="9.14"/>
    <col collapsed="false" customWidth="true" hidden="false" outlineLevel="0" max="69" min="69" style="1" width="9.7"/>
    <col collapsed="false" customWidth="true" hidden="false" outlineLevel="0" max="70" min="70" style="1" width="10.85"/>
    <col collapsed="false" customWidth="false" hidden="false" outlineLevel="0" max="71" min="71" style="1" width="9.14"/>
    <col collapsed="false" customWidth="true" hidden="false" outlineLevel="0" max="72" min="72" style="1" width="9.7"/>
    <col collapsed="false" customWidth="true" hidden="false" outlineLevel="0" max="73" min="73" style="1" width="10.85"/>
    <col collapsed="false" customWidth="false" hidden="false" outlineLevel="0" max="74" min="74" style="1" width="9.14"/>
    <col collapsed="false" customWidth="true" hidden="false" outlineLevel="0" max="75" min="75" style="1" width="9.7"/>
    <col collapsed="false" customWidth="true" hidden="false" outlineLevel="0" max="76" min="76" style="1" width="10.85"/>
    <col collapsed="false" customWidth="false" hidden="false" outlineLevel="0" max="77" min="77" style="1" width="9.14"/>
    <col collapsed="false" customWidth="true" hidden="false" outlineLevel="0" max="78" min="78" style="1" width="9.7"/>
    <col collapsed="false" customWidth="true" hidden="false" outlineLevel="0" max="79" min="79" style="1" width="10.85"/>
    <col collapsed="false" customWidth="false" hidden="false" outlineLevel="0" max="80" min="80" style="1" width="9.14"/>
    <col collapsed="false" customWidth="true" hidden="false" outlineLevel="0" max="81" min="81" style="1" width="9.7"/>
    <col collapsed="false" customWidth="true" hidden="false" outlineLevel="0" max="82" min="82" style="1" width="10.85"/>
    <col collapsed="false" customWidth="false" hidden="false" outlineLevel="0" max="83" min="83" style="1" width="9.14"/>
    <col collapsed="false" customWidth="true" hidden="false" outlineLevel="0" max="84" min="84" style="1" width="9.7"/>
    <col collapsed="false" customWidth="true" hidden="false" outlineLevel="0" max="85" min="85" style="1" width="10.85"/>
    <col collapsed="false" customWidth="false" hidden="false" outlineLevel="0" max="86" min="86" style="1" width="9.14"/>
    <col collapsed="false" customWidth="true" hidden="false" outlineLevel="0" max="87" min="87" style="1" width="9.7"/>
    <col collapsed="false" customWidth="true" hidden="false" outlineLevel="0" max="88" min="88" style="1" width="10.85"/>
    <col collapsed="false" customWidth="false" hidden="false" outlineLevel="0" max="89" min="89" style="1" width="9.14"/>
    <col collapsed="false" customWidth="true" hidden="false" outlineLevel="0" max="90" min="90" style="1" width="9.7"/>
    <col collapsed="false" customWidth="true" hidden="false" outlineLevel="0" max="91" min="91" style="1" width="10.85"/>
    <col collapsed="false" customWidth="false" hidden="false" outlineLevel="0" max="92" min="92" style="1" width="9.14"/>
    <col collapsed="false" customWidth="true" hidden="false" outlineLevel="0" max="93" min="93" style="1" width="9.7"/>
    <col collapsed="false" customWidth="true" hidden="false" outlineLevel="0" max="94" min="94" style="1" width="10.85"/>
    <col collapsed="false" customWidth="false" hidden="false" outlineLevel="0" max="95" min="95" style="1" width="9.14"/>
    <col collapsed="false" customWidth="true" hidden="false" outlineLevel="0" max="96" min="96" style="1" width="9.7"/>
    <col collapsed="false" customWidth="true" hidden="false" outlineLevel="0" max="97" min="97" style="1" width="10.85"/>
    <col collapsed="false" customWidth="false" hidden="false" outlineLevel="0" max="98" min="98" style="1" width="9.14"/>
    <col collapsed="false" customWidth="true" hidden="false" outlineLevel="0" max="99" min="99" style="1" width="9.7"/>
    <col collapsed="false" customWidth="true" hidden="false" outlineLevel="0" max="100" min="100" style="1" width="10.85"/>
    <col collapsed="false" customWidth="false" hidden="false" outlineLevel="0" max="101" min="101" style="1" width="9.14"/>
    <col collapsed="false" customWidth="true" hidden="false" outlineLevel="0" max="102" min="102" style="1" width="9.7"/>
    <col collapsed="false" customWidth="true" hidden="false" outlineLevel="0" max="103" min="103" style="1" width="10.85"/>
    <col collapsed="false" customWidth="false" hidden="false" outlineLevel="0" max="104" min="104" style="1" width="9.14"/>
    <col collapsed="false" customWidth="true" hidden="false" outlineLevel="0" max="105" min="105" style="1" width="9.7"/>
    <col collapsed="false" customWidth="true" hidden="false" outlineLevel="0" max="106" min="106" style="1" width="10.85"/>
    <col collapsed="false" customWidth="false" hidden="false" outlineLevel="0" max="107" min="107" style="1" width="9.14"/>
    <col collapsed="false" customWidth="true" hidden="false" outlineLevel="0" max="108" min="108" style="1" width="9.7"/>
    <col collapsed="false" customWidth="true" hidden="false" outlineLevel="0" max="109" min="109" style="1" width="10.85"/>
    <col collapsed="false" customWidth="false" hidden="false" outlineLevel="0" max="110" min="110" style="1" width="9.14"/>
    <col collapsed="false" customWidth="true" hidden="false" outlineLevel="0" max="111" min="111" style="1" width="9.7"/>
    <col collapsed="false" customWidth="true" hidden="false" outlineLevel="0" max="112" min="112" style="1" width="10.85"/>
    <col collapsed="false" customWidth="false" hidden="false" outlineLevel="0" max="113" min="113" style="1" width="9.14"/>
    <col collapsed="false" customWidth="true" hidden="false" outlineLevel="0" max="114" min="114" style="1" width="9.7"/>
    <col collapsed="false" customWidth="true" hidden="false" outlineLevel="0" max="115" min="115" style="1" width="10.85"/>
    <col collapsed="false" customWidth="false" hidden="false" outlineLevel="0" max="116" min="116" style="1" width="9.14"/>
    <col collapsed="false" customWidth="true" hidden="false" outlineLevel="0" max="117" min="117" style="1" width="9.7"/>
    <col collapsed="false" customWidth="true" hidden="false" outlineLevel="0" max="118" min="118" style="1" width="10.85"/>
    <col collapsed="false" customWidth="false" hidden="false" outlineLevel="0" max="119" min="119" style="1" width="9.14"/>
    <col collapsed="false" customWidth="true" hidden="false" outlineLevel="0" max="120" min="120" style="1" width="9.7"/>
    <col collapsed="false" customWidth="true" hidden="false" outlineLevel="0" max="121" min="121" style="1" width="10.85"/>
    <col collapsed="false" customWidth="false" hidden="false" outlineLevel="0" max="122" min="122" style="1" width="9.14"/>
    <col collapsed="false" customWidth="true" hidden="false" outlineLevel="0" max="123" min="123" style="1" width="9.7"/>
    <col collapsed="false" customWidth="true" hidden="false" outlineLevel="0" max="124" min="124" style="1" width="10.85"/>
    <col collapsed="false" customWidth="false" hidden="false" outlineLevel="0" max="125" min="125" style="1" width="9.14"/>
    <col collapsed="false" customWidth="true" hidden="false" outlineLevel="0" max="126" min="126" style="1" width="9.7"/>
    <col collapsed="false" customWidth="true" hidden="false" outlineLevel="0" max="127" min="127" style="1" width="10.85"/>
    <col collapsed="false" customWidth="false" hidden="false" outlineLevel="0" max="128" min="128" style="1" width="9.14"/>
    <col collapsed="false" customWidth="true" hidden="false" outlineLevel="0" max="129" min="129" style="1" width="9.7"/>
    <col collapsed="false" customWidth="true" hidden="false" outlineLevel="0" max="130" min="130" style="1" width="10.85"/>
    <col collapsed="false" customWidth="false" hidden="false" outlineLevel="0" max="131" min="131" style="1" width="9.14"/>
    <col collapsed="false" customWidth="true" hidden="false" outlineLevel="0" max="132" min="132" style="1" width="9.7"/>
    <col collapsed="false" customWidth="true" hidden="false" outlineLevel="0" max="133" min="133" style="1" width="10.85"/>
    <col collapsed="false" customWidth="false" hidden="false" outlineLevel="0" max="134" min="134" style="1" width="9.14"/>
    <col collapsed="false" customWidth="true" hidden="false" outlineLevel="0" max="135" min="135" style="1" width="9.7"/>
    <col collapsed="false" customWidth="true" hidden="false" outlineLevel="0" max="136" min="136" style="1" width="10.85"/>
    <col collapsed="false" customWidth="false" hidden="false" outlineLevel="0" max="137" min="137" style="1" width="9.14"/>
    <col collapsed="false" customWidth="true" hidden="false" outlineLevel="0" max="138" min="138" style="1" width="9.7"/>
    <col collapsed="false" customWidth="true" hidden="false" outlineLevel="0" max="139" min="139" style="1" width="10.85"/>
    <col collapsed="false" customWidth="false" hidden="false" outlineLevel="0" max="140" min="140" style="1" width="9.14"/>
    <col collapsed="false" customWidth="true" hidden="false" outlineLevel="0" max="141" min="141" style="1" width="9.7"/>
    <col collapsed="false" customWidth="true" hidden="false" outlineLevel="0" max="142" min="142" style="1" width="10.85"/>
    <col collapsed="false" customWidth="false" hidden="false" outlineLevel="0" max="143" min="143" style="1" width="9.14"/>
    <col collapsed="false" customWidth="true" hidden="false" outlineLevel="0" max="144" min="144" style="1" width="9.7"/>
    <col collapsed="false" customWidth="true" hidden="false" outlineLevel="0" max="145" min="145" style="1" width="10.85"/>
    <col collapsed="false" customWidth="false" hidden="false" outlineLevel="0" max="146" min="146" style="1" width="9.14"/>
    <col collapsed="false" customWidth="true" hidden="false" outlineLevel="0" max="147" min="147" style="1" width="9.7"/>
    <col collapsed="false" customWidth="true" hidden="false" outlineLevel="0" max="148" min="148" style="1" width="10.85"/>
    <col collapsed="false" customWidth="false" hidden="false" outlineLevel="0" max="149" min="149" style="1" width="9.14"/>
    <col collapsed="false" customWidth="true" hidden="false" outlineLevel="0" max="150" min="150" style="1" width="9.7"/>
    <col collapsed="false" customWidth="true" hidden="false" outlineLevel="0" max="151" min="151" style="1" width="10.85"/>
    <col collapsed="false" customWidth="false" hidden="false" outlineLevel="0" max="152" min="152" style="1" width="9.14"/>
    <col collapsed="false" customWidth="true" hidden="false" outlineLevel="0" max="153" min="153" style="1" width="9.7"/>
    <col collapsed="false" customWidth="true" hidden="false" outlineLevel="0" max="154" min="154" style="1" width="10.85"/>
    <col collapsed="false" customWidth="false" hidden="false" outlineLevel="0" max="155" min="155" style="1" width="9.14"/>
    <col collapsed="false" customWidth="true" hidden="false" outlineLevel="0" max="156" min="156" style="1" width="9.7"/>
    <col collapsed="false" customWidth="true" hidden="false" outlineLevel="0" max="157" min="157" style="1" width="10.85"/>
    <col collapsed="false" customWidth="false" hidden="false" outlineLevel="0" max="158" min="158" style="1" width="9.14"/>
    <col collapsed="false" customWidth="true" hidden="false" outlineLevel="0" max="159" min="159" style="1" width="9.7"/>
    <col collapsed="false" customWidth="true" hidden="false" outlineLevel="0" max="160" min="160" style="1" width="10.85"/>
    <col collapsed="false" customWidth="false" hidden="false" outlineLevel="0" max="161" min="161" style="1" width="9.14"/>
    <col collapsed="false" customWidth="true" hidden="false" outlineLevel="0" max="162" min="162" style="1" width="9.7"/>
    <col collapsed="false" customWidth="true" hidden="false" outlineLevel="0" max="163" min="163" style="1" width="10.85"/>
    <col collapsed="false" customWidth="false" hidden="false" outlineLevel="0" max="164" min="164" style="1" width="9.14"/>
    <col collapsed="false" customWidth="true" hidden="false" outlineLevel="0" max="165" min="165" style="1" width="9.7"/>
    <col collapsed="false" customWidth="true" hidden="false" outlineLevel="0" max="166" min="166" style="1" width="10.85"/>
    <col collapsed="false" customWidth="false" hidden="false" outlineLevel="0" max="167" min="167" style="1" width="9.14"/>
    <col collapsed="false" customWidth="true" hidden="false" outlineLevel="0" max="168" min="168" style="1" width="9.7"/>
    <col collapsed="false" customWidth="true" hidden="false" outlineLevel="0" max="169" min="169" style="1" width="10.85"/>
    <col collapsed="false" customWidth="false" hidden="false" outlineLevel="0" max="170" min="170" style="1" width="9.14"/>
    <col collapsed="false" customWidth="true" hidden="false" outlineLevel="0" max="171" min="171" style="1" width="9.7"/>
    <col collapsed="false" customWidth="true" hidden="false" outlineLevel="0" max="172" min="172" style="1" width="10.85"/>
    <col collapsed="false" customWidth="false" hidden="false" outlineLevel="0" max="173" min="173" style="1" width="9.14"/>
    <col collapsed="false" customWidth="true" hidden="false" outlineLevel="0" max="174" min="174" style="1" width="9.7"/>
    <col collapsed="false" customWidth="true" hidden="false" outlineLevel="0" max="175" min="175" style="1" width="10.85"/>
    <col collapsed="false" customWidth="false" hidden="false" outlineLevel="0" max="176" min="176" style="1" width="9.14"/>
    <col collapsed="false" customWidth="true" hidden="false" outlineLevel="0" max="177" min="177" style="1" width="9.7"/>
    <col collapsed="false" customWidth="true" hidden="false" outlineLevel="0" max="178" min="178" style="1" width="10.85"/>
    <col collapsed="false" customWidth="false" hidden="false" outlineLevel="0" max="179" min="179" style="1" width="9.14"/>
    <col collapsed="false" customWidth="true" hidden="false" outlineLevel="0" max="180" min="180" style="1" width="9.7"/>
    <col collapsed="false" customWidth="true" hidden="false" outlineLevel="0" max="181" min="181" style="1" width="10.85"/>
    <col collapsed="false" customWidth="false" hidden="false" outlineLevel="0" max="182" min="182" style="1" width="9.14"/>
    <col collapsed="false" customWidth="true" hidden="false" outlineLevel="0" max="183" min="183" style="1" width="9.7"/>
    <col collapsed="false" customWidth="true" hidden="false" outlineLevel="0" max="184" min="184" style="1" width="10.85"/>
    <col collapsed="false" customWidth="false" hidden="false" outlineLevel="0" max="185" min="185" style="1" width="9.14"/>
    <col collapsed="false" customWidth="true" hidden="false" outlineLevel="0" max="186" min="186" style="1" width="9.7"/>
    <col collapsed="false" customWidth="true" hidden="false" outlineLevel="0" max="187" min="187" style="1" width="10.85"/>
    <col collapsed="false" customWidth="false" hidden="false" outlineLevel="0" max="188" min="188" style="1" width="9.14"/>
    <col collapsed="false" customWidth="true" hidden="false" outlineLevel="0" max="189" min="189" style="1" width="9.7"/>
    <col collapsed="false" customWidth="true" hidden="false" outlineLevel="0" max="190" min="190" style="1" width="10.85"/>
    <col collapsed="false" customWidth="false" hidden="false" outlineLevel="0" max="191" min="191" style="1" width="9.14"/>
    <col collapsed="false" customWidth="true" hidden="false" outlineLevel="0" max="192" min="192" style="1" width="9.7"/>
    <col collapsed="false" customWidth="true" hidden="false" outlineLevel="0" max="193" min="193" style="1" width="10.85"/>
    <col collapsed="false" customWidth="false" hidden="false" outlineLevel="0" max="194" min="194" style="1" width="9.14"/>
    <col collapsed="false" customWidth="true" hidden="false" outlineLevel="0" max="195" min="195" style="1" width="9.7"/>
    <col collapsed="false" customWidth="true" hidden="false" outlineLevel="0" max="196" min="196" style="1" width="10.85"/>
    <col collapsed="false" customWidth="false" hidden="false" outlineLevel="0" max="197" min="197" style="1" width="9.14"/>
    <col collapsed="false" customWidth="true" hidden="false" outlineLevel="0" max="198" min="198" style="1" width="9.7"/>
    <col collapsed="false" customWidth="true" hidden="false" outlineLevel="0" max="199" min="199" style="1" width="10.85"/>
    <col collapsed="false" customWidth="false" hidden="false" outlineLevel="0" max="200" min="200" style="1" width="9.14"/>
    <col collapsed="false" customWidth="true" hidden="false" outlineLevel="0" max="201" min="201" style="1" width="9.7"/>
    <col collapsed="false" customWidth="true" hidden="false" outlineLevel="0" max="202" min="202" style="1" width="10.85"/>
    <col collapsed="false" customWidth="false" hidden="false" outlineLevel="0" max="203" min="203" style="1" width="9.14"/>
    <col collapsed="false" customWidth="true" hidden="false" outlineLevel="0" max="204" min="204" style="1" width="9.7"/>
    <col collapsed="false" customWidth="true" hidden="false" outlineLevel="0" max="205" min="205" style="1" width="10.85"/>
    <col collapsed="false" customWidth="false" hidden="false" outlineLevel="0" max="206" min="206" style="1" width="9.14"/>
    <col collapsed="false" customWidth="true" hidden="false" outlineLevel="0" max="207" min="207" style="1" width="9.7"/>
    <col collapsed="false" customWidth="true" hidden="false" outlineLevel="0" max="208" min="208" style="1" width="10.85"/>
    <col collapsed="false" customWidth="false" hidden="false" outlineLevel="0" max="209" min="209" style="1" width="9.14"/>
    <col collapsed="false" customWidth="true" hidden="false" outlineLevel="0" max="210" min="210" style="1" width="9.7"/>
    <col collapsed="false" customWidth="true" hidden="false" outlineLevel="0" max="211" min="211" style="1" width="10.85"/>
    <col collapsed="false" customWidth="false" hidden="false" outlineLevel="0" max="212" min="212" style="1" width="9.14"/>
    <col collapsed="false" customWidth="true" hidden="false" outlineLevel="0" max="213" min="213" style="1" width="9.7"/>
    <col collapsed="false" customWidth="true" hidden="false" outlineLevel="0" max="214" min="214" style="1" width="10.85"/>
    <col collapsed="false" customWidth="false" hidden="false" outlineLevel="0" max="215" min="215" style="1" width="9.14"/>
    <col collapsed="false" customWidth="true" hidden="false" outlineLevel="0" max="216" min="216" style="1" width="9.7"/>
    <col collapsed="false" customWidth="true" hidden="false" outlineLevel="0" max="217" min="217" style="1" width="10.85"/>
    <col collapsed="false" customWidth="false" hidden="false" outlineLevel="0" max="218" min="218" style="1" width="9.14"/>
    <col collapsed="false" customWidth="true" hidden="false" outlineLevel="0" max="219" min="219" style="1" width="9.7"/>
    <col collapsed="false" customWidth="true" hidden="false" outlineLevel="0" max="220" min="220" style="1" width="10.85"/>
    <col collapsed="false" customWidth="false" hidden="false" outlineLevel="0" max="221" min="221" style="1" width="9.14"/>
    <col collapsed="false" customWidth="true" hidden="false" outlineLevel="0" max="222" min="222" style="1" width="9.7"/>
    <col collapsed="false" customWidth="true" hidden="false" outlineLevel="0" max="223" min="223" style="1" width="10.85"/>
    <col collapsed="false" customWidth="false" hidden="false" outlineLevel="0" max="224" min="224" style="1" width="9.14"/>
    <col collapsed="false" customWidth="true" hidden="false" outlineLevel="0" max="225" min="225" style="1" width="9.7"/>
    <col collapsed="false" customWidth="true" hidden="false" outlineLevel="0" max="226" min="226" style="1" width="10.85"/>
    <col collapsed="false" customWidth="false" hidden="false" outlineLevel="0" max="227" min="227" style="1" width="9.14"/>
    <col collapsed="false" customWidth="true" hidden="false" outlineLevel="0" max="228" min="228" style="1" width="9.7"/>
    <col collapsed="false" customWidth="true" hidden="false" outlineLevel="0" max="229" min="229" style="1" width="10.85"/>
    <col collapsed="false" customWidth="false" hidden="false" outlineLevel="0" max="230" min="230" style="1" width="9.14"/>
    <col collapsed="false" customWidth="true" hidden="false" outlineLevel="0" max="231" min="231" style="1" width="9.7"/>
    <col collapsed="false" customWidth="true" hidden="false" outlineLevel="0" max="232" min="232" style="1" width="10.85"/>
    <col collapsed="false" customWidth="false" hidden="false" outlineLevel="0" max="233" min="233" style="1" width="9.14"/>
    <col collapsed="false" customWidth="true" hidden="false" outlineLevel="0" max="234" min="234" style="1" width="9.7"/>
    <col collapsed="false" customWidth="true" hidden="false" outlineLevel="0" max="235" min="235" style="1" width="10.85"/>
    <col collapsed="false" customWidth="false" hidden="false" outlineLevel="0" max="236" min="236" style="1" width="9.14"/>
    <col collapsed="false" customWidth="true" hidden="false" outlineLevel="0" max="237" min="237" style="1" width="9.7"/>
    <col collapsed="false" customWidth="true" hidden="false" outlineLevel="0" max="238" min="238" style="1" width="10.85"/>
    <col collapsed="false" customWidth="false" hidden="false" outlineLevel="0" max="239" min="239" style="1" width="9.14"/>
    <col collapsed="false" customWidth="true" hidden="false" outlineLevel="0" max="240" min="240" style="1" width="9.7"/>
    <col collapsed="false" customWidth="true" hidden="false" outlineLevel="0" max="241" min="241" style="1" width="10.85"/>
    <col collapsed="false" customWidth="false" hidden="false" outlineLevel="0" max="242" min="242" style="1" width="9.14"/>
    <col collapsed="false" customWidth="true" hidden="false" outlineLevel="0" max="243" min="243" style="1" width="9.7"/>
    <col collapsed="false" customWidth="true" hidden="false" outlineLevel="0" max="244" min="244" style="1" width="10.85"/>
    <col collapsed="false" customWidth="false" hidden="false" outlineLevel="0" max="245" min="245" style="1" width="9.14"/>
    <col collapsed="false" customWidth="true" hidden="false" outlineLevel="0" max="246" min="246" style="1" width="9.7"/>
    <col collapsed="false" customWidth="true" hidden="false" outlineLevel="0" max="247" min="247" style="1" width="10.85"/>
    <col collapsed="false" customWidth="false" hidden="false" outlineLevel="0" max="248" min="248" style="1" width="9.14"/>
    <col collapsed="false" customWidth="true" hidden="false" outlineLevel="0" max="249" min="249" style="1" width="9.7"/>
    <col collapsed="false" customWidth="true" hidden="false" outlineLevel="0" max="250" min="250" style="1" width="10.85"/>
    <col collapsed="false" customWidth="false" hidden="false" outlineLevel="0" max="251" min="251" style="1" width="9.14"/>
    <col collapsed="false" customWidth="true" hidden="false" outlineLevel="0" max="252" min="252" style="1" width="9.7"/>
    <col collapsed="false" customWidth="true" hidden="false" outlineLevel="0" max="253" min="253" style="1" width="10.85"/>
    <col collapsed="false" customWidth="false" hidden="false" outlineLevel="0" max="257" min="254" style="1" width="9.14"/>
  </cols>
  <sheetData>
    <row r="1" s="2" customFormat="true" ht="22.5" hidden="false" customHeight="false" outlineLevel="0" collapsed="false">
      <c r="B1" s="3" t="s">
        <v>0</v>
      </c>
      <c r="C1" s="4" t="s">
        <v>1</v>
      </c>
      <c r="F1" s="5"/>
      <c r="G1" s="5"/>
      <c r="H1" s="5"/>
      <c r="I1" s="6"/>
      <c r="J1" s="6" t="s">
        <v>2</v>
      </c>
    </row>
    <row r="2" s="2" customFormat="true" ht="12" hidden="false" customHeight="true" outlineLevel="0" collapsed="false">
      <c r="B2" s="7"/>
      <c r="C2" s="8"/>
      <c r="D2" s="9" t="s">
        <v>3</v>
      </c>
      <c r="E2" s="10"/>
      <c r="G2" s="11"/>
    </row>
    <row r="3" s="2" customFormat="true" ht="9.75" hidden="false" customHeight="true" outlineLevel="0" collapsed="false"/>
    <row r="4" s="2" customFormat="true" ht="15.75" hidden="false" customHeight="true" outlineLevel="0" collapsed="false">
      <c r="B4" s="12" t="s">
        <v>4</v>
      </c>
      <c r="C4" s="13"/>
      <c r="D4" s="14"/>
      <c r="E4" s="15" t="n">
        <v>100</v>
      </c>
      <c r="F4" s="16"/>
      <c r="G4" s="17" t="s">
        <v>5</v>
      </c>
      <c r="H4" s="18"/>
      <c r="J4" s="5"/>
    </row>
    <row r="5" s="2" customFormat="true" ht="16.35" hidden="false" customHeight="true" outlineLevel="0" collapsed="false">
      <c r="B5" s="19"/>
      <c r="C5" s="13"/>
      <c r="D5" s="14"/>
      <c r="E5" s="15" t="n">
        <v>150</v>
      </c>
      <c r="G5" s="20" t="s">
        <v>6</v>
      </c>
      <c r="H5" s="21"/>
      <c r="I5" s="22"/>
      <c r="J5" s="23" t="n">
        <v>221.15</v>
      </c>
    </row>
    <row r="6" s="2" customFormat="true" ht="13.5" hidden="false" customHeight="true" outlineLevel="0" collapsed="false">
      <c r="B6" s="24"/>
      <c r="E6" s="25"/>
      <c r="G6" s="20" t="s">
        <v>7</v>
      </c>
      <c r="H6" s="21"/>
      <c r="I6" s="22"/>
      <c r="J6" s="23" t="n">
        <v>374.12</v>
      </c>
    </row>
    <row r="7" s="2" customFormat="true" ht="14.25" hidden="false" customHeight="true" outlineLevel="0" collapsed="false">
      <c r="B7" s="12" t="s">
        <v>8</v>
      </c>
      <c r="C7" s="26"/>
      <c r="D7" s="27"/>
      <c r="E7" s="28" t="n">
        <f aca="false">IF(D31=1,E4,E4-273.15)</f>
        <v>100</v>
      </c>
      <c r="F7" s="16"/>
      <c r="G7" s="20" t="s">
        <v>9</v>
      </c>
      <c r="H7" s="21"/>
      <c r="I7" s="22"/>
      <c r="J7" s="23" t="n">
        <v>0.003147</v>
      </c>
    </row>
    <row r="8" s="2" customFormat="true" ht="14.25" hidden="false" customHeight="true" outlineLevel="0" collapsed="false">
      <c r="B8" s="12" t="s">
        <v>10</v>
      </c>
      <c r="C8" s="26"/>
      <c r="D8" s="27"/>
      <c r="E8" s="29" t="n">
        <f aca="false">IF(B37=1,IF(B31=1,E5*0.980665,IF(B31=2,E5,IF(B31=3,E5*1.01325,IF(B31=4,E5*10,IF(B31=5,E5*0.00133322,E5*0.10066345))))),IF(B31=1,E5*0.980665,IF(B31=2,E5,IF(B31=3,E5*1.01325,IF(B31=4,E5*10,IF(B31=5,E5*0.00133322,E5*0.10066345)))))+1.01325)</f>
        <v>148.113</v>
      </c>
      <c r="F8" s="16"/>
      <c r="G8" s="20" t="s">
        <v>11</v>
      </c>
      <c r="H8" s="21"/>
      <c r="I8" s="22"/>
      <c r="J8" s="23" t="n">
        <v>2095.2</v>
      </c>
    </row>
    <row r="9" s="2" customFormat="true" ht="13.5" hidden="false" customHeight="false" outlineLevel="0" collapsed="false">
      <c r="B9" s="30" t="s">
        <v>12</v>
      </c>
      <c r="C9" s="31"/>
      <c r="D9" s="31"/>
      <c r="E9" s="31"/>
      <c r="F9" s="31"/>
      <c r="G9" s="32" t="s">
        <v>13</v>
      </c>
      <c r="H9" s="33"/>
      <c r="I9" s="34"/>
      <c r="J9" s="35" t="n">
        <v>4.4237</v>
      </c>
    </row>
    <row r="10" s="2" customFormat="true" ht="14.25" hidden="false" customHeight="false" outlineLevel="0" collapsed="false">
      <c r="B10" s="36"/>
      <c r="F10" s="2" t="s">
        <v>14</v>
      </c>
    </row>
    <row r="11" s="2" customFormat="true" ht="16.5" hidden="false" customHeight="true" outlineLevel="0" collapsed="false">
      <c r="B11" s="37" t="s">
        <v>15</v>
      </c>
      <c r="D11" s="38" t="str">
        <f aca="false">J40</f>
        <v>вода</v>
      </c>
      <c r="E11" s="38"/>
      <c r="F11" s="39"/>
      <c r="J11" s="40"/>
    </row>
    <row r="12" s="2" customFormat="true" ht="36" hidden="false" customHeight="true" outlineLevel="0" collapsed="false">
      <c r="B12" s="41" t="s">
        <v>16</v>
      </c>
      <c r="C12" s="41" t="s">
        <v>17</v>
      </c>
      <c r="D12" s="41" t="s">
        <v>18</v>
      </c>
      <c r="E12" s="41" t="s">
        <v>19</v>
      </c>
      <c r="F12" s="41" t="s">
        <v>20</v>
      </c>
      <c r="G12" s="41"/>
      <c r="H12" s="42" t="s">
        <v>21</v>
      </c>
      <c r="I12" s="42"/>
      <c r="J12" s="41" t="s">
        <v>22</v>
      </c>
    </row>
    <row r="13" s="2" customFormat="true" ht="14.25" hidden="false" customHeight="true" outlineLevel="0" collapsed="false">
      <c r="B13" s="43" t="s">
        <v>23</v>
      </c>
      <c r="C13" s="43" t="s">
        <v>24</v>
      </c>
      <c r="D13" s="43" t="s">
        <v>25</v>
      </c>
      <c r="E13" s="43" t="s">
        <v>26</v>
      </c>
      <c r="F13" s="43" t="s">
        <v>27</v>
      </c>
      <c r="G13" s="43"/>
      <c r="H13" s="44" t="s">
        <v>28</v>
      </c>
      <c r="I13" s="44"/>
      <c r="J13" s="43" t="s">
        <v>29</v>
      </c>
    </row>
    <row r="14" s="2" customFormat="true" ht="13.5" hidden="false" customHeight="true" outlineLevel="0" collapsed="false">
      <c r="B14" s="45" t="n">
        <f aca="false">IF(D14="нет","нет",1/C14)</f>
        <v>965.069921487219</v>
      </c>
      <c r="C14" s="45" t="n">
        <f aca="false">E51</f>
        <v>0.00103619435</v>
      </c>
      <c r="D14" s="46" t="n">
        <f aca="false">L51</f>
        <v>430.14904</v>
      </c>
      <c r="E14" s="47" t="n">
        <f aca="false">P51</f>
        <v>1.29553209</v>
      </c>
      <c r="F14" s="48" t="n">
        <f aca="false">Теплоемкость!N26</f>
        <v>4.1833774</v>
      </c>
      <c r="G14" s="48"/>
      <c r="H14" s="49" t="n">
        <f aca="false">Теплопроводность!N26</f>
        <v>690.88678</v>
      </c>
      <c r="I14" s="49"/>
      <c r="J14" s="50" t="n">
        <f aca="false">Вязкость!N26</f>
        <v>2880.54712</v>
      </c>
    </row>
    <row r="15" s="2" customFormat="true" ht="13.5" hidden="false" customHeight="true" outlineLevel="0" collapsed="false">
      <c r="B15" s="7"/>
      <c r="C15" s="51" t="s">
        <v>30</v>
      </c>
      <c r="D15" s="52" t="n">
        <f aca="false">IF(D14="нет","нет",D14/4.1868)</f>
        <v>102.739333142257</v>
      </c>
      <c r="E15" s="53" t="n">
        <f aca="false">IF(E14="нет","нет",E14/4.1868)</f>
        <v>0.309432523645744</v>
      </c>
      <c r="F15" s="53" t="n">
        <f aca="false">IF(F14="нет","нет",F14/4.1868)</f>
        <v>0.999182526034203</v>
      </c>
      <c r="G15" s="53"/>
      <c r="H15" s="54" t="n">
        <f aca="false">IF(H14="нет","нет",H14*0.859845227858987)</f>
        <v>594.055700773862</v>
      </c>
      <c r="I15" s="54"/>
    </row>
    <row r="16" s="2" customFormat="true" ht="8.25" hidden="false" customHeight="true" outlineLevel="0" collapsed="false">
      <c r="A16" s="16"/>
    </row>
    <row r="17" s="2" customFormat="true" ht="12.75" hidden="false" customHeight="true" outlineLevel="0" collapsed="false">
      <c r="A17" s="16"/>
      <c r="B17" s="55"/>
      <c r="C17" s="56" t="s">
        <v>31</v>
      </c>
    </row>
    <row r="18" s="2" customFormat="true" ht="12.75" hidden="false" customHeight="false" outlineLevel="0" collapsed="false">
      <c r="A18" s="16"/>
      <c r="B18" s="57" t="s">
        <v>32</v>
      </c>
      <c r="E18" s="58"/>
    </row>
    <row r="19" s="2" customFormat="true" ht="12.75" hidden="false" customHeight="true" outlineLevel="0" collapsed="false">
      <c r="A19" s="16"/>
      <c r="B19" s="59" t="s">
        <v>33</v>
      </c>
      <c r="C19" s="60"/>
      <c r="D19" s="61" t="s">
        <v>34</v>
      </c>
      <c r="E19" s="62" t="s">
        <v>35</v>
      </c>
      <c r="F19" s="62" t="s">
        <v>36</v>
      </c>
      <c r="G19" s="62" t="s">
        <v>37</v>
      </c>
      <c r="H19" s="62" t="s">
        <v>38</v>
      </c>
      <c r="I19" s="63" t="s">
        <v>39</v>
      </c>
      <c r="J19" s="64" t="s">
        <v>40</v>
      </c>
    </row>
    <row r="20" s="2" customFormat="true" ht="12.75" hidden="false" customHeight="true" outlineLevel="0" collapsed="false">
      <c r="A20" s="16"/>
      <c r="B20" s="59"/>
      <c r="C20" s="65"/>
      <c r="D20" s="61"/>
      <c r="E20" s="62"/>
      <c r="F20" s="62"/>
      <c r="G20" s="62"/>
      <c r="H20" s="62"/>
      <c r="I20" s="63"/>
      <c r="J20" s="64" t="s">
        <v>41</v>
      </c>
    </row>
    <row r="21" s="2" customFormat="true" ht="6.75" hidden="false" customHeight="true" outlineLevel="0" collapsed="false">
      <c r="A21" s="16"/>
      <c r="B21" s="59"/>
      <c r="C21" s="66"/>
      <c r="D21" s="61"/>
      <c r="E21" s="62"/>
      <c r="F21" s="62"/>
      <c r="G21" s="62"/>
      <c r="H21" s="62"/>
      <c r="I21" s="63"/>
      <c r="J21" s="64"/>
    </row>
    <row r="22" s="2" customFormat="true" ht="12.75" hidden="false" customHeight="false" outlineLevel="0" collapsed="false">
      <c r="A22" s="16"/>
      <c r="B22" s="67" t="n">
        <f aca="false">E7</f>
        <v>100</v>
      </c>
      <c r="C22" s="68" t="n">
        <f aca="false">IF('P(T)'!C29="...",'P(T)'!C29,IF(F37=1,IF(B32=1,'P(T)'!C29/0.980665,IF(B32=2,'P(T)'!C29,IF(B32=3,'P(T)'!C29/1.01325,IF(B32=4,'P(T)'!C29/10,IF(B32=5,'P(T)'!C29/0.00133322,'P(T)'!C29/0.10066345))))),IF(B32=1,('P(T)'!C29-1.01325)/0.980665,IF(B32=2,('P(T)'!C29-1.01325),IF(B32=3,('P(T)'!C29-1.01325)/1.01325,IF(B32=4,('P(T)'!C29-1.01325)/10,IF(B32=5,('P(T)'!C29-1.01325)/0.00133322,('P(T)'!C29-1.01325)/0.10066345)))))))</f>
        <v>1.03322745279989</v>
      </c>
      <c r="D22" s="69" t="n">
        <f aca="false">'P(T)'!D29</f>
        <v>0.0010437</v>
      </c>
      <c r="E22" s="69" t="n">
        <f aca="false">'P(T)'!E29</f>
        <v>1.6738</v>
      </c>
      <c r="F22" s="68" t="n">
        <f aca="false">'P(T)'!F29</f>
        <v>419.06</v>
      </c>
      <c r="G22" s="68" t="n">
        <f aca="false">'P(T)'!G29</f>
        <v>2676.3</v>
      </c>
      <c r="H22" s="68" t="n">
        <f aca="false">'P(T)'!H29</f>
        <v>2257.2</v>
      </c>
      <c r="I22" s="70" t="n">
        <f aca="false">'P(T)'!I29</f>
        <v>1.3069</v>
      </c>
      <c r="J22" s="70" t="n">
        <f aca="false">'P(T)'!J29</f>
        <v>7.3564</v>
      </c>
    </row>
    <row r="23" s="2" customFormat="true" ht="12.75" hidden="false" customHeight="false" outlineLevel="0" collapsed="false">
      <c r="A23" s="16"/>
      <c r="B23" s="57" t="s">
        <v>42</v>
      </c>
      <c r="E23" s="71"/>
    </row>
    <row r="24" s="2" customFormat="true" ht="12.75" hidden="false" customHeight="true" outlineLevel="0" collapsed="false">
      <c r="A24" s="16"/>
      <c r="B24" s="59" t="s">
        <v>43</v>
      </c>
      <c r="C24" s="59" t="s">
        <v>33</v>
      </c>
      <c r="D24" s="61" t="s">
        <v>34</v>
      </c>
      <c r="E24" s="62" t="s">
        <v>35</v>
      </c>
      <c r="F24" s="62" t="s">
        <v>36</v>
      </c>
      <c r="G24" s="62" t="s">
        <v>37</v>
      </c>
      <c r="H24" s="62" t="s">
        <v>38</v>
      </c>
      <c r="I24" s="63" t="s">
        <v>39</v>
      </c>
      <c r="J24" s="64" t="s">
        <v>40</v>
      </c>
    </row>
    <row r="25" s="2" customFormat="true" ht="12.75" hidden="false" customHeight="true" outlineLevel="0" collapsed="false">
      <c r="A25" s="16"/>
      <c r="B25" s="59"/>
      <c r="C25" s="59"/>
      <c r="D25" s="61"/>
      <c r="E25" s="62"/>
      <c r="F25" s="62"/>
      <c r="G25" s="62"/>
      <c r="H25" s="62"/>
      <c r="I25" s="63"/>
      <c r="J25" s="64" t="s">
        <v>41</v>
      </c>
    </row>
    <row r="26" s="2" customFormat="true" ht="6.75" hidden="false" customHeight="true" outlineLevel="0" collapsed="false">
      <c r="A26" s="16"/>
      <c r="B26" s="59"/>
      <c r="C26" s="59"/>
      <c r="D26" s="61"/>
      <c r="E26" s="62"/>
      <c r="F26" s="62"/>
      <c r="G26" s="62"/>
      <c r="H26" s="62"/>
      <c r="I26" s="63"/>
      <c r="J26" s="64"/>
    </row>
    <row r="27" s="2" customFormat="true" ht="12.75" hidden="false" customHeight="true" outlineLevel="0" collapsed="false">
      <c r="A27" s="16"/>
      <c r="B27" s="72" t="n">
        <f aca="false">IF(F38=1,IF(B33=1,E8/0.980665,IF(B33=2,E8,IF(B33=3,E8/1.01325,IF(B33=4,E8/10,IF(B33=5,E8/0.00133322,E8/0.10066345))))),IF(B33=1,(E8-1.01325)/0.980665,IF(B33=2,(E8-1.01325),IF(B33=3,(E8-1.01325)/1.01325,IF(B33=4,(E8-1.01325)/10,IF(B33=5,(E8-1.01325)/0.00133322,(E8-1.01325)/0.10066345))))))</f>
        <v>150</v>
      </c>
      <c r="C27" s="73" t="n">
        <f aca="false">C58</f>
        <v>341.10102</v>
      </c>
      <c r="D27" s="69" t="n">
        <f aca="false">D58</f>
        <v>0.00164884805</v>
      </c>
      <c r="E27" s="69" t="n">
        <f aca="false">E58</f>
        <v>0.01055757</v>
      </c>
      <c r="F27" s="68" t="n">
        <f aca="false">F58</f>
        <v>1604.74635</v>
      </c>
      <c r="G27" s="68" t="n">
        <f aca="false">G58</f>
        <v>2616.78925</v>
      </c>
      <c r="H27" s="68" t="n">
        <f aca="false">H58</f>
        <v>1012.0429</v>
      </c>
      <c r="I27" s="70" t="n">
        <f aca="false">I58</f>
        <v>3.6761893</v>
      </c>
      <c r="J27" s="70" t="n">
        <f aca="false">J58</f>
        <v>5.32380505</v>
      </c>
    </row>
    <row r="28" s="2" customFormat="true" ht="12.75" hidden="false" customHeight="false" outlineLevel="0" collapsed="false">
      <c r="A28" s="16"/>
    </row>
    <row r="29" s="2" customFormat="true" ht="12.75" hidden="false" customHeight="false" outlineLevel="0" collapsed="false">
      <c r="A29" s="16"/>
    </row>
    <row r="30" s="2" customFormat="true" ht="12.75" hidden="true" customHeight="false" outlineLevel="0" collapsed="false">
      <c r="A30" s="16"/>
      <c r="B30" s="74" t="s">
        <v>44</v>
      </c>
      <c r="C30" s="13"/>
      <c r="D30" s="13"/>
      <c r="E30" s="14"/>
    </row>
    <row r="31" s="2" customFormat="true" ht="12.75" hidden="true" customHeight="false" outlineLevel="0" collapsed="false">
      <c r="A31" s="16"/>
      <c r="B31" s="75" t="n">
        <v>1</v>
      </c>
      <c r="C31" s="76" t="s">
        <v>45</v>
      </c>
      <c r="D31" s="77" t="n">
        <v>1</v>
      </c>
      <c r="E31" s="78" t="s">
        <v>46</v>
      </c>
    </row>
    <row r="32" s="2" customFormat="true" ht="12.75" hidden="true" customHeight="false" outlineLevel="0" collapsed="false">
      <c r="A32" s="16"/>
      <c r="B32" s="79" t="n">
        <v>1</v>
      </c>
      <c r="C32" s="80" t="s">
        <v>47</v>
      </c>
      <c r="D32" s="77"/>
      <c r="E32" s="81" t="s">
        <v>48</v>
      </c>
    </row>
    <row r="33" s="2" customFormat="true" ht="12.75" hidden="true" customHeight="false" outlineLevel="0" collapsed="false">
      <c r="A33" s="16"/>
      <c r="B33" s="79" t="n">
        <v>1</v>
      </c>
      <c r="C33" s="80" t="s">
        <v>49</v>
      </c>
      <c r="D33" s="82"/>
    </row>
    <row r="34" s="2" customFormat="true" ht="12.75" hidden="true" customHeight="false" outlineLevel="0" collapsed="false">
      <c r="A34" s="16"/>
      <c r="B34" s="79"/>
      <c r="C34" s="80" t="s">
        <v>50</v>
      </c>
      <c r="D34" s="82"/>
    </row>
    <row r="35" s="2" customFormat="true" ht="12.75" hidden="true" customHeight="false" outlineLevel="0" collapsed="false">
      <c r="A35" s="16"/>
      <c r="B35" s="79"/>
      <c r="C35" s="80" t="s">
        <v>51</v>
      </c>
      <c r="D35" s="82"/>
    </row>
    <row r="36" s="2" customFormat="true" ht="12.75" hidden="true" customHeight="false" outlineLevel="0" collapsed="false">
      <c r="A36" s="16"/>
      <c r="B36" s="79"/>
      <c r="C36" s="80" t="s">
        <v>52</v>
      </c>
      <c r="D36" s="77"/>
    </row>
    <row r="37" s="2" customFormat="true" ht="12.75" hidden="true" customHeight="false" outlineLevel="0" collapsed="false">
      <c r="A37" s="16"/>
      <c r="B37" s="83" t="n">
        <v>2</v>
      </c>
      <c r="C37" s="84" t="s">
        <v>53</v>
      </c>
      <c r="D37" s="14"/>
      <c r="E37" s="85" t="s">
        <v>54</v>
      </c>
      <c r="F37" s="86" t="n">
        <v>1</v>
      </c>
    </row>
    <row r="38" s="2" customFormat="true" ht="12.75" hidden="true" customHeight="false" outlineLevel="0" collapsed="false">
      <c r="A38" s="16"/>
      <c r="B38" s="87"/>
      <c r="C38" s="84" t="s">
        <v>55</v>
      </c>
      <c r="D38" s="14"/>
      <c r="E38" s="84" t="s">
        <v>56</v>
      </c>
      <c r="F38" s="88" t="n">
        <v>2</v>
      </c>
      <c r="G38" s="89"/>
      <c r="H38" s="89"/>
      <c r="I38" s="89"/>
      <c r="J38" s="89"/>
      <c r="K38" s="89"/>
      <c r="L38" s="89"/>
      <c r="M38" s="89"/>
    </row>
    <row r="39" s="2" customFormat="true" ht="12.75" hidden="true" customHeight="false" outlineLevel="0" collapsed="false">
      <c r="A39" s="16"/>
      <c r="B39" s="90" t="s">
        <v>57</v>
      </c>
    </row>
    <row r="40" s="2" customFormat="true" ht="12.75" hidden="true" customHeight="false" outlineLevel="0" collapsed="false">
      <c r="A40" s="16"/>
      <c r="B40" s="91" t="s">
        <v>58</v>
      </c>
      <c r="C40" s="92" t="n">
        <f aca="false">G40</f>
        <v>336.63</v>
      </c>
      <c r="D40" s="92" t="n">
        <f aca="false">I40</f>
        <v>342.12</v>
      </c>
      <c r="E40" s="92" t="n">
        <f aca="false">L40</f>
        <v>341.10102</v>
      </c>
      <c r="F40" s="91" t="s">
        <v>59</v>
      </c>
      <c r="G40" s="92" t="n">
        <f aca="false">IF(G41&lt;=221,C61,374.12)</f>
        <v>336.63</v>
      </c>
      <c r="H40" s="92"/>
      <c r="I40" s="92" t="n">
        <f aca="false">IF(I41&lt;=221,C64,374.12)</f>
        <v>342.12</v>
      </c>
      <c r="J40" s="93" t="str">
        <f aca="false">IF(F50&gt;L40,"пар","вода")</f>
        <v>вода</v>
      </c>
      <c r="K40" s="94" t="n">
        <f aca="false">IF(OR(AND(J45="пар",J46="вода"),AND(J45="вода",J46="пар")),1,0)</f>
        <v>0</v>
      </c>
      <c r="L40" s="92" t="n">
        <f aca="false">IF(L41&lt;=221,C58,374.12)</f>
        <v>341.10102</v>
      </c>
      <c r="M40" s="91" t="s">
        <v>60</v>
      </c>
      <c r="N40" s="92" t="n">
        <f aca="false">G40</f>
        <v>336.63</v>
      </c>
      <c r="O40" s="92" t="n">
        <f aca="false">I40</f>
        <v>342.12</v>
      </c>
      <c r="P40" s="92" t="n">
        <f aca="false">L40</f>
        <v>341.10102</v>
      </c>
      <c r="Q40" s="95" t="n">
        <f aca="false">IF(L41&lt;720,MATCH(L41,БД!$B$74:$IS$74,1),MATCH(L41,БД!$B$170:$AB$170,1))</f>
        <v>110</v>
      </c>
      <c r="R40" s="2" t="s">
        <v>61</v>
      </c>
    </row>
    <row r="41" s="96" customFormat="true" ht="9.95" hidden="true" customHeight="true" outlineLevel="0" collapsed="false">
      <c r="B41" s="91"/>
      <c r="C41" s="97" t="n">
        <f aca="false">G41</f>
        <v>140</v>
      </c>
      <c r="D41" s="97" t="n">
        <f aca="false">I41</f>
        <v>150</v>
      </c>
      <c r="E41" s="97" t="n">
        <f aca="false">L41</f>
        <v>148.113</v>
      </c>
      <c r="F41" s="91"/>
      <c r="G41" s="97" t="n">
        <f aca="false">IF(L41&lt;720,INDEX(БД!$B$74:$IS$74,Q40),INDEX(БД!$B$170:$AB$170,Q40))</f>
        <v>140</v>
      </c>
      <c r="H41" s="97"/>
      <c r="I41" s="97" t="n">
        <f aca="false">IF(L41&lt;720,INDEX(БД!$B$74:$IS$74,Q40+3),INDEX(БД!$B$170:$AB$170,Q40+3))</f>
        <v>150</v>
      </c>
      <c r="J41" s="98"/>
      <c r="K41" s="99"/>
      <c r="L41" s="100" t="n">
        <f aca="false">E8</f>
        <v>148.113</v>
      </c>
      <c r="M41" s="91"/>
      <c r="N41" s="97" t="n">
        <f aca="false">G41</f>
        <v>140</v>
      </c>
      <c r="O41" s="97" t="n">
        <f aca="false">I41</f>
        <v>150</v>
      </c>
      <c r="P41" s="97" t="n">
        <f aca="false">L41</f>
        <v>148.113</v>
      </c>
      <c r="Q41" s="101" t="n">
        <f aca="false">IF(L41&lt;720,MATCH(F50,БД!$A$86:$A$166,1),MATCH(F50,БД!$A$182:$A$262,1))</f>
        <v>11</v>
      </c>
      <c r="R41" s="96" t="s">
        <v>62</v>
      </c>
    </row>
    <row r="42" s="96" customFormat="true" ht="9.95" hidden="true" customHeight="true" outlineLevel="0" collapsed="false">
      <c r="A42" s="102"/>
      <c r="B42" s="103" t="n">
        <f aca="false">F42</f>
        <v>70</v>
      </c>
      <c r="C42" s="104" t="n">
        <f aca="false">IF(L41&lt;720,INDEX(БД!$B$86:$IS$166,Q41-3,Q40-1),INDEX(БД!$B$182:$AB$262,Q41-3,Q40-1))</f>
        <v>0.0010164</v>
      </c>
      <c r="D42" s="104" t="n">
        <f aca="false">IF(L41&lt;720,INDEX(БД!$B$86:$IS$166,Q41-3,Q40+2),INDEX(БД!$B$182:$AB$262,Q41-3,Q40+2))</f>
        <v>0.001016</v>
      </c>
      <c r="E42" s="104" t="n">
        <f aca="false">C42+(D42-C42)/(D41-C41)*(E41-C41)</f>
        <v>0.00101607548</v>
      </c>
      <c r="F42" s="103" t="n">
        <f aca="false">IF(L41&lt;720,INDEX(БД!$A$86:$A$166,Q41-3),INDEX(БД!$A$182:$A$262,Q41-3))</f>
        <v>70</v>
      </c>
      <c r="G42" s="104" t="n">
        <f aca="false">IF(L41&lt;720,INDEX(БД!$B$86:$IS$166,Q41-3,Q40),INDEX(БД!$B$182:$AB$262,Q41-3,Q40))</f>
        <v>304.4</v>
      </c>
      <c r="H42" s="105" t="str">
        <f aca="false">IF(F42&gt;G40,"пар","вода")</f>
        <v>вода</v>
      </c>
      <c r="I42" s="104" t="n">
        <f aca="false">IF(L41&lt;720,INDEX(БД!$B$86:$IS$166,Q41-3,Q40+3),INDEX(БД!$B$182:$AB$262,Q41-3,Q40+3))</f>
        <v>305.2</v>
      </c>
      <c r="J42" s="105" t="str">
        <f aca="false">IF(F42&gt;I40,"пар","вода")</f>
        <v>вода</v>
      </c>
      <c r="K42" s="106" t="n">
        <f aca="false">IF(OR(AND(J42="пар",H42="вода"),AND(J42="вода",H42="пар")),1,0)</f>
        <v>0</v>
      </c>
      <c r="L42" s="104" t="n">
        <f aca="false">G42+(I42-G42)/(I41-G41)*(L41-G41)</f>
        <v>305.04904</v>
      </c>
      <c r="M42" s="103" t="n">
        <f aca="false">F42</f>
        <v>70</v>
      </c>
      <c r="N42" s="104" t="n">
        <f aca="false">IF(L41&lt;720,INDEX(БД!$B$86:$IS$166,Q41-3,Q40+1),INDEX(БД!$B$182:$AB$262,Q41-3,Q40+1))</f>
        <v>0.9465</v>
      </c>
      <c r="O42" s="104" t="n">
        <f aca="false">IF(L41&lt;720,INDEX(БД!$B$86:$IS$166,Q41-3,Q40+4),INDEX(БД!$B$182:$AB$262,Q41-3,Q40+4))</f>
        <v>0.9459</v>
      </c>
      <c r="P42" s="104" t="n">
        <f aca="false">N42+(O42-N42)/(O41-N41)*(P41-N41)</f>
        <v>0.94601322</v>
      </c>
    </row>
    <row r="43" s="96" customFormat="true" ht="9.95" hidden="true" customHeight="true" outlineLevel="0" collapsed="false">
      <c r="A43" s="102"/>
      <c r="B43" s="107" t="n">
        <f aca="false">F43</f>
        <v>80</v>
      </c>
      <c r="C43" s="108" t="n">
        <f aca="false">IF(L41&lt;720,INDEX(БД!$B$86:$IS$166,Q41-2,Q40-1),INDEX(БД!$B$182:$AB$262,Q41-2,Q40-1))</f>
        <v>0.0010226</v>
      </c>
      <c r="D43" s="108" t="n">
        <f aca="false">IF(L41&lt;720,INDEX(БД!$B$86:$IS$166,Q41-2,Q40+2),INDEX(БД!$B$182:$AB$262,Q41-2,Q40+2))</f>
        <v>0.0010221</v>
      </c>
      <c r="E43" s="108" t="n">
        <f aca="false">C43+(D43-C43)/(D41-C41)*(E41-C41)</f>
        <v>0.00102219435</v>
      </c>
      <c r="F43" s="107" t="n">
        <f aca="false">IF(L41&lt;720,INDEX(БД!$A$86:$A$166,Q41-2),INDEX(БД!$A$182:$A$262,Q41-2))</f>
        <v>80</v>
      </c>
      <c r="G43" s="108" t="n">
        <f aca="false">IF(L41&lt;720,INDEX(БД!$B$86:$IS$166,Q41-2,Q40),INDEX(БД!$B$182:$AB$262,Q41-2,Q40))</f>
        <v>346</v>
      </c>
      <c r="H43" s="109" t="str">
        <f aca="false">IF(F43&gt;G40,"пар","вода")</f>
        <v>вода</v>
      </c>
      <c r="I43" s="108" t="n">
        <f aca="false">IF(L41&lt;720,INDEX(БД!$B$86:$IS$166,Q41-2,Q40+3),INDEX(БД!$B$182:$AB$262,Q41-2,Q40+3))</f>
        <v>346.8</v>
      </c>
      <c r="J43" s="109" t="str">
        <f aca="false">IF(F43&gt;I40,"пар","вода")</f>
        <v>вода</v>
      </c>
      <c r="K43" s="110" t="n">
        <f aca="false">IF(OR(AND(J43="пар",H43="вода"),AND(J43="вода",H43="пар")),1,0)</f>
        <v>0</v>
      </c>
      <c r="L43" s="108" t="n">
        <f aca="false">G43+(I43-G43)/(I41-G41)*(L41-G41)</f>
        <v>346.64904</v>
      </c>
      <c r="M43" s="107" t="n">
        <f aca="false">F43</f>
        <v>80</v>
      </c>
      <c r="N43" s="108" t="n">
        <f aca="false">IF(L41&lt;720,INDEX(БД!$B$86:$IS$166,Q41-2,Q40+1),INDEX(БД!$B$182:$AB$262,Q41-2,Q40+1))</f>
        <v>1.0661</v>
      </c>
      <c r="O43" s="108" t="n">
        <f aca="false">IF(L41&lt;720,INDEX(БД!$B$86:$IS$166,Q41-2,Q40+4),INDEX(БД!$B$182:$AB$262,Q41-2,Q40+4))</f>
        <v>1.0655</v>
      </c>
      <c r="P43" s="108" t="n">
        <f aca="false">N43+(O43-N43)/(O41-N41)*(P41-N41)</f>
        <v>1.06561322</v>
      </c>
    </row>
    <row r="44" s="96" customFormat="true" ht="9.95" hidden="true" customHeight="true" outlineLevel="0" collapsed="false">
      <c r="A44" s="102"/>
      <c r="B44" s="107" t="n">
        <f aca="false">F44</f>
        <v>90</v>
      </c>
      <c r="C44" s="108" t="n">
        <f aca="false">IF(L41&lt;720,INDEX(БД!$B$86:$IS$166,Q41-1,Q40-1),INDEX(БД!$B$182:$AB$262,Q41-1,Q40-1))</f>
        <v>0.0010293</v>
      </c>
      <c r="D44" s="108" t="n">
        <f aca="false">IF(L41&lt;720,INDEX(БД!$B$86:$IS$166,Q41-1,Q40+2),INDEX(БД!$B$182:$AB$262,Q41-1,Q40+2))</f>
        <v>0.0010289</v>
      </c>
      <c r="E44" s="108" t="n">
        <f aca="false">C44+(D44-C44)/(D41-C41)*(E41-C41)</f>
        <v>0.00102897548</v>
      </c>
      <c r="F44" s="107" t="n">
        <f aca="false">IF(L41&lt;720,INDEX(БД!$A$86:$A$166,Q41-1),INDEX(БД!$A$182:$A$262,Q41-1))</f>
        <v>90</v>
      </c>
      <c r="G44" s="108" t="n">
        <f aca="false">IF(L41&lt;720,INDEX(БД!$B$86:$IS$166,Q41-1,Q40),INDEX(БД!$B$182:$AB$262,Q41-1,Q40))</f>
        <v>387.7</v>
      </c>
      <c r="H44" s="109" t="str">
        <f aca="false">IF(F44&gt;G40,"пар","вода")</f>
        <v>вода</v>
      </c>
      <c r="I44" s="108" t="n">
        <f aca="false">IF(L41&lt;720,INDEX(БД!$B$86:$IS$166,Q41-1,Q40+3),INDEX(БД!$B$182:$AB$262,Q41-1,Q40+3))</f>
        <v>388.5</v>
      </c>
      <c r="J44" s="109" t="str">
        <f aca="false">IF(F44&gt;I40,"пар","вода")</f>
        <v>вода</v>
      </c>
      <c r="K44" s="110" t="n">
        <f aca="false">IF(OR(AND(J44="пар",H44="вода"),AND(J44="вода",H44="пар")),1,0)</f>
        <v>0</v>
      </c>
      <c r="L44" s="108" t="n">
        <f aca="false">G44+(I44-G44)/(I41-G41)*(L41-G41)</f>
        <v>388.34904</v>
      </c>
      <c r="M44" s="107" t="n">
        <f aca="false">F44</f>
        <v>90</v>
      </c>
      <c r="N44" s="108" t="n">
        <f aca="false">IF(L41&lt;720,INDEX(БД!$B$86:$IS$166,Q41-1,Q40+1),INDEX(БД!$B$182:$AB$262,Q41-1,Q40+1))</f>
        <v>1.1826</v>
      </c>
      <c r="O44" s="108" t="n">
        <f aca="false">IF(L41&lt;720,INDEX(БД!$B$86:$IS$166,Q41-1,Q40+4),INDEX(БД!$B$182:$AB$262,Q41-1,Q40+4))</f>
        <v>1.1819</v>
      </c>
      <c r="P44" s="108" t="n">
        <f aca="false">N44+(O44-N44)/(O41-N41)*(P41-N41)</f>
        <v>1.18203209</v>
      </c>
    </row>
    <row r="45" s="96" customFormat="true" ht="9.95" hidden="true" customHeight="true" outlineLevel="0" collapsed="false">
      <c r="B45" s="111" t="n">
        <f aca="false">F45</f>
        <v>100</v>
      </c>
      <c r="C45" s="112" t="n">
        <f aca="false">IF(L41&lt;720,INDEX(БД!$B$86:$IS$166,Q41,Q40-1),INDEX(БД!$B$182:$AB$262,Q41,Q40-1))</f>
        <v>0.0010366</v>
      </c>
      <c r="D45" s="112" t="n">
        <f aca="false">IF(L41&lt;720,INDEX(БД!$B$86:$IS$166,Q41,Q40+2),INDEX(БД!$B$182:$AB$262,Q41,Q40+2))</f>
        <v>0.0010361</v>
      </c>
      <c r="E45" s="113" t="n">
        <f aca="false">C45+(D45-C45)/(D41-C41)*(E41-C41)</f>
        <v>0.00103619435</v>
      </c>
      <c r="F45" s="111" t="n">
        <f aca="false">IF(L41&lt;720,INDEX(БД!$A$86:$A$166,Q41),INDEX(БД!$A$182:$A$262,Q41))</f>
        <v>100</v>
      </c>
      <c r="G45" s="112" t="n">
        <f aca="false">IF(L41&lt;720,INDEX(БД!$B$86:$IS$166,Q41,Q40),INDEX(БД!$B$182:$AB$262,Q41,Q40))</f>
        <v>429.5</v>
      </c>
      <c r="H45" s="105" t="str">
        <f aca="false">IF(F45&gt;G40,"пар","вода")</f>
        <v>вода</v>
      </c>
      <c r="I45" s="112" t="n">
        <f aca="false">IF(L41&lt;720,INDEX(БД!$B$86:$IS$166,Q41,Q40+3),INDEX(БД!$B$182:$AB$262,Q41,Q40+3))</f>
        <v>430.3</v>
      </c>
      <c r="J45" s="105" t="str">
        <f aca="false">IF(F45&gt;I40,"пар","вода")</f>
        <v>вода</v>
      </c>
      <c r="K45" s="106" t="n">
        <f aca="false">IF(OR(AND(J45="пар",H45="вода"),AND(J45="вода",H45="пар")),1,0)</f>
        <v>0</v>
      </c>
      <c r="L45" s="114" t="n">
        <f aca="false">G45+(I45-G45)/(I41-G41)*(L41-G41)</f>
        <v>430.14904</v>
      </c>
      <c r="M45" s="111" t="n">
        <f aca="false">F45</f>
        <v>100</v>
      </c>
      <c r="N45" s="112" t="n">
        <f aca="false">IF(L41&lt;720,INDEX(БД!$B$86:$IS$166,Q41,Q40+1),INDEX(БД!$B$182:$AB$262,Q41,Q40+1))</f>
        <v>1.2961</v>
      </c>
      <c r="O45" s="112" t="n">
        <f aca="false">IF(L41&lt;720,INDEX(БД!$B$86:$IS$166,Q41,Q40+4),INDEX(БД!$B$182:$AB$262,Q41,Q40+4))</f>
        <v>1.2954</v>
      </c>
      <c r="P45" s="113" t="n">
        <f aca="false">N45+(O45-N45)/(O41-N41)*(P41-N41)</f>
        <v>1.29553209</v>
      </c>
    </row>
    <row r="46" s="96" customFormat="true" ht="9.95" hidden="true" customHeight="true" outlineLevel="0" collapsed="false">
      <c r="B46" s="115" t="n">
        <f aca="false">F46</f>
        <v>110</v>
      </c>
      <c r="C46" s="116" t="n">
        <f aca="false">IF(L41&lt;720,INDEX(БД!$B$86:$IS$166,Q41+1,Q40-1),INDEX(БД!$B$182:$AB$262,Q41+1,Q40-1))</f>
        <v>0.0010444</v>
      </c>
      <c r="D46" s="116" t="n">
        <f aca="false">IF(L41&lt;720,INDEX(БД!$B$86:$IS$166,Q41+1,Q40+2),INDEX(БД!$B$182:$AB$262,Q41+1,Q40+2))</f>
        <v>0.0010439</v>
      </c>
      <c r="E46" s="117" t="n">
        <f aca="false">C46+(D46-C46)/(D41-C41)*(E41-C41)</f>
        <v>0.00104399435</v>
      </c>
      <c r="F46" s="115" t="n">
        <f aca="false">IF(L41&lt;720,INDEX(БД!$A$86:$A$166,Q41+1),INDEX(БД!$A$182:$A$262,Q41+1))</f>
        <v>110</v>
      </c>
      <c r="G46" s="116" t="n">
        <f aca="false">IF(L41&lt;720,INDEX(БД!$B$86:$IS$166,Q41+1,Q40),INDEX(БД!$B$182:$AB$262,Q41+1,Q40))</f>
        <v>471.4</v>
      </c>
      <c r="H46" s="118" t="str">
        <f aca="false">IF(F46&gt;G40,"пар","вода")</f>
        <v>вода</v>
      </c>
      <c r="I46" s="116" t="n">
        <f aca="false">IF(L41&lt;720,INDEX(БД!$B$86:$IS$166,Q41+1,Q40+3),INDEX(БД!$B$182:$AB$262,Q41+1,Q40+3))</f>
        <v>472.2</v>
      </c>
      <c r="J46" s="118" t="str">
        <f aca="false">IF(F46&gt;I40,"пар","вода")</f>
        <v>вода</v>
      </c>
      <c r="K46" s="119" t="n">
        <f aca="false">IF(OR(AND(J46="пар",H46="вода"),AND(J46="вода",H46="пар")),1,0)</f>
        <v>0</v>
      </c>
      <c r="L46" s="120" t="n">
        <f aca="false">G46+(I46-G46)/(I41-G41)*(L41-G41)</f>
        <v>472.04904</v>
      </c>
      <c r="M46" s="115" t="n">
        <f aca="false">F46</f>
        <v>110</v>
      </c>
      <c r="N46" s="116" t="n">
        <f aca="false">IF(L41&lt;720,INDEX(БД!$B$86:$IS$166,Q41+1,Q40+1),INDEX(БД!$B$182:$AB$262,Q41+1,Q40+1))</f>
        <v>1.407</v>
      </c>
      <c r="O46" s="116" t="n">
        <f aca="false">IF(L41&lt;720,INDEX(БД!$B$86:$IS$166,Q41+1,Q40+4),INDEX(БД!$B$182:$AB$262,Q41+1,Q40+4))</f>
        <v>1.4062</v>
      </c>
      <c r="P46" s="117" t="n">
        <f aca="false">N46+(O46-N46)/(O41-N41)*(P41-N41)</f>
        <v>1.40635096</v>
      </c>
    </row>
    <row r="47" s="96" customFormat="true" ht="9.95" hidden="true" customHeight="true" outlineLevel="0" collapsed="false">
      <c r="A47" s="121"/>
      <c r="B47" s="122" t="n">
        <f aca="false">F47</f>
        <v>120</v>
      </c>
      <c r="C47" s="108" t="n">
        <f aca="false">IF(L41&lt;720,INDEX(БД!$B$86:$IS$166,Q41+2,Q40-1),INDEX(БД!$B$182:$AB$262,Q41+2,Q40-1))</f>
        <v>0.0010529</v>
      </c>
      <c r="D47" s="108" t="n">
        <f aca="false">IF(L41&lt;720,INDEX(БД!$B$86:$IS$166,Q41+2,Q40+2),INDEX(БД!$B$182:$AB$262,Q41+2,Q40+2))</f>
        <v>0.0010523</v>
      </c>
      <c r="E47" s="123" t="n">
        <f aca="false">C47+(D47-C47)/(D41-C41)*(E41-C41)</f>
        <v>0.00105241322</v>
      </c>
      <c r="F47" s="122" t="n">
        <f aca="false">IF(L41&lt;720,INDEX(БД!$A$86:$A$166,Q41+2),INDEX(БД!$A$182:$A$262,Q41+2))</f>
        <v>120</v>
      </c>
      <c r="G47" s="108" t="n">
        <f aca="false">IF(L41&lt;720,INDEX(БД!$B$86:$IS$166,Q41+2,Q40),INDEX(БД!$B$182:$AB$262,Q41+2,Q40))</f>
        <v>513.5</v>
      </c>
      <c r="H47" s="109" t="str">
        <f aca="false">IF(F47&gt;G40,"пар","вода")</f>
        <v>вода</v>
      </c>
      <c r="I47" s="108" t="n">
        <f aca="false">IF(L41&lt;720,INDEX(БД!$B$86:$IS$166,Q41+2,Q40+3),INDEX(БД!$B$182:$AB$262,Q41+2,Q40+3))</f>
        <v>514.2</v>
      </c>
      <c r="J47" s="109" t="str">
        <f aca="false">IF(F47&gt;I40,"пар","вода")</f>
        <v>вода</v>
      </c>
      <c r="K47" s="110" t="n">
        <f aca="false">IF(OR(AND(J47="пар",H47="вода"),AND(J47="вода",H47="пар")),1,0)</f>
        <v>0</v>
      </c>
      <c r="L47" s="123" t="n">
        <f aca="false">G47+(I47-G47)/(I41-G41)*(L41-G41)</f>
        <v>514.06791</v>
      </c>
      <c r="M47" s="122" t="n">
        <f aca="false">F47</f>
        <v>120</v>
      </c>
      <c r="N47" s="108" t="n">
        <f aca="false">IF(L41&lt;720,INDEX(БД!$B$86:$IS$166,Q41+2,Q40+1),INDEX(БД!$B$182:$AB$262,Q41+2,Q40+1))</f>
        <v>1.5153</v>
      </c>
      <c r="O47" s="108" t="n">
        <f aca="false">IF(L41&lt;720,INDEX(БД!$B$86:$IS$166,Q41+2,Q40+4),INDEX(БД!$B$182:$AB$262,Q41+2,Q40+4))</f>
        <v>1.5144</v>
      </c>
      <c r="P47" s="123" t="n">
        <f aca="false">N47+(O47-N47)/(O41-N41)*(P41-N41)</f>
        <v>1.51456983</v>
      </c>
    </row>
    <row r="48" s="96" customFormat="true" ht="9.95" hidden="true" customHeight="true" outlineLevel="0" collapsed="false">
      <c r="A48" s="121"/>
      <c r="B48" s="122" t="n">
        <f aca="false">F48</f>
        <v>130</v>
      </c>
      <c r="C48" s="108" t="n">
        <f aca="false">IF(L41&lt;720,INDEX(БД!$B$86:$IS$166,Q41+3,Q40-1),INDEX(БД!$B$182:$AB$262,Q41+3,Q40-1))</f>
        <v>0.0010619</v>
      </c>
      <c r="D48" s="108" t="n">
        <f aca="false">IF(L41&lt;720,INDEX(БД!$B$86:$IS$166,Q41+3,Q40+2),INDEX(БД!$B$182:$AB$262,Q41+3,Q40+2))</f>
        <v>0.0010613</v>
      </c>
      <c r="E48" s="123" t="n">
        <f aca="false">C48+(D48-C48)/(D41-C41)*(E41-C41)</f>
        <v>0.00106141322</v>
      </c>
      <c r="F48" s="122" t="n">
        <f aca="false">IF(L41&lt;720,INDEX(БД!$A$86:$A$166,Q41+3),INDEX(БД!$A$182:$A$262,Q41+3))</f>
        <v>130</v>
      </c>
      <c r="G48" s="108" t="n">
        <f aca="false">IF(L41&lt;720,INDEX(БД!$B$86:$IS$166,Q41+3,Q40),INDEX(БД!$B$182:$AB$262,Q41+3,Q40))</f>
        <v>555.7</v>
      </c>
      <c r="H48" s="109" t="str">
        <f aca="false">IF(F48&gt;G40,"пар","вода")</f>
        <v>вода</v>
      </c>
      <c r="I48" s="108" t="n">
        <f aca="false">IF(L41&lt;720,INDEX(БД!$B$86:$IS$166,Q41+3,Q40+3),INDEX(БД!$B$182:$AB$262,Q41+3,Q40+3))</f>
        <v>556.4</v>
      </c>
      <c r="J48" s="109" t="str">
        <f aca="false">IF(F48&gt;I40,"пар","вода")</f>
        <v>вода</v>
      </c>
      <c r="K48" s="110" t="n">
        <f aca="false">IF(OR(AND(J48="пар",H48="вода"),AND(J48="вода",H48="пар")),1,0)</f>
        <v>0</v>
      </c>
      <c r="L48" s="123" t="n">
        <f aca="false">G48+(I48-G48)/(I41-G41)*(L41-G41)</f>
        <v>556.26791</v>
      </c>
      <c r="M48" s="122" t="n">
        <f aca="false">F48</f>
        <v>130</v>
      </c>
      <c r="N48" s="108" t="n">
        <f aca="false">IF(L41&lt;720,INDEX(БД!$B$86:$IS$166,Q41+3,Q40+1),INDEX(БД!$B$182:$AB$262,Q41+3,Q40+1))</f>
        <v>1.6213</v>
      </c>
      <c r="O48" s="108" t="n">
        <f aca="false">IF(L41&lt;720,INDEX(БД!$B$86:$IS$166,Q41+3,Q40+4),INDEX(БД!$B$182:$AB$262,Q41+3,Q40+4))</f>
        <v>1.6204</v>
      </c>
      <c r="P48" s="123" t="n">
        <f aca="false">N48+(O48-N48)/(O41-N41)*(P41-N41)</f>
        <v>1.62056983</v>
      </c>
    </row>
    <row r="49" s="96" customFormat="true" ht="9.95" hidden="true" customHeight="true" outlineLevel="0" collapsed="false">
      <c r="A49" s="121"/>
      <c r="B49" s="122" t="n">
        <f aca="false">F49</f>
        <v>140</v>
      </c>
      <c r="C49" s="108" t="n">
        <f aca="false">IF(L41&lt;720,INDEX(БД!$B$86:$IS$166,Q41+4,Q40-1),INDEX(БД!$B$182:$AB$262,Q41+4,Q40-1))</f>
        <v>0.0010715</v>
      </c>
      <c r="D49" s="108" t="n">
        <f aca="false">IF(L41&lt;720,INDEX(БД!$B$86:$IS$166,Q41+4,Q40+2),INDEX(БД!$B$182:$AB$262,Q41+4,Q40+2))</f>
        <v>0.0010709</v>
      </c>
      <c r="E49" s="123" t="n">
        <f aca="false">C49+(D49-C49)/(D41-C41)*(E41-C41)</f>
        <v>0.00107101322</v>
      </c>
      <c r="F49" s="122" t="n">
        <f aca="false">IF(L41&lt;720,INDEX(БД!$A$86:$A$166,Q41+4),INDEX(БД!$A$182:$A$262,Q41+4))</f>
        <v>140</v>
      </c>
      <c r="G49" s="108" t="n">
        <f aca="false">IF(L41&lt;720,INDEX(БД!$B$86:$IS$166,Q41+4,Q40),INDEX(БД!$B$182:$AB$262,Q41+4,Q40))</f>
        <v>598</v>
      </c>
      <c r="H49" s="109" t="str">
        <f aca="false">IF(F49&gt;G40,"пар","вода")</f>
        <v>вода</v>
      </c>
      <c r="I49" s="108" t="n">
        <f aca="false">IF(L41&lt;720,INDEX(БД!$B$86:$IS$166,Q41+4,Q40+3),INDEX(БД!$B$182:$AB$262,Q41+4,Q40+3))</f>
        <v>598.7</v>
      </c>
      <c r="J49" s="109" t="str">
        <f aca="false">IF(F49&gt;I40,"пар","вода")</f>
        <v>вода</v>
      </c>
      <c r="K49" s="110" t="n">
        <f aca="false">IF(OR(AND(J49="пар",H49="вода"),AND(J49="вода",H49="пар")),1,0)</f>
        <v>0</v>
      </c>
      <c r="L49" s="123" t="n">
        <f aca="false">G49+(I49-G49)/(I41-G41)*(L41-G41)</f>
        <v>598.56791</v>
      </c>
      <c r="M49" s="122" t="n">
        <f aca="false">F49</f>
        <v>140</v>
      </c>
      <c r="N49" s="108" t="n">
        <f aca="false">IF(L41&lt;720,INDEX(БД!$B$86:$IS$166,Q41+4,Q40+1),INDEX(БД!$B$182:$AB$262,Q41+4,Q40+1))</f>
        <v>1.7251</v>
      </c>
      <c r="O49" s="108" t="n">
        <f aca="false">IF(L41&lt;720,INDEX(БД!$B$86:$IS$166,Q41+4,Q40+4),INDEX(БД!$B$182:$AB$262,Q41+4,Q40+4))</f>
        <v>1.7241</v>
      </c>
      <c r="P49" s="123" t="n">
        <f aca="false">N49+(O49-N49)/(O41-N41)*(P41-N41)</f>
        <v>1.7242887</v>
      </c>
    </row>
    <row r="50" s="96" customFormat="true" ht="9.95" hidden="true" customHeight="true" outlineLevel="0" collapsed="false">
      <c r="B50" s="124" t="n">
        <f aca="false">F50</f>
        <v>100</v>
      </c>
      <c r="C50" s="125" t="n">
        <f aca="false">C45+(C46-C45)/(B46-B45)*(B50-B45)</f>
        <v>0.0010366</v>
      </c>
      <c r="D50" s="125" t="n">
        <f aca="false">D45+(D46-D45)/(B46-B45)*(B50-B45)</f>
        <v>0.0010361</v>
      </c>
      <c r="E50" s="126" t="n">
        <f aca="false">IF(OR(K40=1,K45=1,K46=1),IF(B50&gt;E40,IF(K47=0,D51+(D51-E47)/(E40-B47)*(B50-E40),IF(K48=0,D51+(D51-E48)/(E40-B48)*(B50-E40),IF(K49=0,D51+(D51-E49)/(E40-B49)*(B50-E40),"Расчет для данной ситуации не предусмотрен"))),IF(K44=0,E44+(E44-C51)/(B44-E40)*(B50-B44),IF(K43=0,E43+(E43-C51)/(B43-E40)*(B50-B43),IF(K42=0,E42+(E42-C51)/(B42-E40)*(B50-B42),"Расчет для данной ситуации не предусмотрен")))),E45+(E46-E45)/(B46-B45)*(B50-B45))</f>
        <v>0.00103619435</v>
      </c>
      <c r="F50" s="124" t="n">
        <f aca="false">E7</f>
        <v>100</v>
      </c>
      <c r="G50" s="125" t="n">
        <f aca="false">G45+(G46-G45)/(F46-F45)*(F50-F45)</f>
        <v>429.5</v>
      </c>
      <c r="H50" s="93" t="str">
        <f aca="false">IF(F50&gt;G40,"пар","вода")</f>
        <v>вода</v>
      </c>
      <c r="I50" s="125" t="n">
        <f aca="false">I45+(I46-I45)/(F46-F45)*(F50-F45)</f>
        <v>430.3</v>
      </c>
      <c r="J50" s="93" t="str">
        <f aca="false">IF(F50&gt;I40,"пар","вода")</f>
        <v>вода</v>
      </c>
      <c r="K50" s="127"/>
      <c r="L50" s="126" t="n">
        <f aca="false">IF(OR(K40=1,K45=1,K46=1),IF(F50&gt;L40,IF(K47=0,I51+(I51-L47)/(L40-F47)*(F50-L40),IF(K48=0,I51+(I51-L48)/(L40-F48)*(F50-L40),IF(K49=0,I51+(I51-L49)/(L40-F49)*(F50-L40),"Расчет для данной ситуации не предусмотрен"))),IF(K44=0,L44+(L44-G51)/(F44-L40)*(F50-F44),IF(K43=0,L43+(L43-G51)/(F43-L40)*(F50-F43),IF(K42=0,L42+(L42-G51)/(F42-L40)*(F50-F42),"Расчет для данной ситуации не предусмотрен")))),L45+(L46-L45)/(F46-F45)*(F50-F45))</f>
        <v>430.14904</v>
      </c>
      <c r="M50" s="124" t="n">
        <f aca="false">F50</f>
        <v>100</v>
      </c>
      <c r="N50" s="125" t="n">
        <f aca="false">N45+(N46-N45)/(M46-M45)*(M50-M45)</f>
        <v>1.2961</v>
      </c>
      <c r="O50" s="125" t="n">
        <f aca="false">O45+(O46-O45)/(M46-M45)*(M50-M45)</f>
        <v>1.2954</v>
      </c>
      <c r="P50" s="126" t="n">
        <f aca="false">IF(OR(K40=1,K45=1,K46=1),IF(M50&gt;P40,IF(K47=0,O51+(O51-P47)/(P40-M47)*(M50-P40),IF(K48=0,O51+(O51-P48)/(P40-M48)*(M50-P40),IF(K49=0,O51+(O51-P49)/(P40-M49)*(M50-P40),"Расчет для данной ситуации не предусмотрен"))),IF(K44=0,P44+(P44-N51)/(M44-P40)*(M50-M44),IF(K43=0,P43+(P43-N51)/(M43-P40)*(M50-M43),IF(K42=0,P42+(P42-N51)/(M42-P40)*(M50-M42),"Расчет для данной ситуации не предусмотрен")))),P45+(P46-P45)/(M46-M45)*(M50-M45))</f>
        <v>1.29553209</v>
      </c>
    </row>
    <row r="51" s="96" customFormat="true" ht="9.95" hidden="true" customHeight="true" outlineLevel="0" collapsed="false">
      <c r="B51" s="128" t="s">
        <v>63</v>
      </c>
      <c r="C51" s="129" t="n">
        <f aca="false">IF(L41&gt;221,0.003147,D58)</f>
        <v>0.00164884805</v>
      </c>
      <c r="D51" s="129" t="n">
        <f aca="false">IF(L41&gt;221,0.003147,E58)</f>
        <v>0.01055757</v>
      </c>
      <c r="E51" s="129" t="n">
        <f aca="false">IF(OR(E41&gt;1000,B50&gt;800),"нет",E50)</f>
        <v>0.00103619435</v>
      </c>
      <c r="F51" s="129"/>
      <c r="G51" s="130" t="n">
        <f aca="false">IF(L41&gt;221,2095.2,F58)</f>
        <v>1604.74635</v>
      </c>
      <c r="H51" s="130"/>
      <c r="I51" s="130" t="n">
        <f aca="false">IF(L41&gt;221,2095.2,G58)</f>
        <v>2616.78925</v>
      </c>
      <c r="J51" s="129"/>
      <c r="K51" s="129"/>
      <c r="L51" s="129" t="n">
        <f aca="false">IF(OR(L41&gt;1000,F50&gt;800),"нет",L50)</f>
        <v>430.14904</v>
      </c>
      <c r="M51" s="129"/>
      <c r="N51" s="129" t="n">
        <f aca="false">IF(L41&gt;221,4.4237,I58)</f>
        <v>3.6761893</v>
      </c>
      <c r="O51" s="129" t="n">
        <f aca="false">IF(L41&gt;221,4.4237,J58)</f>
        <v>5.32380505</v>
      </c>
      <c r="P51" s="129" t="n">
        <f aca="false">IF(OR(P41&gt;1000,M50&gt;800),"нет",P50)</f>
        <v>1.29553209</v>
      </c>
    </row>
    <row r="52" s="96" customFormat="true" ht="9.95" hidden="true" customHeight="true" outlineLevel="0" collapsed="false">
      <c r="B52" s="131"/>
      <c r="C52" s="132"/>
      <c r="D52" s="132"/>
      <c r="E52" s="132"/>
      <c r="F52" s="132"/>
      <c r="G52" s="132"/>
      <c r="H52" s="132"/>
      <c r="I52" s="132"/>
      <c r="J52" s="133"/>
      <c r="K52" s="18"/>
      <c r="L52" s="18"/>
      <c r="M52" s="18"/>
    </row>
    <row r="53" s="2" customFormat="true" ht="12.75" hidden="true" customHeight="true" outlineLevel="0" collapsed="false">
      <c r="B53" s="134" t="s">
        <v>64</v>
      </c>
      <c r="C53" s="135"/>
      <c r="D53" s="135"/>
      <c r="E53" s="135"/>
      <c r="F53" s="135"/>
      <c r="G53" s="135"/>
      <c r="H53" s="135"/>
      <c r="I53" s="135"/>
      <c r="J53" s="136"/>
    </row>
    <row r="54" s="2" customFormat="true" ht="12.75" hidden="true" customHeight="false" outlineLevel="0" collapsed="false">
      <c r="B54" s="137" t="s">
        <v>65</v>
      </c>
      <c r="C54" s="138"/>
      <c r="D54" s="139" t="n">
        <f aca="false">L41</f>
        <v>148.113</v>
      </c>
      <c r="E54" s="140" t="n">
        <f aca="false">G41</f>
        <v>140</v>
      </c>
      <c r="F54" s="141" t="n">
        <f aca="false">I41</f>
        <v>150</v>
      </c>
      <c r="G54" s="142"/>
      <c r="H54" s="142"/>
      <c r="I54" s="142"/>
      <c r="J54" s="141"/>
    </row>
    <row r="55" s="2" customFormat="true" ht="13.5" hidden="true" customHeight="false" outlineLevel="0" collapsed="false">
      <c r="B55" s="143"/>
      <c r="C55" s="144"/>
      <c r="D55" s="145" t="n">
        <f aca="false">MATCH(D54,БД!$B$273:$B$610,1)</f>
        <v>266</v>
      </c>
      <c r="E55" s="145" t="n">
        <f aca="false">MATCH(E54,БД!$B$273:$B$610,1)</f>
        <v>262</v>
      </c>
      <c r="F55" s="146" t="n">
        <f aca="false">MATCH(F54,БД!$B$273:$B$610,1)</f>
        <v>267</v>
      </c>
      <c r="G55" s="147"/>
      <c r="H55" s="147"/>
      <c r="I55" s="147"/>
      <c r="J55" s="148"/>
    </row>
    <row r="56" s="2" customFormat="true" ht="13.5" hidden="true" customHeight="false" outlineLevel="0" collapsed="false">
      <c r="B56" s="149" t="n">
        <f aca="false">INDEX(БД!$B$273:$B$610,D55,1)</f>
        <v>148</v>
      </c>
      <c r="C56" s="150" t="n">
        <f aca="false">INDEX(БД!$C$273:$J$610,D55,1)</f>
        <v>341.04</v>
      </c>
      <c r="D56" s="150" t="n">
        <f aca="false">INDEX(БД!$C$273:$J$610,D55,2)</f>
        <v>0.0016483</v>
      </c>
      <c r="E56" s="150" t="n">
        <f aca="false">INDEX(БД!$C$273:$J$610,D55,3)</f>
        <v>0.01057</v>
      </c>
      <c r="F56" s="150" t="n">
        <f aca="false">INDEX(БД!$C$273:$J$610,D55,4)</f>
        <v>1604.3</v>
      </c>
      <c r="G56" s="150" t="n">
        <f aca="false">INDEX(БД!$C$273:$J$610,D55,5)</f>
        <v>2617.1</v>
      </c>
      <c r="H56" s="150" t="n">
        <f aca="false">INDEX(БД!$C$273:$J$610,D55,6)</f>
        <v>1012.8</v>
      </c>
      <c r="I56" s="150" t="n">
        <f aca="false">INDEX(БД!$C$273:$J$610,D55,7)</f>
        <v>3.6755</v>
      </c>
      <c r="J56" s="151" t="n">
        <f aca="false">INDEX(БД!$C$273:$J$610,D55,8)</f>
        <v>5.3245</v>
      </c>
    </row>
    <row r="57" s="2" customFormat="true" ht="13.5" hidden="true" customHeight="false" outlineLevel="0" collapsed="false">
      <c r="B57" s="149" t="n">
        <f aca="false">INDEX(БД!$B$273:$B$610,D55+1,1)</f>
        <v>150</v>
      </c>
      <c r="C57" s="150" t="n">
        <f aca="false">INDEX(БД!$C$273:$J$610,D55+1,1)</f>
        <v>342.12</v>
      </c>
      <c r="D57" s="150" t="n">
        <f aca="false">INDEX(БД!$C$273:$J$610,D55+1,2)</f>
        <v>0.001658</v>
      </c>
      <c r="E57" s="150" t="n">
        <f aca="false">INDEX(БД!$C$273:$J$610,D55+1,3)</f>
        <v>0.01035</v>
      </c>
      <c r="F57" s="150" t="n">
        <f aca="false">INDEX(БД!$C$273:$J$610,D55+1,4)</f>
        <v>1612.2</v>
      </c>
      <c r="G57" s="150" t="n">
        <f aca="false">INDEX(БД!$C$273:$J$610,D55+1,5)</f>
        <v>2611.6</v>
      </c>
      <c r="H57" s="150" t="n">
        <f aca="false">INDEX(БД!$C$273:$J$610,D55+1,6)</f>
        <v>999.4</v>
      </c>
      <c r="I57" s="150" t="n">
        <f aca="false">INDEX(БД!$C$273:$J$610,D55+1,7)</f>
        <v>3.6877</v>
      </c>
      <c r="J57" s="151" t="n">
        <f aca="false">INDEX(БД!$C$273:$J$610,D55+1,8)</f>
        <v>5.3122</v>
      </c>
    </row>
    <row r="58" s="2" customFormat="true" ht="13.5" hidden="true" customHeight="false" outlineLevel="0" collapsed="false">
      <c r="B58" s="152" t="n">
        <f aca="false">D54</f>
        <v>148.113</v>
      </c>
      <c r="C58" s="153" t="n">
        <f aca="false">IF(D54&lt;221,C56+(C57-C56)/(B57-B56)*(B58-B56),IF(D54=221,C56,"..."))</f>
        <v>341.10102</v>
      </c>
      <c r="D58" s="153" t="n">
        <f aca="false">IF(D54&lt;221,D56+(D57-D56)/(C57-C56)*(C58-C56),IF(D54=221,D56,"..."))</f>
        <v>0.00164884805</v>
      </c>
      <c r="E58" s="153" t="n">
        <f aca="false">IF(D54&lt;221,E56+(E57-E56)/(D57-D56)*(D58-D56),IF(D54=221,E56,"..."))</f>
        <v>0.01055757</v>
      </c>
      <c r="F58" s="153" t="n">
        <f aca="false">IF(D54&lt;221,F56+(F57-F56)/(E57-E56)*(E58-E56),IF(D54=221,F56,"..."))</f>
        <v>1604.74635</v>
      </c>
      <c r="G58" s="153" t="n">
        <f aca="false">IF(D54&lt;221,G56+(G57-G56)/(F57-F56)*(F58-F56),IF(D54=221,G56,"..."))</f>
        <v>2616.78925</v>
      </c>
      <c r="H58" s="153" t="n">
        <f aca="false">IF(D54&lt;221,H56+(H57-H56)/(G57-G56)*(G58-G56),IF(D54=221,H56,"..."))</f>
        <v>1012.0429</v>
      </c>
      <c r="I58" s="153" t="n">
        <f aca="false">IF(D54&lt;221,I56+(I57-I56)/(H57-H56)*(H58-H56),IF(D54=221,I56,"..."))</f>
        <v>3.6761893</v>
      </c>
      <c r="J58" s="146" t="n">
        <f aca="false">IF(D54&lt;221,J56+(J57-J56)/(I57-I56)*(I58-I56),IF(D54=221,J56,"..."))</f>
        <v>5.32380505</v>
      </c>
    </row>
    <row r="59" s="2" customFormat="true" ht="13.5" hidden="true" customHeight="false" outlineLevel="0" collapsed="false">
      <c r="B59" s="149" t="n">
        <f aca="false">INDEX(БД!$B$273:$B$610,E55,1)</f>
        <v>140</v>
      </c>
      <c r="C59" s="150" t="n">
        <f aca="false">INDEX(БД!$C$273:$J$610,E55,1)</f>
        <v>336.63</v>
      </c>
      <c r="D59" s="150" t="n">
        <f aca="false">INDEX(БД!$C$273:$J$610,E55,2)</f>
        <v>0.0016104</v>
      </c>
      <c r="E59" s="150" t="n">
        <f aca="false">INDEX(БД!$C$273:$J$610,E55,3)</f>
        <v>0.01149</v>
      </c>
      <c r="F59" s="150" t="n">
        <f aca="false">INDEX(БД!$C$273:$J$610,E55,4)</f>
        <v>1572.8</v>
      </c>
      <c r="G59" s="150" t="n">
        <f aca="false">INDEX(БД!$C$273:$J$610,E55,5)</f>
        <v>2638.3</v>
      </c>
      <c r="H59" s="150" t="n">
        <f aca="false">INDEX(БД!$C$273:$J$610,E55,6)</f>
        <v>1065.5</v>
      </c>
      <c r="I59" s="150" t="n">
        <f aca="false">INDEX(БД!$C$273:$J$610,E55,7)</f>
        <v>3.6262</v>
      </c>
      <c r="J59" s="151" t="n">
        <f aca="false">INDEX(БД!$C$273:$J$610,E55,8)</f>
        <v>5.3737</v>
      </c>
    </row>
    <row r="60" s="2" customFormat="true" ht="13.5" hidden="true" customHeight="false" outlineLevel="0" collapsed="false">
      <c r="B60" s="149" t="n">
        <f aca="false">INDEX(БД!$B$273:$B$610,E55+1,1)</f>
        <v>142</v>
      </c>
      <c r="C60" s="150" t="n">
        <f aca="false">INDEX(БД!$C$273:$J$610,E55+1,1)</f>
        <v>337.75</v>
      </c>
      <c r="D60" s="150" t="n">
        <f aca="false">INDEX(БД!$C$273:$J$610,E55+1,2)</f>
        <v>0.0016195</v>
      </c>
      <c r="E60" s="150" t="n">
        <f aca="false">INDEX(БД!$C$273:$J$610,E55+1,3)</f>
        <v>0.01126</v>
      </c>
      <c r="F60" s="150" t="n">
        <f aca="false">INDEX(БД!$C$273:$J$610,E55+1,4)</f>
        <v>1580.7</v>
      </c>
      <c r="G60" s="150" t="n">
        <f aca="false">INDEX(БД!$C$273:$J$610,E55+1,5)</f>
        <v>2633.2</v>
      </c>
      <c r="H60" s="150" t="n">
        <f aca="false">INDEX(БД!$C$273:$J$610,E55+1,6)</f>
        <v>1052.5</v>
      </c>
      <c r="I60" s="150" t="n">
        <f aca="false">INDEX(БД!$C$273:$J$610,E55+1,7)</f>
        <v>3.6387</v>
      </c>
      <c r="J60" s="151" t="n">
        <f aca="false">INDEX(БД!$C$273:$J$610,E55+1,8)</f>
        <v>5.3616</v>
      </c>
    </row>
    <row r="61" s="2" customFormat="true" ht="13.5" hidden="true" customHeight="false" outlineLevel="0" collapsed="false">
      <c r="B61" s="152" t="n">
        <f aca="false">E54</f>
        <v>140</v>
      </c>
      <c r="C61" s="153" t="n">
        <f aca="false">IF(E54&lt;221,C59+(C60-C59)/(B60-B59)*(B61-B59),IF(E54=221,C59,"..."))</f>
        <v>336.63</v>
      </c>
      <c r="D61" s="153" t="n">
        <f aca="false">IF(E54&lt;221,D59+(D60-D59)/(C60-C59)*(C61-C59),IF(E54=221,D59,"..."))</f>
        <v>0.0016104</v>
      </c>
      <c r="E61" s="153" t="n">
        <f aca="false">IF(E54&lt;221,E59+(E60-E59)/(D60-D59)*(D61-D59),IF(E54=221,E59,"..."))</f>
        <v>0.01149</v>
      </c>
      <c r="F61" s="153" t="n">
        <f aca="false">IF(E54&lt;221,F59+(F60-F59)/(E60-E59)*(E61-E59),IF(E54=221,F59,"..."))</f>
        <v>1572.8</v>
      </c>
      <c r="G61" s="153" t="n">
        <f aca="false">IF(E54&lt;221,G59+(G60-G59)/(F60-F59)*(F61-F59),IF(E54=221,G59,"..."))</f>
        <v>2638.3</v>
      </c>
      <c r="H61" s="153" t="n">
        <f aca="false">IF(E54&lt;221,H59+(H60-H59)/(G60-G59)*(G61-G59),IF(E54=221,H59,"..."))</f>
        <v>1065.5</v>
      </c>
      <c r="I61" s="153" t="n">
        <f aca="false">IF(E54&lt;221,I59+(I60-I59)/(H60-H59)*(H61-H59),IF(E54=221,I59,"..."))</f>
        <v>3.6262</v>
      </c>
      <c r="J61" s="146" t="n">
        <f aca="false">IF(E54&lt;221,J59+(J60-J59)/(I60-I59)*(I61-I59),IF(E54=221,J59,"..."))</f>
        <v>5.3737</v>
      </c>
    </row>
    <row r="62" s="2" customFormat="true" ht="13.5" hidden="true" customHeight="false" outlineLevel="0" collapsed="false">
      <c r="B62" s="149" t="n">
        <f aca="false">INDEX(БД!$B$273:$B$610,F55,1)</f>
        <v>150</v>
      </c>
      <c r="C62" s="150" t="n">
        <f aca="false">INDEX(БД!$C$273:$J$610,F55,1)</f>
        <v>342.12</v>
      </c>
      <c r="D62" s="150" t="n">
        <f aca="false">INDEX(БД!$C$273:$J$610,F55,2)</f>
        <v>0.001658</v>
      </c>
      <c r="E62" s="150" t="n">
        <f aca="false">INDEX(БД!$C$273:$J$610,F55,3)</f>
        <v>0.01035</v>
      </c>
      <c r="F62" s="150" t="n">
        <f aca="false">INDEX(БД!$C$273:$J$610,F55,4)</f>
        <v>1612.2</v>
      </c>
      <c r="G62" s="150" t="n">
        <f aca="false">INDEX(БД!$C$273:$J$610,F55,5)</f>
        <v>2611.6</v>
      </c>
      <c r="H62" s="150" t="n">
        <f aca="false">INDEX(БД!$C$273:$J$610,F55,6)</f>
        <v>999.4</v>
      </c>
      <c r="I62" s="150" t="n">
        <f aca="false">INDEX(БД!$C$273:$J$610,F55,7)</f>
        <v>3.6877</v>
      </c>
      <c r="J62" s="151" t="n">
        <f aca="false">INDEX(БД!$C$273:$J$610,F55,8)</f>
        <v>5.3122</v>
      </c>
    </row>
    <row r="63" s="2" customFormat="true" ht="13.5" hidden="true" customHeight="false" outlineLevel="0" collapsed="false">
      <c r="B63" s="149" t="n">
        <f aca="false">INDEX(БД!$B$273:$B$610,F55+1,1)</f>
        <v>151</v>
      </c>
      <c r="C63" s="150" t="n">
        <f aca="false">INDEX(БД!$C$273:$J$610,F55+1,1)</f>
        <v>342.65</v>
      </c>
      <c r="D63" s="150" t="n">
        <f aca="false">INDEX(БД!$C$273:$J$610,F55+1,2)</f>
        <v>0.001663</v>
      </c>
      <c r="E63" s="150" t="n">
        <f aca="false">INDEX(БД!$C$273:$J$610,F55+1,3)</f>
        <v>0.01024</v>
      </c>
      <c r="F63" s="150" t="n">
        <f aca="false">INDEX(БД!$C$273:$J$610,F55+1,4)</f>
        <v>1616.1</v>
      </c>
      <c r="G63" s="150" t="n">
        <f aca="false">INDEX(БД!$C$273:$J$610,F55+1,5)</f>
        <v>2608.9</v>
      </c>
      <c r="H63" s="150" t="n">
        <f aca="false">INDEX(БД!$C$273:$J$610,F55+1,6)</f>
        <v>992.8</v>
      </c>
      <c r="I63" s="150" t="n">
        <f aca="false">INDEX(БД!$C$273:$J$610,F55+1,7)</f>
        <v>3.6938</v>
      </c>
      <c r="J63" s="151" t="n">
        <f aca="false">INDEX(БД!$C$273:$J$610,F55+1,8)</f>
        <v>5.3061</v>
      </c>
    </row>
    <row r="64" s="2" customFormat="true" ht="13.5" hidden="true" customHeight="false" outlineLevel="0" collapsed="false">
      <c r="B64" s="152" t="n">
        <f aca="false">F54</f>
        <v>150</v>
      </c>
      <c r="C64" s="153" t="n">
        <f aca="false">IF(F54&lt;221,C62+(C63-C62)/(B63-B62)*(B64-B62),IF(F54=221,C62,"..."))</f>
        <v>342.12</v>
      </c>
      <c r="D64" s="153" t="n">
        <f aca="false">IF(F54&lt;221,D62+(D63-D62)/(C63-C62)*(C64-C62),IF(F54=221,D62,"..."))</f>
        <v>0.001658</v>
      </c>
      <c r="E64" s="153" t="n">
        <f aca="false">IF(F54&lt;221,E62+(E63-E62)/(D63-D62)*(D64-D62),IF(F54=221,E62,"..."))</f>
        <v>0.01035</v>
      </c>
      <c r="F64" s="153" t="n">
        <f aca="false">IF(F54&lt;221,F62+(F63-F62)/(E63-E62)*(E64-E62),IF(F54=221,F62,"..."))</f>
        <v>1612.2</v>
      </c>
      <c r="G64" s="153" t="n">
        <f aca="false">IF(F54&lt;221,G62+(G63-G62)/(F63-F62)*(F64-F62),IF(F54=221,G62,"..."))</f>
        <v>2611.6</v>
      </c>
      <c r="H64" s="153" t="n">
        <f aca="false">IF(F54&lt;221,H62+(H63-H62)/(G63-G62)*(G64-G62),IF(F54=221,H62,"..."))</f>
        <v>999.4</v>
      </c>
      <c r="I64" s="153" t="n">
        <f aca="false">IF(F54&lt;221,I62+(I63-I62)/(H63-H62)*(H64-H62),IF(F54=221,I62,"..."))</f>
        <v>3.6877</v>
      </c>
      <c r="J64" s="146" t="n">
        <f aca="false">IF(F54&lt;221,J62+(J63-J62)/(I63-I62)*(I64-I62),IF(F54=221,J62,"..."))</f>
        <v>5.3122</v>
      </c>
    </row>
    <row r="65" s="2" customFormat="true" ht="13.5" hidden="false" customHeight="false" outlineLevel="0" collapsed="false">
      <c r="B65" s="150"/>
      <c r="C65" s="150"/>
      <c r="D65" s="150"/>
      <c r="E65" s="150"/>
      <c r="F65" s="150"/>
      <c r="G65" s="150"/>
      <c r="H65" s="150"/>
      <c r="I65" s="150"/>
      <c r="J65" s="150"/>
    </row>
    <row r="66" s="2" customFormat="true" ht="13.5" hidden="false" customHeight="false" outlineLevel="0" collapsed="false">
      <c r="B66" s="150"/>
      <c r="C66" s="150"/>
      <c r="D66" s="150"/>
      <c r="E66" s="150"/>
      <c r="F66" s="150"/>
      <c r="G66" s="150"/>
      <c r="H66" s="150"/>
      <c r="I66" s="150"/>
      <c r="J66" s="150"/>
    </row>
    <row r="67" s="2" customFormat="true" ht="13.5" hidden="false" customHeight="false" outlineLevel="0" collapsed="false">
      <c r="B67" s="150"/>
      <c r="C67" s="150"/>
      <c r="D67" s="150"/>
      <c r="E67" s="150"/>
      <c r="F67" s="150"/>
      <c r="G67" s="150"/>
      <c r="H67" s="150"/>
      <c r="I67" s="150"/>
      <c r="J67" s="150"/>
    </row>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6.5" hidden="false" customHeight="false" outlineLevel="0" collapsed="false">
      <c r="A72" s="154"/>
      <c r="B72" s="154" t="s">
        <v>66</v>
      </c>
      <c r="C72" s="154"/>
      <c r="D72" s="155" t="s">
        <v>67</v>
      </c>
      <c r="E72" s="154"/>
      <c r="H72" s="154"/>
      <c r="K72" s="154"/>
      <c r="N72" s="154"/>
      <c r="Q72" s="154"/>
      <c r="T72" s="154"/>
      <c r="W72" s="154"/>
      <c r="Z72" s="154"/>
      <c r="AC72" s="154"/>
      <c r="AF72" s="154"/>
      <c r="AI72" s="154"/>
      <c r="AL72" s="154"/>
      <c r="AO72" s="154"/>
      <c r="AR72" s="154"/>
      <c r="AU72" s="154"/>
      <c r="AX72" s="154"/>
      <c r="BA72" s="154"/>
      <c r="BD72" s="154"/>
      <c r="BG72" s="154"/>
      <c r="BJ72" s="154"/>
      <c r="BM72" s="154"/>
      <c r="BP72" s="154"/>
      <c r="BS72" s="154"/>
      <c r="BV72" s="154"/>
      <c r="BY72" s="154"/>
      <c r="CB72" s="154"/>
      <c r="CE72" s="154"/>
      <c r="CH72" s="154"/>
      <c r="CK72" s="154"/>
      <c r="CN72" s="154"/>
      <c r="CQ72" s="154"/>
      <c r="CT72" s="154"/>
      <c r="CW72" s="154"/>
      <c r="CZ72" s="154"/>
      <c r="DC72" s="154"/>
      <c r="DF72" s="154"/>
      <c r="DI72" s="154"/>
      <c r="DL72" s="154"/>
      <c r="DO72" s="154"/>
      <c r="DR72" s="154"/>
      <c r="DU72" s="154"/>
      <c r="DX72" s="154"/>
      <c r="EA72" s="154"/>
      <c r="ED72" s="154"/>
      <c r="EG72" s="154"/>
      <c r="EJ72" s="154"/>
      <c r="EM72" s="154"/>
      <c r="EP72" s="154"/>
      <c r="ES72" s="154"/>
      <c r="EV72" s="154"/>
      <c r="EY72" s="154"/>
      <c r="FB72" s="154"/>
      <c r="FE72" s="154"/>
      <c r="FH72" s="154"/>
      <c r="FK72" s="154"/>
      <c r="FN72" s="154"/>
      <c r="FQ72" s="154"/>
      <c r="FT72" s="154"/>
      <c r="FW72" s="154"/>
      <c r="FZ72" s="154"/>
      <c r="GC72" s="154"/>
      <c r="GF72" s="154"/>
      <c r="GI72" s="154"/>
      <c r="GL72" s="154"/>
      <c r="GO72" s="154"/>
      <c r="GR72" s="154"/>
      <c r="GU72" s="154"/>
      <c r="GX72" s="154"/>
      <c r="HA72" s="154"/>
      <c r="HD72" s="154"/>
      <c r="HG72" s="154"/>
      <c r="HJ72" s="154"/>
      <c r="HM72" s="154"/>
      <c r="HP72" s="154"/>
      <c r="HS72" s="154"/>
      <c r="HV72" s="154"/>
      <c r="HY72" s="154"/>
      <c r="IB72" s="154"/>
      <c r="IE72" s="154"/>
      <c r="IH72" s="154"/>
      <c r="IK72" s="154"/>
      <c r="IN72" s="154"/>
      <c r="IQ72" s="154"/>
    </row>
    <row r="73" s="157" customFormat="true" ht="9.75" hidden="false" customHeight="true" outlineLevel="0" collapsed="false">
      <c r="A73" s="156"/>
    </row>
    <row r="74" s="164" customFormat="true" ht="12.75" hidden="false" customHeight="false" outlineLevel="0" collapsed="false">
      <c r="A74" s="158" t="s">
        <v>68</v>
      </c>
      <c r="B74" s="159" t="s">
        <v>69</v>
      </c>
      <c r="C74" s="160" t="n">
        <v>0.01</v>
      </c>
      <c r="D74" s="161" t="s">
        <v>47</v>
      </c>
      <c r="E74" s="162" t="s">
        <v>70</v>
      </c>
      <c r="F74" s="160" t="n">
        <v>0.02</v>
      </c>
      <c r="G74" s="161" t="s">
        <v>47</v>
      </c>
      <c r="H74" s="162" t="s">
        <v>71</v>
      </c>
      <c r="I74" s="160" t="n">
        <v>0.03</v>
      </c>
      <c r="J74" s="161" t="s">
        <v>47</v>
      </c>
      <c r="K74" s="162" t="s">
        <v>72</v>
      </c>
      <c r="L74" s="160" t="n">
        <v>0.04</v>
      </c>
      <c r="M74" s="161" t="s">
        <v>47</v>
      </c>
      <c r="N74" s="162" t="s">
        <v>73</v>
      </c>
      <c r="O74" s="160" t="n">
        <v>0.05</v>
      </c>
      <c r="P74" s="161" t="s">
        <v>47</v>
      </c>
      <c r="Q74" s="162" t="s">
        <v>74</v>
      </c>
      <c r="R74" s="160" t="n">
        <v>0.1</v>
      </c>
      <c r="S74" s="161" t="s">
        <v>47</v>
      </c>
      <c r="T74" s="162" t="s">
        <v>75</v>
      </c>
      <c r="U74" s="160" t="n">
        <v>0.2</v>
      </c>
      <c r="V74" s="161" t="s">
        <v>47</v>
      </c>
      <c r="W74" s="162" t="s">
        <v>76</v>
      </c>
      <c r="X74" s="160" t="n">
        <v>0.3</v>
      </c>
      <c r="Y74" s="161" t="s">
        <v>47</v>
      </c>
      <c r="Z74" s="162" t="s">
        <v>77</v>
      </c>
      <c r="AA74" s="160" t="n">
        <v>0.4</v>
      </c>
      <c r="AB74" s="161" t="s">
        <v>47</v>
      </c>
      <c r="AC74" s="162" t="s">
        <v>78</v>
      </c>
      <c r="AD74" s="160" t="n">
        <v>0.5</v>
      </c>
      <c r="AE74" s="161" t="s">
        <v>47</v>
      </c>
      <c r="AF74" s="162" t="s">
        <v>79</v>
      </c>
      <c r="AG74" s="160" t="n">
        <v>0.6</v>
      </c>
      <c r="AH74" s="161" t="s">
        <v>47</v>
      </c>
      <c r="AI74" s="162" t="s">
        <v>80</v>
      </c>
      <c r="AJ74" s="160" t="n">
        <v>0.7</v>
      </c>
      <c r="AK74" s="161" t="s">
        <v>47</v>
      </c>
      <c r="AL74" s="162" t="s">
        <v>81</v>
      </c>
      <c r="AM74" s="160" t="n">
        <v>0.8</v>
      </c>
      <c r="AN74" s="161" t="s">
        <v>47</v>
      </c>
      <c r="AO74" s="162" t="s">
        <v>82</v>
      </c>
      <c r="AP74" s="160" t="n">
        <v>0.9</v>
      </c>
      <c r="AQ74" s="161" t="s">
        <v>47</v>
      </c>
      <c r="AR74" s="162" t="s">
        <v>83</v>
      </c>
      <c r="AS74" s="160" t="n">
        <v>1</v>
      </c>
      <c r="AT74" s="161" t="s">
        <v>47</v>
      </c>
      <c r="AU74" s="162" t="s">
        <v>84</v>
      </c>
      <c r="AV74" s="160" t="n">
        <v>2</v>
      </c>
      <c r="AW74" s="161" t="s">
        <v>47</v>
      </c>
      <c r="AX74" s="162" t="s">
        <v>85</v>
      </c>
      <c r="AY74" s="160" t="n">
        <v>3</v>
      </c>
      <c r="AZ74" s="161" t="s">
        <v>47</v>
      </c>
      <c r="BA74" s="162" t="s">
        <v>86</v>
      </c>
      <c r="BB74" s="160" t="n">
        <v>4</v>
      </c>
      <c r="BC74" s="161" t="s">
        <v>47</v>
      </c>
      <c r="BD74" s="162" t="s">
        <v>87</v>
      </c>
      <c r="BE74" s="160" t="n">
        <v>5</v>
      </c>
      <c r="BF74" s="161" t="s">
        <v>47</v>
      </c>
      <c r="BG74" s="162" t="s">
        <v>88</v>
      </c>
      <c r="BH74" s="160" t="n">
        <v>10</v>
      </c>
      <c r="BI74" s="161" t="s">
        <v>47</v>
      </c>
      <c r="BJ74" s="162" t="s">
        <v>89</v>
      </c>
      <c r="BK74" s="160" t="n">
        <v>15</v>
      </c>
      <c r="BL74" s="161" t="s">
        <v>47</v>
      </c>
      <c r="BM74" s="162" t="s">
        <v>90</v>
      </c>
      <c r="BN74" s="160" t="n">
        <v>20</v>
      </c>
      <c r="BO74" s="161" t="s">
        <v>47</v>
      </c>
      <c r="BP74" s="162" t="s">
        <v>91</v>
      </c>
      <c r="BQ74" s="160" t="n">
        <v>25</v>
      </c>
      <c r="BR74" s="161" t="s">
        <v>47</v>
      </c>
      <c r="BS74" s="162" t="s">
        <v>92</v>
      </c>
      <c r="BT74" s="160" t="n">
        <v>30</v>
      </c>
      <c r="BU74" s="161" t="s">
        <v>47</v>
      </c>
      <c r="BV74" s="162" t="s">
        <v>93</v>
      </c>
      <c r="BW74" s="160" t="n">
        <v>35</v>
      </c>
      <c r="BX74" s="161" t="s">
        <v>47</v>
      </c>
      <c r="BY74" s="162" t="s">
        <v>94</v>
      </c>
      <c r="BZ74" s="160" t="n">
        <v>40</v>
      </c>
      <c r="CA74" s="161" t="s">
        <v>47</v>
      </c>
      <c r="CB74" s="162" t="s">
        <v>95</v>
      </c>
      <c r="CC74" s="160" t="n">
        <v>45</v>
      </c>
      <c r="CD74" s="161" t="s">
        <v>47</v>
      </c>
      <c r="CE74" s="162" t="s">
        <v>96</v>
      </c>
      <c r="CF74" s="160" t="n">
        <v>50</v>
      </c>
      <c r="CG74" s="161" t="s">
        <v>47</v>
      </c>
      <c r="CH74" s="162" t="s">
        <v>97</v>
      </c>
      <c r="CI74" s="160" t="n">
        <v>60</v>
      </c>
      <c r="CJ74" s="161" t="s">
        <v>47</v>
      </c>
      <c r="CK74" s="162" t="s">
        <v>98</v>
      </c>
      <c r="CL74" s="160" t="n">
        <v>70</v>
      </c>
      <c r="CM74" s="161" t="s">
        <v>47</v>
      </c>
      <c r="CN74" s="162" t="s">
        <v>99</v>
      </c>
      <c r="CO74" s="160" t="n">
        <v>80</v>
      </c>
      <c r="CP74" s="161" t="s">
        <v>47</v>
      </c>
      <c r="CQ74" s="162" t="s">
        <v>100</v>
      </c>
      <c r="CR74" s="160" t="n">
        <v>90</v>
      </c>
      <c r="CS74" s="161" t="s">
        <v>47</v>
      </c>
      <c r="CT74" s="162" t="s">
        <v>101</v>
      </c>
      <c r="CU74" s="160" t="n">
        <v>100</v>
      </c>
      <c r="CV74" s="161" t="s">
        <v>47</v>
      </c>
      <c r="CW74" s="162" t="s">
        <v>102</v>
      </c>
      <c r="CX74" s="160" t="n">
        <v>110</v>
      </c>
      <c r="CY74" s="161" t="s">
        <v>47</v>
      </c>
      <c r="CZ74" s="162" t="s">
        <v>103</v>
      </c>
      <c r="DA74" s="160" t="n">
        <v>120</v>
      </c>
      <c r="DB74" s="161" t="s">
        <v>47</v>
      </c>
      <c r="DC74" s="162" t="s">
        <v>104</v>
      </c>
      <c r="DD74" s="160" t="n">
        <v>130</v>
      </c>
      <c r="DE74" s="161" t="s">
        <v>47</v>
      </c>
      <c r="DF74" s="162" t="s">
        <v>105</v>
      </c>
      <c r="DG74" s="160" t="n">
        <v>140</v>
      </c>
      <c r="DH74" s="161" t="s">
        <v>47</v>
      </c>
      <c r="DI74" s="162" t="s">
        <v>106</v>
      </c>
      <c r="DJ74" s="160" t="n">
        <v>150</v>
      </c>
      <c r="DK74" s="161" t="s">
        <v>47</v>
      </c>
      <c r="DL74" s="162" t="s">
        <v>107</v>
      </c>
      <c r="DM74" s="160" t="n">
        <v>160</v>
      </c>
      <c r="DN74" s="161" t="s">
        <v>47</v>
      </c>
      <c r="DO74" s="162" t="s">
        <v>108</v>
      </c>
      <c r="DP74" s="160" t="n">
        <v>170</v>
      </c>
      <c r="DQ74" s="161" t="s">
        <v>47</v>
      </c>
      <c r="DR74" s="162" t="s">
        <v>109</v>
      </c>
      <c r="DS74" s="160" t="n">
        <v>180</v>
      </c>
      <c r="DT74" s="161" t="s">
        <v>47</v>
      </c>
      <c r="DU74" s="162" t="s">
        <v>110</v>
      </c>
      <c r="DV74" s="160" t="n">
        <v>190</v>
      </c>
      <c r="DW74" s="161" t="s">
        <v>47</v>
      </c>
      <c r="DX74" s="162" t="s">
        <v>111</v>
      </c>
      <c r="DY74" s="160" t="n">
        <v>200</v>
      </c>
      <c r="DZ74" s="161" t="s">
        <v>47</v>
      </c>
      <c r="EA74" s="162" t="s">
        <v>112</v>
      </c>
      <c r="EB74" s="160" t="n">
        <v>210</v>
      </c>
      <c r="EC74" s="161" t="s">
        <v>47</v>
      </c>
      <c r="ED74" s="162" t="s">
        <v>113</v>
      </c>
      <c r="EE74" s="160" t="n">
        <v>220</v>
      </c>
      <c r="EF74" s="161" t="s">
        <v>47</v>
      </c>
      <c r="EG74" s="162" t="s">
        <v>114</v>
      </c>
      <c r="EH74" s="160" t="n">
        <v>230</v>
      </c>
      <c r="EI74" s="161" t="s">
        <v>47</v>
      </c>
      <c r="EJ74" s="162" t="s">
        <v>115</v>
      </c>
      <c r="EK74" s="160" t="n">
        <v>240</v>
      </c>
      <c r="EL74" s="161" t="s">
        <v>47</v>
      </c>
      <c r="EM74" s="162" t="s">
        <v>116</v>
      </c>
      <c r="EN74" s="160" t="n">
        <v>250</v>
      </c>
      <c r="EO74" s="161" t="s">
        <v>47</v>
      </c>
      <c r="EP74" s="162" t="s">
        <v>117</v>
      </c>
      <c r="EQ74" s="160" t="n">
        <v>260</v>
      </c>
      <c r="ER74" s="161" t="s">
        <v>47</v>
      </c>
      <c r="ES74" s="162" t="s">
        <v>118</v>
      </c>
      <c r="ET74" s="160" t="n">
        <v>270</v>
      </c>
      <c r="EU74" s="161" t="s">
        <v>47</v>
      </c>
      <c r="EV74" s="162" t="s">
        <v>119</v>
      </c>
      <c r="EW74" s="160" t="n">
        <v>280</v>
      </c>
      <c r="EX74" s="161" t="s">
        <v>47</v>
      </c>
      <c r="EY74" s="162" t="s">
        <v>120</v>
      </c>
      <c r="EZ74" s="160" t="n">
        <v>290</v>
      </c>
      <c r="FA74" s="161" t="s">
        <v>47</v>
      </c>
      <c r="FB74" s="162" t="s">
        <v>121</v>
      </c>
      <c r="FC74" s="160" t="n">
        <v>300</v>
      </c>
      <c r="FD74" s="161" t="s">
        <v>47</v>
      </c>
      <c r="FE74" s="162" t="s">
        <v>122</v>
      </c>
      <c r="FF74" s="160" t="n">
        <v>310</v>
      </c>
      <c r="FG74" s="161" t="s">
        <v>47</v>
      </c>
      <c r="FH74" s="162" t="s">
        <v>123</v>
      </c>
      <c r="FI74" s="160" t="n">
        <v>320</v>
      </c>
      <c r="FJ74" s="161" t="s">
        <v>47</v>
      </c>
      <c r="FK74" s="162" t="s">
        <v>124</v>
      </c>
      <c r="FL74" s="160" t="n">
        <v>330</v>
      </c>
      <c r="FM74" s="161" t="s">
        <v>47</v>
      </c>
      <c r="FN74" s="162" t="s">
        <v>125</v>
      </c>
      <c r="FO74" s="160" t="n">
        <v>340</v>
      </c>
      <c r="FP74" s="161" t="s">
        <v>47</v>
      </c>
      <c r="FQ74" s="162" t="s">
        <v>126</v>
      </c>
      <c r="FR74" s="160" t="n">
        <v>350</v>
      </c>
      <c r="FS74" s="161" t="s">
        <v>47</v>
      </c>
      <c r="FT74" s="162" t="s">
        <v>127</v>
      </c>
      <c r="FU74" s="160" t="n">
        <v>360</v>
      </c>
      <c r="FV74" s="161" t="s">
        <v>47</v>
      </c>
      <c r="FW74" s="162" t="s">
        <v>128</v>
      </c>
      <c r="FX74" s="160" t="n">
        <v>370</v>
      </c>
      <c r="FY74" s="161" t="s">
        <v>47</v>
      </c>
      <c r="FZ74" s="162" t="s">
        <v>129</v>
      </c>
      <c r="GA74" s="160" t="n">
        <v>380</v>
      </c>
      <c r="GB74" s="161" t="s">
        <v>47</v>
      </c>
      <c r="GC74" s="162" t="s">
        <v>130</v>
      </c>
      <c r="GD74" s="160" t="n">
        <v>390</v>
      </c>
      <c r="GE74" s="161" t="s">
        <v>47</v>
      </c>
      <c r="GF74" s="162" t="s">
        <v>131</v>
      </c>
      <c r="GG74" s="160" t="n">
        <v>400</v>
      </c>
      <c r="GH74" s="161" t="s">
        <v>47</v>
      </c>
      <c r="GI74" s="162" t="s">
        <v>132</v>
      </c>
      <c r="GJ74" s="160" t="n">
        <v>410</v>
      </c>
      <c r="GK74" s="161" t="s">
        <v>47</v>
      </c>
      <c r="GL74" s="162" t="s">
        <v>133</v>
      </c>
      <c r="GM74" s="160" t="n">
        <v>420</v>
      </c>
      <c r="GN74" s="161" t="s">
        <v>47</v>
      </c>
      <c r="GO74" s="162" t="s">
        <v>134</v>
      </c>
      <c r="GP74" s="160" t="n">
        <v>430</v>
      </c>
      <c r="GQ74" s="161" t="s">
        <v>47</v>
      </c>
      <c r="GR74" s="162" t="s">
        <v>135</v>
      </c>
      <c r="GS74" s="160" t="n">
        <v>440</v>
      </c>
      <c r="GT74" s="161" t="s">
        <v>47</v>
      </c>
      <c r="GU74" s="162" t="s">
        <v>136</v>
      </c>
      <c r="GV74" s="160" t="n">
        <v>450</v>
      </c>
      <c r="GW74" s="161" t="s">
        <v>47</v>
      </c>
      <c r="GX74" s="162" t="s">
        <v>137</v>
      </c>
      <c r="GY74" s="160" t="n">
        <v>460</v>
      </c>
      <c r="GZ74" s="161" t="s">
        <v>47</v>
      </c>
      <c r="HA74" s="162" t="s">
        <v>138</v>
      </c>
      <c r="HB74" s="160" t="n">
        <v>470</v>
      </c>
      <c r="HC74" s="161" t="s">
        <v>47</v>
      </c>
      <c r="HD74" s="162" t="s">
        <v>139</v>
      </c>
      <c r="HE74" s="160" t="n">
        <v>480</v>
      </c>
      <c r="HF74" s="161" t="s">
        <v>47</v>
      </c>
      <c r="HG74" s="162" t="s">
        <v>140</v>
      </c>
      <c r="HH74" s="160" t="n">
        <v>490</v>
      </c>
      <c r="HI74" s="161" t="s">
        <v>47</v>
      </c>
      <c r="HJ74" s="162" t="s">
        <v>141</v>
      </c>
      <c r="HK74" s="160" t="n">
        <v>500</v>
      </c>
      <c r="HL74" s="161" t="s">
        <v>47</v>
      </c>
      <c r="HM74" s="162" t="s">
        <v>142</v>
      </c>
      <c r="HN74" s="160" t="n">
        <v>520</v>
      </c>
      <c r="HO74" s="161" t="s">
        <v>47</v>
      </c>
      <c r="HP74" s="162" t="s">
        <v>143</v>
      </c>
      <c r="HQ74" s="160" t="n">
        <v>540</v>
      </c>
      <c r="HR74" s="161" t="s">
        <v>47</v>
      </c>
      <c r="HS74" s="162" t="s">
        <v>144</v>
      </c>
      <c r="HT74" s="160" t="n">
        <v>560</v>
      </c>
      <c r="HU74" s="161" t="s">
        <v>47</v>
      </c>
      <c r="HV74" s="162" t="s">
        <v>145</v>
      </c>
      <c r="HW74" s="160" t="n">
        <v>580</v>
      </c>
      <c r="HX74" s="161" t="s">
        <v>47</v>
      </c>
      <c r="HY74" s="162" t="s">
        <v>146</v>
      </c>
      <c r="HZ74" s="160" t="n">
        <v>600</v>
      </c>
      <c r="IA74" s="161" t="s">
        <v>47</v>
      </c>
      <c r="IB74" s="162" t="s">
        <v>147</v>
      </c>
      <c r="IC74" s="160" t="n">
        <v>620</v>
      </c>
      <c r="ID74" s="161" t="s">
        <v>47</v>
      </c>
      <c r="IE74" s="162" t="s">
        <v>148</v>
      </c>
      <c r="IF74" s="160" t="n">
        <v>640</v>
      </c>
      <c r="IG74" s="161" t="s">
        <v>47</v>
      </c>
      <c r="IH74" s="162" t="s">
        <v>149</v>
      </c>
      <c r="II74" s="160" t="n">
        <v>660</v>
      </c>
      <c r="IJ74" s="161" t="s">
        <v>47</v>
      </c>
      <c r="IK74" s="162" t="s">
        <v>150</v>
      </c>
      <c r="IL74" s="160" t="n">
        <v>680</v>
      </c>
      <c r="IM74" s="161" t="s">
        <v>47</v>
      </c>
      <c r="IN74" s="162" t="s">
        <v>151</v>
      </c>
      <c r="IO74" s="160" t="n">
        <v>700</v>
      </c>
      <c r="IP74" s="161" t="s">
        <v>47</v>
      </c>
      <c r="IQ74" s="162" t="s">
        <v>152</v>
      </c>
      <c r="IR74" s="160" t="n">
        <v>720</v>
      </c>
      <c r="IS74" s="161" t="s">
        <v>47</v>
      </c>
      <c r="IT74" s="163"/>
      <c r="IU74" s="163"/>
    </row>
    <row r="75" s="2" customFormat="true" ht="11.1" hidden="false" customHeight="true" outlineLevel="0" collapsed="false">
      <c r="A75" s="77"/>
      <c r="B75" s="165"/>
      <c r="C75" s="166"/>
      <c r="D75" s="167"/>
      <c r="E75" s="168"/>
      <c r="F75" s="166"/>
      <c r="G75" s="167"/>
      <c r="H75" s="168"/>
      <c r="I75" s="166"/>
      <c r="J75" s="167"/>
      <c r="K75" s="168"/>
      <c r="L75" s="166"/>
      <c r="M75" s="167"/>
      <c r="N75" s="168"/>
      <c r="O75" s="166"/>
      <c r="P75" s="167"/>
      <c r="Q75" s="168"/>
      <c r="R75" s="166"/>
      <c r="S75" s="167"/>
      <c r="T75" s="168"/>
      <c r="U75" s="166"/>
      <c r="V75" s="167"/>
      <c r="W75" s="168"/>
      <c r="X75" s="166"/>
      <c r="Y75" s="167"/>
      <c r="Z75" s="168"/>
      <c r="AA75" s="166"/>
      <c r="AB75" s="167"/>
      <c r="AC75" s="168"/>
      <c r="AD75" s="166"/>
      <c r="AE75" s="167"/>
      <c r="AF75" s="168"/>
      <c r="AG75" s="166"/>
      <c r="AH75" s="167"/>
      <c r="AI75" s="168"/>
      <c r="AJ75" s="166"/>
      <c r="AK75" s="167"/>
      <c r="AL75" s="168"/>
      <c r="AM75" s="166"/>
      <c r="AN75" s="167"/>
      <c r="AO75" s="168"/>
      <c r="AP75" s="166"/>
      <c r="AQ75" s="167"/>
      <c r="AR75" s="168"/>
      <c r="AS75" s="166"/>
      <c r="AT75" s="167"/>
      <c r="AU75" s="168"/>
      <c r="AV75" s="166"/>
      <c r="AW75" s="167"/>
      <c r="AX75" s="168"/>
      <c r="AY75" s="166"/>
      <c r="AZ75" s="167"/>
      <c r="BA75" s="168"/>
      <c r="BB75" s="166"/>
      <c r="BC75" s="167"/>
      <c r="BD75" s="168"/>
      <c r="BE75" s="166"/>
      <c r="BF75" s="167"/>
      <c r="BG75" s="168"/>
      <c r="BH75" s="166"/>
      <c r="BI75" s="167"/>
      <c r="BJ75" s="168"/>
      <c r="BK75" s="166"/>
      <c r="BL75" s="167"/>
      <c r="BM75" s="168"/>
      <c r="BN75" s="166"/>
      <c r="BO75" s="167"/>
      <c r="BP75" s="168"/>
      <c r="BQ75" s="166"/>
      <c r="BR75" s="167"/>
      <c r="BS75" s="168"/>
      <c r="BT75" s="166"/>
      <c r="BU75" s="167"/>
      <c r="BV75" s="168"/>
      <c r="BW75" s="166"/>
      <c r="BX75" s="167"/>
      <c r="BY75" s="168"/>
      <c r="BZ75" s="166"/>
      <c r="CA75" s="167"/>
      <c r="CB75" s="168"/>
      <c r="CC75" s="166"/>
      <c r="CD75" s="167"/>
      <c r="CE75" s="168"/>
      <c r="CF75" s="166"/>
      <c r="CG75" s="167"/>
      <c r="CH75" s="168"/>
      <c r="CI75" s="166"/>
      <c r="CJ75" s="167"/>
      <c r="CK75" s="168"/>
      <c r="CL75" s="166"/>
      <c r="CM75" s="167"/>
      <c r="CN75" s="168"/>
      <c r="CO75" s="166"/>
      <c r="CP75" s="167"/>
      <c r="CQ75" s="168"/>
      <c r="CR75" s="166"/>
      <c r="CS75" s="167"/>
      <c r="CT75" s="168"/>
      <c r="CU75" s="166"/>
      <c r="CV75" s="167"/>
      <c r="CW75" s="168"/>
      <c r="CX75" s="166"/>
      <c r="CY75" s="167"/>
      <c r="CZ75" s="168"/>
      <c r="DA75" s="166"/>
      <c r="DB75" s="167"/>
      <c r="DC75" s="168"/>
      <c r="DD75" s="166"/>
      <c r="DE75" s="167"/>
      <c r="DF75" s="168"/>
      <c r="DG75" s="166"/>
      <c r="DH75" s="167"/>
      <c r="DI75" s="168"/>
      <c r="DJ75" s="166"/>
      <c r="DK75" s="167"/>
      <c r="DL75" s="168"/>
      <c r="DM75" s="166"/>
      <c r="DN75" s="167"/>
      <c r="DO75" s="168"/>
      <c r="DP75" s="166"/>
      <c r="DQ75" s="167"/>
      <c r="DR75" s="168"/>
      <c r="DS75" s="166"/>
      <c r="DT75" s="167"/>
      <c r="DU75" s="168"/>
      <c r="DV75" s="166"/>
      <c r="DW75" s="167"/>
      <c r="DX75" s="168"/>
      <c r="DY75" s="166"/>
      <c r="DZ75" s="167"/>
      <c r="EA75" s="168"/>
      <c r="EB75" s="166"/>
      <c r="EC75" s="167"/>
      <c r="ED75" s="169"/>
      <c r="EE75" s="170"/>
      <c r="EF75" s="171"/>
      <c r="EG75" s="168"/>
      <c r="EH75" s="166"/>
      <c r="EI75" s="167"/>
      <c r="EJ75" s="168"/>
      <c r="EK75" s="166"/>
      <c r="EL75" s="167"/>
      <c r="EM75" s="168"/>
      <c r="EN75" s="166"/>
      <c r="EO75" s="167"/>
      <c r="EP75" s="168"/>
      <c r="EQ75" s="166"/>
      <c r="ER75" s="167"/>
      <c r="ES75" s="168"/>
      <c r="ET75" s="166"/>
      <c r="EU75" s="167"/>
      <c r="EV75" s="168"/>
      <c r="EW75" s="166"/>
      <c r="EX75" s="167"/>
      <c r="EY75" s="168"/>
      <c r="EZ75" s="166"/>
      <c r="FA75" s="167"/>
      <c r="FB75" s="168"/>
      <c r="FC75" s="166"/>
      <c r="FD75" s="167"/>
      <c r="FE75" s="168"/>
      <c r="FF75" s="166"/>
      <c r="FG75" s="167"/>
      <c r="FH75" s="168"/>
      <c r="FI75" s="166"/>
      <c r="FJ75" s="167"/>
      <c r="FK75" s="168"/>
      <c r="FL75" s="166"/>
      <c r="FM75" s="167"/>
      <c r="FN75" s="168"/>
      <c r="FO75" s="166"/>
      <c r="FP75" s="167"/>
      <c r="FQ75" s="168"/>
      <c r="FR75" s="166"/>
      <c r="FS75" s="167"/>
      <c r="FT75" s="168"/>
      <c r="FU75" s="166"/>
      <c r="FV75" s="167"/>
      <c r="FW75" s="168"/>
      <c r="FX75" s="166"/>
      <c r="FY75" s="167"/>
      <c r="FZ75" s="168"/>
      <c r="GA75" s="166"/>
      <c r="GB75" s="167"/>
      <c r="GC75" s="168"/>
      <c r="GD75" s="166"/>
      <c r="GE75" s="167"/>
      <c r="GF75" s="168"/>
      <c r="GG75" s="166"/>
      <c r="GH75" s="167"/>
      <c r="GI75" s="168"/>
      <c r="GJ75" s="166"/>
      <c r="GK75" s="167"/>
      <c r="GL75" s="168"/>
      <c r="GM75" s="166"/>
      <c r="GN75" s="167"/>
      <c r="GO75" s="168"/>
      <c r="GP75" s="166"/>
      <c r="GQ75" s="167"/>
      <c r="GR75" s="168"/>
      <c r="GS75" s="166"/>
      <c r="GT75" s="167"/>
      <c r="GU75" s="168"/>
      <c r="GV75" s="166"/>
      <c r="GW75" s="167"/>
      <c r="GX75" s="168"/>
      <c r="GY75" s="166"/>
      <c r="GZ75" s="167"/>
      <c r="HA75" s="168"/>
      <c r="HB75" s="166"/>
      <c r="HC75" s="167"/>
      <c r="HD75" s="168"/>
      <c r="HE75" s="166"/>
      <c r="HF75" s="167"/>
      <c r="HG75" s="168"/>
      <c r="HH75" s="166"/>
      <c r="HI75" s="167"/>
      <c r="HJ75" s="168"/>
      <c r="HK75" s="166"/>
      <c r="HL75" s="167"/>
      <c r="HM75" s="168"/>
      <c r="HN75" s="166"/>
      <c r="HO75" s="167"/>
      <c r="HP75" s="168"/>
      <c r="HQ75" s="166"/>
      <c r="HR75" s="167"/>
      <c r="HS75" s="168"/>
      <c r="HT75" s="166"/>
      <c r="HU75" s="167"/>
      <c r="HV75" s="168"/>
      <c r="HW75" s="166"/>
      <c r="HX75" s="167"/>
      <c r="HY75" s="168"/>
      <c r="HZ75" s="166"/>
      <c r="IA75" s="167"/>
      <c r="IB75" s="168"/>
      <c r="IC75" s="166"/>
      <c r="ID75" s="167"/>
      <c r="IE75" s="168"/>
      <c r="IF75" s="166"/>
      <c r="IG75" s="167"/>
      <c r="IH75" s="168"/>
      <c r="II75" s="166"/>
      <c r="IJ75" s="167"/>
      <c r="IK75" s="168"/>
      <c r="IL75" s="166"/>
      <c r="IM75" s="167"/>
      <c r="IN75" s="168"/>
      <c r="IO75" s="166"/>
      <c r="IP75" s="167"/>
      <c r="IQ75" s="168"/>
      <c r="IR75" s="166"/>
      <c r="IS75" s="167"/>
      <c r="IT75" s="163"/>
      <c r="IU75" s="163"/>
    </row>
    <row r="76" s="2" customFormat="true" ht="11.1" hidden="false" customHeight="true" outlineLevel="0" collapsed="false">
      <c r="A76" s="77"/>
      <c r="B76" s="172"/>
      <c r="C76" s="173"/>
      <c r="D76" s="174"/>
      <c r="E76" s="175"/>
      <c r="F76" s="173"/>
      <c r="G76" s="174"/>
      <c r="H76" s="175"/>
      <c r="I76" s="173"/>
      <c r="J76" s="174"/>
      <c r="K76" s="175"/>
      <c r="L76" s="173"/>
      <c r="M76" s="174"/>
      <c r="N76" s="175"/>
      <c r="O76" s="173"/>
      <c r="P76" s="174"/>
      <c r="Q76" s="175"/>
      <c r="R76" s="173"/>
      <c r="S76" s="174"/>
      <c r="T76" s="175"/>
      <c r="U76" s="173"/>
      <c r="V76" s="174"/>
      <c r="W76" s="175"/>
      <c r="X76" s="173"/>
      <c r="Y76" s="174"/>
      <c r="Z76" s="175"/>
      <c r="AA76" s="173"/>
      <c r="AB76" s="174"/>
      <c r="AC76" s="175"/>
      <c r="AD76" s="173"/>
      <c r="AE76" s="174"/>
      <c r="AF76" s="175"/>
      <c r="AG76" s="173"/>
      <c r="AH76" s="174"/>
      <c r="AI76" s="175"/>
      <c r="AJ76" s="173"/>
      <c r="AK76" s="174"/>
      <c r="AL76" s="175"/>
      <c r="AM76" s="173"/>
      <c r="AN76" s="174"/>
      <c r="AO76" s="175"/>
      <c r="AP76" s="173"/>
      <c r="AQ76" s="174"/>
      <c r="AR76" s="175"/>
      <c r="AS76" s="173"/>
      <c r="AT76" s="174"/>
      <c r="AU76" s="175"/>
      <c r="AV76" s="173"/>
      <c r="AW76" s="174"/>
      <c r="AX76" s="175"/>
      <c r="AY76" s="173"/>
      <c r="AZ76" s="174"/>
      <c r="BA76" s="175"/>
      <c r="BB76" s="173"/>
      <c r="BC76" s="174"/>
      <c r="BD76" s="175"/>
      <c r="BE76" s="173"/>
      <c r="BF76" s="174"/>
      <c r="BG76" s="175"/>
      <c r="BH76" s="173"/>
      <c r="BI76" s="174"/>
      <c r="BJ76" s="175"/>
      <c r="BK76" s="173"/>
      <c r="BL76" s="174"/>
      <c r="BM76" s="175"/>
      <c r="BN76" s="173"/>
      <c r="BO76" s="174"/>
      <c r="BP76" s="175"/>
      <c r="BQ76" s="173"/>
      <c r="BR76" s="174"/>
      <c r="BS76" s="175"/>
      <c r="BT76" s="173"/>
      <c r="BU76" s="174"/>
      <c r="BV76" s="175"/>
      <c r="BW76" s="173"/>
      <c r="BX76" s="174"/>
      <c r="BY76" s="175"/>
      <c r="BZ76" s="173"/>
      <c r="CA76" s="174"/>
      <c r="CB76" s="175"/>
      <c r="CC76" s="173"/>
      <c r="CD76" s="174"/>
      <c r="CE76" s="175"/>
      <c r="CF76" s="173"/>
      <c r="CG76" s="174"/>
      <c r="CH76" s="175"/>
      <c r="CI76" s="173"/>
      <c r="CJ76" s="174"/>
      <c r="CK76" s="175"/>
      <c r="CL76" s="173"/>
      <c r="CM76" s="174"/>
      <c r="CN76" s="175"/>
      <c r="CO76" s="173"/>
      <c r="CP76" s="174"/>
      <c r="CQ76" s="175"/>
      <c r="CR76" s="173"/>
      <c r="CS76" s="174"/>
      <c r="CT76" s="175"/>
      <c r="CU76" s="173"/>
      <c r="CV76" s="174"/>
      <c r="CW76" s="175"/>
      <c r="CX76" s="173"/>
      <c r="CY76" s="174"/>
      <c r="CZ76" s="175"/>
      <c r="DA76" s="173"/>
      <c r="DB76" s="174"/>
      <c r="DC76" s="175"/>
      <c r="DD76" s="173"/>
      <c r="DE76" s="174"/>
      <c r="DF76" s="175"/>
      <c r="DG76" s="173"/>
      <c r="DH76" s="174"/>
      <c r="DI76" s="175"/>
      <c r="DJ76" s="173"/>
      <c r="DK76" s="174"/>
      <c r="DL76" s="175"/>
      <c r="DM76" s="173"/>
      <c r="DN76" s="174"/>
      <c r="DO76" s="175"/>
      <c r="DP76" s="173"/>
      <c r="DQ76" s="174"/>
      <c r="DR76" s="175"/>
      <c r="DS76" s="173"/>
      <c r="DT76" s="174"/>
      <c r="DU76" s="175"/>
      <c r="DV76" s="173"/>
      <c r="DW76" s="174"/>
      <c r="DX76" s="175"/>
      <c r="DY76" s="173"/>
      <c r="DZ76" s="174"/>
      <c r="EA76" s="175"/>
      <c r="EB76" s="173"/>
      <c r="EC76" s="174"/>
      <c r="ED76" s="176"/>
      <c r="EE76" s="177"/>
      <c r="EF76" s="178"/>
      <c r="EG76" s="175"/>
      <c r="EH76" s="173"/>
      <c r="EI76" s="174"/>
      <c r="EJ76" s="175"/>
      <c r="EK76" s="173"/>
      <c r="EL76" s="174"/>
      <c r="EM76" s="175"/>
      <c r="EN76" s="173"/>
      <c r="EO76" s="174"/>
      <c r="EP76" s="175"/>
      <c r="EQ76" s="173"/>
      <c r="ER76" s="174"/>
      <c r="ES76" s="175"/>
      <c r="ET76" s="173"/>
      <c r="EU76" s="174"/>
      <c r="EV76" s="175"/>
      <c r="EW76" s="173"/>
      <c r="EX76" s="174"/>
      <c r="EY76" s="175"/>
      <c r="EZ76" s="173"/>
      <c r="FA76" s="174"/>
      <c r="FB76" s="175"/>
      <c r="FC76" s="173"/>
      <c r="FD76" s="174"/>
      <c r="FE76" s="175"/>
      <c r="FF76" s="173"/>
      <c r="FG76" s="174"/>
      <c r="FH76" s="175"/>
      <c r="FI76" s="173"/>
      <c r="FJ76" s="174"/>
      <c r="FK76" s="175"/>
      <c r="FL76" s="173"/>
      <c r="FM76" s="174"/>
      <c r="FN76" s="175"/>
      <c r="FO76" s="173"/>
      <c r="FP76" s="174"/>
      <c r="FQ76" s="175"/>
      <c r="FR76" s="173"/>
      <c r="FS76" s="174"/>
      <c r="FT76" s="175"/>
      <c r="FU76" s="173"/>
      <c r="FV76" s="174"/>
      <c r="FW76" s="175"/>
      <c r="FX76" s="173"/>
      <c r="FY76" s="174"/>
      <c r="FZ76" s="175"/>
      <c r="GA76" s="173"/>
      <c r="GB76" s="174"/>
      <c r="GC76" s="175"/>
      <c r="GD76" s="173"/>
      <c r="GE76" s="174"/>
      <c r="GF76" s="175"/>
      <c r="GG76" s="173"/>
      <c r="GH76" s="174"/>
      <c r="GI76" s="175"/>
      <c r="GJ76" s="173"/>
      <c r="GK76" s="174"/>
      <c r="GL76" s="175"/>
      <c r="GM76" s="173"/>
      <c r="GN76" s="174"/>
      <c r="GO76" s="175"/>
      <c r="GP76" s="173"/>
      <c r="GQ76" s="174"/>
      <c r="GR76" s="175"/>
      <c r="GS76" s="173"/>
      <c r="GT76" s="174"/>
      <c r="GU76" s="175"/>
      <c r="GV76" s="173"/>
      <c r="GW76" s="174"/>
      <c r="GX76" s="175"/>
      <c r="GY76" s="173"/>
      <c r="GZ76" s="174"/>
      <c r="HA76" s="175"/>
      <c r="HB76" s="173"/>
      <c r="HC76" s="174"/>
      <c r="HD76" s="175"/>
      <c r="HE76" s="173"/>
      <c r="HF76" s="174"/>
      <c r="HG76" s="175"/>
      <c r="HH76" s="173"/>
      <c r="HI76" s="174"/>
      <c r="HJ76" s="175"/>
      <c r="HK76" s="173"/>
      <c r="HL76" s="174"/>
      <c r="HM76" s="175"/>
      <c r="HN76" s="173"/>
      <c r="HO76" s="174"/>
      <c r="HP76" s="175"/>
      <c r="HQ76" s="173"/>
      <c r="HR76" s="174"/>
      <c r="HS76" s="175"/>
      <c r="HT76" s="173"/>
      <c r="HU76" s="174"/>
      <c r="HV76" s="175"/>
      <c r="HW76" s="173"/>
      <c r="HX76" s="174"/>
      <c r="HY76" s="175"/>
      <c r="HZ76" s="173"/>
      <c r="IA76" s="174"/>
      <c r="IB76" s="175"/>
      <c r="IC76" s="173"/>
      <c r="ID76" s="174"/>
      <c r="IE76" s="175"/>
      <c r="IF76" s="173"/>
      <c r="IG76" s="174"/>
      <c r="IH76" s="175"/>
      <c r="II76" s="173"/>
      <c r="IJ76" s="174"/>
      <c r="IK76" s="175"/>
      <c r="IL76" s="173"/>
      <c r="IM76" s="174"/>
      <c r="IN76" s="175"/>
      <c r="IO76" s="173"/>
      <c r="IP76" s="174"/>
      <c r="IQ76" s="175"/>
      <c r="IR76" s="173"/>
      <c r="IS76" s="174"/>
      <c r="IT76" s="163"/>
      <c r="IU76" s="163"/>
    </row>
    <row r="77" s="2" customFormat="true" ht="11.1" hidden="false" customHeight="true" outlineLevel="0" collapsed="false">
      <c r="A77" s="77"/>
      <c r="B77" s="172"/>
      <c r="C77" s="173"/>
      <c r="D77" s="174"/>
      <c r="E77" s="175"/>
      <c r="F77" s="173"/>
      <c r="G77" s="174"/>
      <c r="H77" s="175"/>
      <c r="I77" s="173"/>
      <c r="J77" s="174"/>
      <c r="K77" s="175"/>
      <c r="L77" s="173"/>
      <c r="M77" s="174"/>
      <c r="N77" s="175"/>
      <c r="O77" s="173"/>
      <c r="P77" s="174"/>
      <c r="Q77" s="175"/>
      <c r="R77" s="173"/>
      <c r="S77" s="174"/>
      <c r="T77" s="175"/>
      <c r="U77" s="173"/>
      <c r="V77" s="174"/>
      <c r="W77" s="175"/>
      <c r="X77" s="173"/>
      <c r="Y77" s="174"/>
      <c r="Z77" s="175"/>
      <c r="AA77" s="173"/>
      <c r="AB77" s="174"/>
      <c r="AC77" s="175"/>
      <c r="AD77" s="173"/>
      <c r="AE77" s="174"/>
      <c r="AF77" s="175"/>
      <c r="AG77" s="173"/>
      <c r="AH77" s="174"/>
      <c r="AI77" s="175"/>
      <c r="AJ77" s="173"/>
      <c r="AK77" s="174"/>
      <c r="AL77" s="175"/>
      <c r="AM77" s="173"/>
      <c r="AN77" s="174"/>
      <c r="AO77" s="175"/>
      <c r="AP77" s="173"/>
      <c r="AQ77" s="174"/>
      <c r="AR77" s="175"/>
      <c r="AS77" s="173"/>
      <c r="AT77" s="174"/>
      <c r="AU77" s="175"/>
      <c r="AV77" s="173"/>
      <c r="AW77" s="174"/>
      <c r="AX77" s="175"/>
      <c r="AY77" s="173"/>
      <c r="AZ77" s="174"/>
      <c r="BA77" s="175"/>
      <c r="BB77" s="173"/>
      <c r="BC77" s="174"/>
      <c r="BD77" s="175"/>
      <c r="BE77" s="173"/>
      <c r="BF77" s="174"/>
      <c r="BG77" s="175"/>
      <c r="BH77" s="173"/>
      <c r="BI77" s="174"/>
      <c r="BJ77" s="175"/>
      <c r="BK77" s="173"/>
      <c r="BL77" s="174"/>
      <c r="BM77" s="175"/>
      <c r="BN77" s="173"/>
      <c r="BO77" s="174"/>
      <c r="BP77" s="175"/>
      <c r="BQ77" s="173"/>
      <c r="BR77" s="174"/>
      <c r="BS77" s="175"/>
      <c r="BT77" s="173"/>
      <c r="BU77" s="174"/>
      <c r="BV77" s="175"/>
      <c r="BW77" s="173"/>
      <c r="BX77" s="174"/>
      <c r="BY77" s="175"/>
      <c r="BZ77" s="173"/>
      <c r="CA77" s="174"/>
      <c r="CB77" s="175"/>
      <c r="CC77" s="173"/>
      <c r="CD77" s="174"/>
      <c r="CE77" s="175"/>
      <c r="CF77" s="173"/>
      <c r="CG77" s="174"/>
      <c r="CH77" s="175"/>
      <c r="CI77" s="173"/>
      <c r="CJ77" s="174"/>
      <c r="CK77" s="175"/>
      <c r="CL77" s="173"/>
      <c r="CM77" s="174"/>
      <c r="CN77" s="175"/>
      <c r="CO77" s="173"/>
      <c r="CP77" s="174"/>
      <c r="CQ77" s="175"/>
      <c r="CR77" s="173"/>
      <c r="CS77" s="174"/>
      <c r="CT77" s="175"/>
      <c r="CU77" s="173"/>
      <c r="CV77" s="174"/>
      <c r="CW77" s="175"/>
      <c r="CX77" s="173"/>
      <c r="CY77" s="174"/>
      <c r="CZ77" s="175"/>
      <c r="DA77" s="173"/>
      <c r="DB77" s="174"/>
      <c r="DC77" s="175"/>
      <c r="DD77" s="173"/>
      <c r="DE77" s="174"/>
      <c r="DF77" s="175"/>
      <c r="DG77" s="173"/>
      <c r="DH77" s="174"/>
      <c r="DI77" s="175"/>
      <c r="DJ77" s="173"/>
      <c r="DK77" s="174"/>
      <c r="DL77" s="175"/>
      <c r="DM77" s="173"/>
      <c r="DN77" s="174"/>
      <c r="DO77" s="175"/>
      <c r="DP77" s="173"/>
      <c r="DQ77" s="174"/>
      <c r="DR77" s="175"/>
      <c r="DS77" s="173"/>
      <c r="DT77" s="174"/>
      <c r="DU77" s="175"/>
      <c r="DV77" s="173"/>
      <c r="DW77" s="174"/>
      <c r="DX77" s="175"/>
      <c r="DY77" s="173"/>
      <c r="DZ77" s="174"/>
      <c r="EA77" s="175"/>
      <c r="EB77" s="173"/>
      <c r="EC77" s="174"/>
      <c r="ED77" s="176"/>
      <c r="EE77" s="177"/>
      <c r="EF77" s="178"/>
      <c r="EG77" s="175"/>
      <c r="EH77" s="173"/>
      <c r="EI77" s="174"/>
      <c r="EJ77" s="175"/>
      <c r="EK77" s="173"/>
      <c r="EL77" s="174"/>
      <c r="EM77" s="175"/>
      <c r="EN77" s="173"/>
      <c r="EO77" s="174"/>
      <c r="EP77" s="175"/>
      <c r="EQ77" s="173"/>
      <c r="ER77" s="174"/>
      <c r="ES77" s="175"/>
      <c r="ET77" s="173"/>
      <c r="EU77" s="174"/>
      <c r="EV77" s="175"/>
      <c r="EW77" s="173"/>
      <c r="EX77" s="174"/>
      <c r="EY77" s="175"/>
      <c r="EZ77" s="173"/>
      <c r="FA77" s="174"/>
      <c r="FB77" s="175"/>
      <c r="FC77" s="173"/>
      <c r="FD77" s="174"/>
      <c r="FE77" s="175"/>
      <c r="FF77" s="173"/>
      <c r="FG77" s="174"/>
      <c r="FH77" s="175"/>
      <c r="FI77" s="173"/>
      <c r="FJ77" s="174"/>
      <c r="FK77" s="175"/>
      <c r="FL77" s="173"/>
      <c r="FM77" s="174"/>
      <c r="FN77" s="175"/>
      <c r="FO77" s="173"/>
      <c r="FP77" s="174"/>
      <c r="FQ77" s="175"/>
      <c r="FR77" s="173"/>
      <c r="FS77" s="174"/>
      <c r="FT77" s="175"/>
      <c r="FU77" s="173"/>
      <c r="FV77" s="174"/>
      <c r="FW77" s="175"/>
      <c r="FX77" s="173"/>
      <c r="FY77" s="174"/>
      <c r="FZ77" s="175"/>
      <c r="GA77" s="173"/>
      <c r="GB77" s="174"/>
      <c r="GC77" s="175"/>
      <c r="GD77" s="173"/>
      <c r="GE77" s="174"/>
      <c r="GF77" s="175"/>
      <c r="GG77" s="173"/>
      <c r="GH77" s="174"/>
      <c r="GI77" s="175"/>
      <c r="GJ77" s="173"/>
      <c r="GK77" s="174"/>
      <c r="GL77" s="175"/>
      <c r="GM77" s="173"/>
      <c r="GN77" s="174"/>
      <c r="GO77" s="175"/>
      <c r="GP77" s="173"/>
      <c r="GQ77" s="174"/>
      <c r="GR77" s="175"/>
      <c r="GS77" s="173"/>
      <c r="GT77" s="174"/>
      <c r="GU77" s="175"/>
      <c r="GV77" s="173"/>
      <c r="GW77" s="174"/>
      <c r="GX77" s="175"/>
      <c r="GY77" s="173"/>
      <c r="GZ77" s="174"/>
      <c r="HA77" s="175"/>
      <c r="HB77" s="173"/>
      <c r="HC77" s="174"/>
      <c r="HD77" s="175"/>
      <c r="HE77" s="173"/>
      <c r="HF77" s="174"/>
      <c r="HG77" s="175"/>
      <c r="HH77" s="173"/>
      <c r="HI77" s="174"/>
      <c r="HJ77" s="175"/>
      <c r="HK77" s="173"/>
      <c r="HL77" s="174"/>
      <c r="HM77" s="175"/>
      <c r="HN77" s="173"/>
      <c r="HO77" s="174"/>
      <c r="HP77" s="175"/>
      <c r="HQ77" s="173"/>
      <c r="HR77" s="174"/>
      <c r="HS77" s="175"/>
      <c r="HT77" s="173"/>
      <c r="HU77" s="174"/>
      <c r="HV77" s="175"/>
      <c r="HW77" s="173"/>
      <c r="HX77" s="174"/>
      <c r="HY77" s="175"/>
      <c r="HZ77" s="173"/>
      <c r="IA77" s="174"/>
      <c r="IB77" s="175"/>
      <c r="IC77" s="173"/>
      <c r="ID77" s="174"/>
      <c r="IE77" s="175"/>
      <c r="IF77" s="173"/>
      <c r="IG77" s="174"/>
      <c r="IH77" s="175"/>
      <c r="II77" s="173"/>
      <c r="IJ77" s="174"/>
      <c r="IK77" s="175"/>
      <c r="IL77" s="173"/>
      <c r="IM77" s="174"/>
      <c r="IN77" s="175"/>
      <c r="IO77" s="173"/>
      <c r="IP77" s="174"/>
      <c r="IQ77" s="175"/>
      <c r="IR77" s="173"/>
      <c r="IS77" s="174"/>
      <c r="IT77" s="163"/>
      <c r="IU77" s="163"/>
    </row>
    <row r="78" s="2" customFormat="true" ht="11.1" hidden="false" customHeight="true" outlineLevel="0" collapsed="false">
      <c r="A78" s="77"/>
      <c r="B78" s="172"/>
      <c r="C78" s="173"/>
      <c r="D78" s="174"/>
      <c r="E78" s="175"/>
      <c r="F78" s="173"/>
      <c r="G78" s="174"/>
      <c r="H78" s="175"/>
      <c r="I78" s="173"/>
      <c r="J78" s="174"/>
      <c r="K78" s="175"/>
      <c r="L78" s="173"/>
      <c r="M78" s="174"/>
      <c r="N78" s="175"/>
      <c r="O78" s="173"/>
      <c r="P78" s="174"/>
      <c r="Q78" s="175"/>
      <c r="R78" s="173"/>
      <c r="S78" s="174"/>
      <c r="T78" s="175"/>
      <c r="U78" s="173"/>
      <c r="V78" s="174"/>
      <c r="W78" s="175"/>
      <c r="X78" s="173"/>
      <c r="Y78" s="174"/>
      <c r="Z78" s="175"/>
      <c r="AA78" s="173"/>
      <c r="AB78" s="174"/>
      <c r="AC78" s="175"/>
      <c r="AD78" s="173"/>
      <c r="AE78" s="174"/>
      <c r="AF78" s="175"/>
      <c r="AG78" s="173"/>
      <c r="AH78" s="174"/>
      <c r="AI78" s="175"/>
      <c r="AJ78" s="173"/>
      <c r="AK78" s="174"/>
      <c r="AL78" s="175"/>
      <c r="AM78" s="173"/>
      <c r="AN78" s="174"/>
      <c r="AO78" s="175"/>
      <c r="AP78" s="173"/>
      <c r="AQ78" s="174"/>
      <c r="AR78" s="175"/>
      <c r="AS78" s="173"/>
      <c r="AT78" s="174"/>
      <c r="AU78" s="175"/>
      <c r="AV78" s="173"/>
      <c r="AW78" s="174"/>
      <c r="AX78" s="175"/>
      <c r="AY78" s="173"/>
      <c r="AZ78" s="174"/>
      <c r="BA78" s="175"/>
      <c r="BB78" s="173"/>
      <c r="BC78" s="174"/>
      <c r="BD78" s="175"/>
      <c r="BE78" s="173"/>
      <c r="BF78" s="174"/>
      <c r="BG78" s="175"/>
      <c r="BH78" s="173"/>
      <c r="BI78" s="174"/>
      <c r="BJ78" s="175"/>
      <c r="BK78" s="173"/>
      <c r="BL78" s="174"/>
      <c r="BM78" s="175"/>
      <c r="BN78" s="173"/>
      <c r="BO78" s="174"/>
      <c r="BP78" s="175"/>
      <c r="BQ78" s="173"/>
      <c r="BR78" s="174"/>
      <c r="BS78" s="175"/>
      <c r="BT78" s="173"/>
      <c r="BU78" s="174"/>
      <c r="BV78" s="175"/>
      <c r="BW78" s="173"/>
      <c r="BX78" s="174"/>
      <c r="BY78" s="175"/>
      <c r="BZ78" s="173"/>
      <c r="CA78" s="174"/>
      <c r="CB78" s="175"/>
      <c r="CC78" s="173"/>
      <c r="CD78" s="174"/>
      <c r="CE78" s="175"/>
      <c r="CF78" s="173"/>
      <c r="CG78" s="174"/>
      <c r="CH78" s="175"/>
      <c r="CI78" s="173"/>
      <c r="CJ78" s="174"/>
      <c r="CK78" s="175"/>
      <c r="CL78" s="173"/>
      <c r="CM78" s="174"/>
      <c r="CN78" s="175"/>
      <c r="CO78" s="173"/>
      <c r="CP78" s="174"/>
      <c r="CQ78" s="175"/>
      <c r="CR78" s="173"/>
      <c r="CS78" s="174"/>
      <c r="CT78" s="175"/>
      <c r="CU78" s="173"/>
      <c r="CV78" s="174"/>
      <c r="CW78" s="175"/>
      <c r="CX78" s="173"/>
      <c r="CY78" s="174"/>
      <c r="CZ78" s="175"/>
      <c r="DA78" s="173"/>
      <c r="DB78" s="174"/>
      <c r="DC78" s="175"/>
      <c r="DD78" s="173"/>
      <c r="DE78" s="174"/>
      <c r="DF78" s="175"/>
      <c r="DG78" s="173"/>
      <c r="DH78" s="174"/>
      <c r="DI78" s="175"/>
      <c r="DJ78" s="173"/>
      <c r="DK78" s="174"/>
      <c r="DL78" s="175"/>
      <c r="DM78" s="173"/>
      <c r="DN78" s="174"/>
      <c r="DO78" s="175"/>
      <c r="DP78" s="173"/>
      <c r="DQ78" s="174"/>
      <c r="DR78" s="175"/>
      <c r="DS78" s="173"/>
      <c r="DT78" s="174"/>
      <c r="DU78" s="175"/>
      <c r="DV78" s="173"/>
      <c r="DW78" s="174"/>
      <c r="DX78" s="175"/>
      <c r="DY78" s="173"/>
      <c r="DZ78" s="174"/>
      <c r="EA78" s="175"/>
      <c r="EB78" s="173"/>
      <c r="EC78" s="174"/>
      <c r="ED78" s="176"/>
      <c r="EE78" s="177"/>
      <c r="EF78" s="178"/>
      <c r="EG78" s="175"/>
      <c r="EH78" s="173"/>
      <c r="EI78" s="174"/>
      <c r="EJ78" s="175"/>
      <c r="EK78" s="173"/>
      <c r="EL78" s="174"/>
      <c r="EM78" s="175"/>
      <c r="EN78" s="173"/>
      <c r="EO78" s="174"/>
      <c r="EP78" s="175"/>
      <c r="EQ78" s="173"/>
      <c r="ER78" s="174"/>
      <c r="ES78" s="175"/>
      <c r="ET78" s="173"/>
      <c r="EU78" s="174"/>
      <c r="EV78" s="175"/>
      <c r="EW78" s="173"/>
      <c r="EX78" s="174"/>
      <c r="EY78" s="175"/>
      <c r="EZ78" s="173"/>
      <c r="FA78" s="174"/>
      <c r="FB78" s="175"/>
      <c r="FC78" s="173"/>
      <c r="FD78" s="174"/>
      <c r="FE78" s="175"/>
      <c r="FF78" s="173"/>
      <c r="FG78" s="174"/>
      <c r="FH78" s="175"/>
      <c r="FI78" s="173"/>
      <c r="FJ78" s="174"/>
      <c r="FK78" s="175"/>
      <c r="FL78" s="173"/>
      <c r="FM78" s="174"/>
      <c r="FN78" s="175"/>
      <c r="FO78" s="173"/>
      <c r="FP78" s="174"/>
      <c r="FQ78" s="175"/>
      <c r="FR78" s="173"/>
      <c r="FS78" s="174"/>
      <c r="FT78" s="175"/>
      <c r="FU78" s="173"/>
      <c r="FV78" s="174"/>
      <c r="FW78" s="175"/>
      <c r="FX78" s="173"/>
      <c r="FY78" s="174"/>
      <c r="FZ78" s="175"/>
      <c r="GA78" s="173"/>
      <c r="GB78" s="174"/>
      <c r="GC78" s="175"/>
      <c r="GD78" s="173"/>
      <c r="GE78" s="174"/>
      <c r="GF78" s="175"/>
      <c r="GG78" s="173"/>
      <c r="GH78" s="174"/>
      <c r="GI78" s="175"/>
      <c r="GJ78" s="173"/>
      <c r="GK78" s="174"/>
      <c r="GL78" s="175"/>
      <c r="GM78" s="173"/>
      <c r="GN78" s="174"/>
      <c r="GO78" s="175"/>
      <c r="GP78" s="173"/>
      <c r="GQ78" s="174"/>
      <c r="GR78" s="175"/>
      <c r="GS78" s="173"/>
      <c r="GT78" s="174"/>
      <c r="GU78" s="175"/>
      <c r="GV78" s="173"/>
      <c r="GW78" s="174"/>
      <c r="GX78" s="175"/>
      <c r="GY78" s="173"/>
      <c r="GZ78" s="174"/>
      <c r="HA78" s="175"/>
      <c r="HB78" s="173"/>
      <c r="HC78" s="174"/>
      <c r="HD78" s="175"/>
      <c r="HE78" s="173"/>
      <c r="HF78" s="174"/>
      <c r="HG78" s="175"/>
      <c r="HH78" s="173"/>
      <c r="HI78" s="174"/>
      <c r="HJ78" s="175"/>
      <c r="HK78" s="173"/>
      <c r="HL78" s="174"/>
      <c r="HM78" s="175"/>
      <c r="HN78" s="173"/>
      <c r="HO78" s="174"/>
      <c r="HP78" s="175"/>
      <c r="HQ78" s="173"/>
      <c r="HR78" s="174"/>
      <c r="HS78" s="175"/>
      <c r="HT78" s="173"/>
      <c r="HU78" s="174"/>
      <c r="HV78" s="175"/>
      <c r="HW78" s="173"/>
      <c r="HX78" s="174"/>
      <c r="HY78" s="175"/>
      <c r="HZ78" s="173"/>
      <c r="IA78" s="174"/>
      <c r="IB78" s="175"/>
      <c r="IC78" s="173"/>
      <c r="ID78" s="174"/>
      <c r="IE78" s="175"/>
      <c r="IF78" s="173"/>
      <c r="IG78" s="174"/>
      <c r="IH78" s="175"/>
      <c r="II78" s="173"/>
      <c r="IJ78" s="174"/>
      <c r="IK78" s="175"/>
      <c r="IL78" s="173"/>
      <c r="IM78" s="174"/>
      <c r="IN78" s="175"/>
      <c r="IO78" s="173"/>
      <c r="IP78" s="174"/>
      <c r="IQ78" s="175"/>
      <c r="IR78" s="173"/>
      <c r="IS78" s="174"/>
      <c r="IT78" s="163"/>
      <c r="IU78" s="163"/>
    </row>
    <row r="79" s="2" customFormat="true" ht="11.1" hidden="false" customHeight="true" outlineLevel="0" collapsed="false">
      <c r="A79" s="77"/>
      <c r="B79" s="172"/>
      <c r="C79" s="173"/>
      <c r="D79" s="174"/>
      <c r="E79" s="175"/>
      <c r="F79" s="173"/>
      <c r="G79" s="174"/>
      <c r="H79" s="175"/>
      <c r="I79" s="173"/>
      <c r="J79" s="174"/>
      <c r="K79" s="175"/>
      <c r="L79" s="173"/>
      <c r="M79" s="174"/>
      <c r="N79" s="175"/>
      <c r="O79" s="173"/>
      <c r="P79" s="174"/>
      <c r="Q79" s="175"/>
      <c r="R79" s="173"/>
      <c r="S79" s="174"/>
      <c r="T79" s="175"/>
      <c r="U79" s="173"/>
      <c r="V79" s="174"/>
      <c r="W79" s="175"/>
      <c r="X79" s="173"/>
      <c r="Y79" s="174"/>
      <c r="Z79" s="175"/>
      <c r="AA79" s="173"/>
      <c r="AB79" s="174"/>
      <c r="AC79" s="175"/>
      <c r="AD79" s="173"/>
      <c r="AE79" s="174"/>
      <c r="AF79" s="175"/>
      <c r="AG79" s="173"/>
      <c r="AH79" s="174"/>
      <c r="AI79" s="175"/>
      <c r="AJ79" s="173"/>
      <c r="AK79" s="174"/>
      <c r="AL79" s="175"/>
      <c r="AM79" s="173"/>
      <c r="AN79" s="174"/>
      <c r="AO79" s="175"/>
      <c r="AP79" s="173"/>
      <c r="AQ79" s="174"/>
      <c r="AR79" s="175"/>
      <c r="AS79" s="173"/>
      <c r="AT79" s="174"/>
      <c r="AU79" s="175"/>
      <c r="AV79" s="173"/>
      <c r="AW79" s="174"/>
      <c r="AX79" s="175"/>
      <c r="AY79" s="173"/>
      <c r="AZ79" s="174"/>
      <c r="BA79" s="175"/>
      <c r="BB79" s="173"/>
      <c r="BC79" s="174"/>
      <c r="BD79" s="175"/>
      <c r="BE79" s="173"/>
      <c r="BF79" s="174"/>
      <c r="BG79" s="175"/>
      <c r="BH79" s="173"/>
      <c r="BI79" s="174"/>
      <c r="BJ79" s="175"/>
      <c r="BK79" s="173"/>
      <c r="BL79" s="174"/>
      <c r="BM79" s="175"/>
      <c r="BN79" s="173"/>
      <c r="BO79" s="174"/>
      <c r="BP79" s="175"/>
      <c r="BQ79" s="173"/>
      <c r="BR79" s="174"/>
      <c r="BS79" s="175"/>
      <c r="BT79" s="173"/>
      <c r="BU79" s="174"/>
      <c r="BV79" s="175"/>
      <c r="BW79" s="173"/>
      <c r="BX79" s="174"/>
      <c r="BY79" s="175"/>
      <c r="BZ79" s="173"/>
      <c r="CA79" s="174"/>
      <c r="CB79" s="175"/>
      <c r="CC79" s="173"/>
      <c r="CD79" s="174"/>
      <c r="CE79" s="175"/>
      <c r="CF79" s="173"/>
      <c r="CG79" s="174"/>
      <c r="CH79" s="175"/>
      <c r="CI79" s="173"/>
      <c r="CJ79" s="174"/>
      <c r="CK79" s="175"/>
      <c r="CL79" s="173"/>
      <c r="CM79" s="174"/>
      <c r="CN79" s="175"/>
      <c r="CO79" s="173"/>
      <c r="CP79" s="174"/>
      <c r="CQ79" s="175"/>
      <c r="CR79" s="173"/>
      <c r="CS79" s="174"/>
      <c r="CT79" s="175"/>
      <c r="CU79" s="173"/>
      <c r="CV79" s="174"/>
      <c r="CW79" s="175"/>
      <c r="CX79" s="173"/>
      <c r="CY79" s="174"/>
      <c r="CZ79" s="175"/>
      <c r="DA79" s="173"/>
      <c r="DB79" s="174"/>
      <c r="DC79" s="175"/>
      <c r="DD79" s="173"/>
      <c r="DE79" s="174"/>
      <c r="DF79" s="175"/>
      <c r="DG79" s="173"/>
      <c r="DH79" s="174"/>
      <c r="DI79" s="175"/>
      <c r="DJ79" s="173"/>
      <c r="DK79" s="174"/>
      <c r="DL79" s="175"/>
      <c r="DM79" s="173"/>
      <c r="DN79" s="174"/>
      <c r="DO79" s="175"/>
      <c r="DP79" s="173"/>
      <c r="DQ79" s="174"/>
      <c r="DR79" s="175"/>
      <c r="DS79" s="173"/>
      <c r="DT79" s="174"/>
      <c r="DU79" s="175"/>
      <c r="DV79" s="173"/>
      <c r="DW79" s="174"/>
      <c r="DX79" s="175"/>
      <c r="DY79" s="173"/>
      <c r="DZ79" s="174"/>
      <c r="EA79" s="175"/>
      <c r="EB79" s="173"/>
      <c r="EC79" s="174"/>
      <c r="ED79" s="175"/>
      <c r="EE79" s="173"/>
      <c r="EF79" s="174"/>
      <c r="EG79" s="175"/>
      <c r="EH79" s="173"/>
      <c r="EI79" s="174"/>
      <c r="EJ79" s="175"/>
      <c r="EK79" s="173"/>
      <c r="EL79" s="174"/>
      <c r="EM79" s="175"/>
      <c r="EN79" s="173"/>
      <c r="EO79" s="174"/>
      <c r="EP79" s="175"/>
      <c r="EQ79" s="173"/>
      <c r="ER79" s="174"/>
      <c r="ES79" s="175"/>
      <c r="ET79" s="173"/>
      <c r="EU79" s="174"/>
      <c r="EV79" s="175"/>
      <c r="EW79" s="173"/>
      <c r="EX79" s="174"/>
      <c r="EY79" s="175"/>
      <c r="EZ79" s="173"/>
      <c r="FA79" s="174"/>
      <c r="FB79" s="175"/>
      <c r="FC79" s="173"/>
      <c r="FD79" s="174"/>
      <c r="FE79" s="175"/>
      <c r="FF79" s="173"/>
      <c r="FG79" s="174"/>
      <c r="FH79" s="175"/>
      <c r="FI79" s="173"/>
      <c r="FJ79" s="174"/>
      <c r="FK79" s="175"/>
      <c r="FL79" s="173"/>
      <c r="FM79" s="174"/>
      <c r="FN79" s="175"/>
      <c r="FO79" s="173"/>
      <c r="FP79" s="174"/>
      <c r="FQ79" s="175"/>
      <c r="FR79" s="173"/>
      <c r="FS79" s="174"/>
      <c r="FT79" s="175"/>
      <c r="FU79" s="173"/>
      <c r="FV79" s="174"/>
      <c r="FW79" s="175"/>
      <c r="FX79" s="173"/>
      <c r="FY79" s="174"/>
      <c r="FZ79" s="175"/>
      <c r="GA79" s="173"/>
      <c r="GB79" s="174"/>
      <c r="GC79" s="175"/>
      <c r="GD79" s="173"/>
      <c r="GE79" s="174"/>
      <c r="GF79" s="175"/>
      <c r="GG79" s="173"/>
      <c r="GH79" s="174"/>
      <c r="GI79" s="175"/>
      <c r="GJ79" s="173"/>
      <c r="GK79" s="174"/>
      <c r="GL79" s="175"/>
      <c r="GM79" s="173"/>
      <c r="GN79" s="174"/>
      <c r="GO79" s="175"/>
      <c r="GP79" s="173"/>
      <c r="GQ79" s="174"/>
      <c r="GR79" s="175"/>
      <c r="GS79" s="173"/>
      <c r="GT79" s="174"/>
      <c r="GU79" s="175"/>
      <c r="GV79" s="173"/>
      <c r="GW79" s="174"/>
      <c r="GX79" s="175"/>
      <c r="GY79" s="173"/>
      <c r="GZ79" s="174"/>
      <c r="HA79" s="175"/>
      <c r="HB79" s="173"/>
      <c r="HC79" s="174"/>
      <c r="HD79" s="175"/>
      <c r="HE79" s="173"/>
      <c r="HF79" s="174"/>
      <c r="HG79" s="175"/>
      <c r="HH79" s="173"/>
      <c r="HI79" s="174"/>
      <c r="HJ79" s="175"/>
      <c r="HK79" s="173"/>
      <c r="HL79" s="174"/>
      <c r="HM79" s="175"/>
      <c r="HN79" s="173"/>
      <c r="HO79" s="174"/>
      <c r="HP79" s="175"/>
      <c r="HQ79" s="173"/>
      <c r="HR79" s="174"/>
      <c r="HS79" s="175"/>
      <c r="HT79" s="173"/>
      <c r="HU79" s="174"/>
      <c r="HV79" s="175"/>
      <c r="HW79" s="173"/>
      <c r="HX79" s="174"/>
      <c r="HY79" s="175"/>
      <c r="HZ79" s="173"/>
      <c r="IA79" s="174"/>
      <c r="IB79" s="175"/>
      <c r="IC79" s="173"/>
      <c r="ID79" s="174"/>
      <c r="IE79" s="175"/>
      <c r="IF79" s="173"/>
      <c r="IG79" s="174"/>
      <c r="IH79" s="175"/>
      <c r="II79" s="173"/>
      <c r="IJ79" s="174"/>
      <c r="IK79" s="175"/>
      <c r="IL79" s="173"/>
      <c r="IM79" s="174"/>
      <c r="IN79" s="175"/>
      <c r="IO79" s="173"/>
      <c r="IP79" s="174"/>
      <c r="IQ79" s="175"/>
      <c r="IR79" s="173"/>
      <c r="IS79" s="174"/>
      <c r="IT79" s="163"/>
      <c r="IU79" s="163"/>
    </row>
    <row r="80" s="2" customFormat="true" ht="11.1" hidden="false" customHeight="true" outlineLevel="0" collapsed="false">
      <c r="A80" s="77"/>
      <c r="B80" s="172"/>
      <c r="C80" s="173"/>
      <c r="D80" s="174"/>
      <c r="E80" s="175"/>
      <c r="F80" s="173"/>
      <c r="G80" s="174"/>
      <c r="H80" s="175"/>
      <c r="I80" s="173"/>
      <c r="J80" s="174"/>
      <c r="K80" s="175"/>
      <c r="L80" s="173"/>
      <c r="M80" s="174"/>
      <c r="N80" s="175"/>
      <c r="O80" s="173"/>
      <c r="P80" s="174"/>
      <c r="Q80" s="175"/>
      <c r="R80" s="173"/>
      <c r="S80" s="174"/>
      <c r="T80" s="175"/>
      <c r="U80" s="173"/>
      <c r="V80" s="174"/>
      <c r="W80" s="175"/>
      <c r="X80" s="173"/>
      <c r="Y80" s="174"/>
      <c r="Z80" s="175"/>
      <c r="AA80" s="173"/>
      <c r="AB80" s="174"/>
      <c r="AC80" s="175"/>
      <c r="AD80" s="173"/>
      <c r="AE80" s="174"/>
      <c r="AF80" s="175"/>
      <c r="AG80" s="173"/>
      <c r="AH80" s="174"/>
      <c r="AI80" s="175"/>
      <c r="AJ80" s="173"/>
      <c r="AK80" s="174"/>
      <c r="AL80" s="175"/>
      <c r="AM80" s="173"/>
      <c r="AN80" s="174"/>
      <c r="AO80" s="175"/>
      <c r="AP80" s="173"/>
      <c r="AQ80" s="174"/>
      <c r="AR80" s="175"/>
      <c r="AS80" s="173"/>
      <c r="AT80" s="174"/>
      <c r="AU80" s="175"/>
      <c r="AV80" s="173"/>
      <c r="AW80" s="174"/>
      <c r="AX80" s="175"/>
      <c r="AY80" s="173"/>
      <c r="AZ80" s="174"/>
      <c r="BA80" s="175"/>
      <c r="BB80" s="173"/>
      <c r="BC80" s="174"/>
      <c r="BD80" s="175"/>
      <c r="BE80" s="173"/>
      <c r="BF80" s="174"/>
      <c r="BG80" s="175"/>
      <c r="BH80" s="173"/>
      <c r="BI80" s="174"/>
      <c r="BJ80" s="175"/>
      <c r="BK80" s="173"/>
      <c r="BL80" s="174"/>
      <c r="BM80" s="175"/>
      <c r="BN80" s="173"/>
      <c r="BO80" s="174"/>
      <c r="BP80" s="175"/>
      <c r="BQ80" s="173"/>
      <c r="BR80" s="174"/>
      <c r="BS80" s="175"/>
      <c r="BT80" s="173"/>
      <c r="BU80" s="174"/>
      <c r="BV80" s="175"/>
      <c r="BW80" s="173"/>
      <c r="BX80" s="174"/>
      <c r="BY80" s="175"/>
      <c r="BZ80" s="173"/>
      <c r="CA80" s="174"/>
      <c r="CB80" s="175"/>
      <c r="CC80" s="173"/>
      <c r="CD80" s="174"/>
      <c r="CE80" s="175"/>
      <c r="CF80" s="173"/>
      <c r="CG80" s="174"/>
      <c r="CH80" s="175"/>
      <c r="CI80" s="173"/>
      <c r="CJ80" s="174"/>
      <c r="CK80" s="175"/>
      <c r="CL80" s="173"/>
      <c r="CM80" s="174"/>
      <c r="CN80" s="175"/>
      <c r="CO80" s="173"/>
      <c r="CP80" s="174"/>
      <c r="CQ80" s="175"/>
      <c r="CR80" s="173"/>
      <c r="CS80" s="174"/>
      <c r="CT80" s="175"/>
      <c r="CU80" s="173"/>
      <c r="CV80" s="174"/>
      <c r="CW80" s="175"/>
      <c r="CX80" s="173"/>
      <c r="CY80" s="174"/>
      <c r="CZ80" s="175"/>
      <c r="DA80" s="173"/>
      <c r="DB80" s="174"/>
      <c r="DC80" s="175"/>
      <c r="DD80" s="173"/>
      <c r="DE80" s="174"/>
      <c r="DF80" s="175"/>
      <c r="DG80" s="173"/>
      <c r="DH80" s="174"/>
      <c r="DI80" s="175"/>
      <c r="DJ80" s="173"/>
      <c r="DK80" s="174"/>
      <c r="DL80" s="175"/>
      <c r="DM80" s="173"/>
      <c r="DN80" s="174"/>
      <c r="DO80" s="175"/>
      <c r="DP80" s="173"/>
      <c r="DQ80" s="174"/>
      <c r="DR80" s="175"/>
      <c r="DS80" s="173"/>
      <c r="DT80" s="174"/>
      <c r="DU80" s="175"/>
      <c r="DV80" s="173"/>
      <c r="DW80" s="174"/>
      <c r="DX80" s="175"/>
      <c r="DY80" s="173"/>
      <c r="DZ80" s="174"/>
      <c r="EA80" s="175"/>
      <c r="EB80" s="173"/>
      <c r="EC80" s="174"/>
      <c r="ED80" s="175"/>
      <c r="EE80" s="173"/>
      <c r="EF80" s="174"/>
      <c r="EG80" s="175"/>
      <c r="EH80" s="173"/>
      <c r="EI80" s="174"/>
      <c r="EJ80" s="175"/>
      <c r="EK80" s="173"/>
      <c r="EL80" s="174"/>
      <c r="EM80" s="175"/>
      <c r="EN80" s="173"/>
      <c r="EO80" s="174"/>
      <c r="EP80" s="175"/>
      <c r="EQ80" s="173"/>
      <c r="ER80" s="174"/>
      <c r="ES80" s="175"/>
      <c r="ET80" s="173"/>
      <c r="EU80" s="174"/>
      <c r="EV80" s="175"/>
      <c r="EW80" s="173"/>
      <c r="EX80" s="174"/>
      <c r="EY80" s="175"/>
      <c r="EZ80" s="173"/>
      <c r="FA80" s="174"/>
      <c r="FB80" s="175"/>
      <c r="FC80" s="173"/>
      <c r="FD80" s="174"/>
      <c r="FE80" s="175"/>
      <c r="FF80" s="173"/>
      <c r="FG80" s="174"/>
      <c r="FH80" s="175"/>
      <c r="FI80" s="173"/>
      <c r="FJ80" s="174"/>
      <c r="FK80" s="175"/>
      <c r="FL80" s="173"/>
      <c r="FM80" s="174"/>
      <c r="FN80" s="175"/>
      <c r="FO80" s="173"/>
      <c r="FP80" s="174"/>
      <c r="FQ80" s="175"/>
      <c r="FR80" s="173"/>
      <c r="FS80" s="174"/>
      <c r="FT80" s="175"/>
      <c r="FU80" s="173"/>
      <c r="FV80" s="174"/>
      <c r="FW80" s="175"/>
      <c r="FX80" s="173"/>
      <c r="FY80" s="174"/>
      <c r="FZ80" s="175"/>
      <c r="GA80" s="173"/>
      <c r="GB80" s="174"/>
      <c r="GC80" s="175"/>
      <c r="GD80" s="173"/>
      <c r="GE80" s="174"/>
      <c r="GF80" s="175"/>
      <c r="GG80" s="173"/>
      <c r="GH80" s="174"/>
      <c r="GI80" s="175"/>
      <c r="GJ80" s="173"/>
      <c r="GK80" s="174"/>
      <c r="GL80" s="175"/>
      <c r="GM80" s="173"/>
      <c r="GN80" s="174"/>
      <c r="GO80" s="175"/>
      <c r="GP80" s="173"/>
      <c r="GQ80" s="174"/>
      <c r="GR80" s="175"/>
      <c r="GS80" s="173"/>
      <c r="GT80" s="174"/>
      <c r="GU80" s="175"/>
      <c r="GV80" s="173"/>
      <c r="GW80" s="174"/>
      <c r="GX80" s="175"/>
      <c r="GY80" s="173"/>
      <c r="GZ80" s="174"/>
      <c r="HA80" s="175"/>
      <c r="HB80" s="173"/>
      <c r="HC80" s="174"/>
      <c r="HD80" s="175"/>
      <c r="HE80" s="173"/>
      <c r="HF80" s="174"/>
      <c r="HG80" s="175"/>
      <c r="HH80" s="173"/>
      <c r="HI80" s="174"/>
      <c r="HJ80" s="175"/>
      <c r="HK80" s="173"/>
      <c r="HL80" s="174"/>
      <c r="HM80" s="175"/>
      <c r="HN80" s="173"/>
      <c r="HO80" s="174"/>
      <c r="HP80" s="175"/>
      <c r="HQ80" s="173"/>
      <c r="HR80" s="174"/>
      <c r="HS80" s="175"/>
      <c r="HT80" s="173"/>
      <c r="HU80" s="174"/>
      <c r="HV80" s="175"/>
      <c r="HW80" s="173"/>
      <c r="HX80" s="174"/>
      <c r="HY80" s="175"/>
      <c r="HZ80" s="173"/>
      <c r="IA80" s="174"/>
      <c r="IB80" s="175"/>
      <c r="IC80" s="173"/>
      <c r="ID80" s="174"/>
      <c r="IE80" s="175"/>
      <c r="IF80" s="173"/>
      <c r="IG80" s="174"/>
      <c r="IH80" s="175"/>
      <c r="II80" s="173"/>
      <c r="IJ80" s="174"/>
      <c r="IK80" s="175"/>
      <c r="IL80" s="173"/>
      <c r="IM80" s="174"/>
      <c r="IN80" s="175"/>
      <c r="IO80" s="173"/>
      <c r="IP80" s="174"/>
      <c r="IQ80" s="175"/>
      <c r="IR80" s="173"/>
      <c r="IS80" s="174"/>
      <c r="IT80" s="163"/>
      <c r="IU80" s="163"/>
    </row>
    <row r="81" s="2" customFormat="true" ht="10.5" hidden="false" customHeight="true" outlineLevel="0" collapsed="false">
      <c r="A81" s="179"/>
      <c r="B81" s="172"/>
      <c r="C81" s="173"/>
      <c r="D81" s="174"/>
      <c r="E81" s="175"/>
      <c r="F81" s="173"/>
      <c r="G81" s="174"/>
      <c r="H81" s="175"/>
      <c r="I81" s="173"/>
      <c r="J81" s="174"/>
      <c r="K81" s="175"/>
      <c r="L81" s="173"/>
      <c r="M81" s="174"/>
      <c r="N81" s="175"/>
      <c r="O81" s="173"/>
      <c r="P81" s="174"/>
      <c r="Q81" s="175"/>
      <c r="R81" s="173"/>
      <c r="S81" s="174"/>
      <c r="T81" s="175"/>
      <c r="U81" s="173"/>
      <c r="V81" s="174"/>
      <c r="W81" s="175"/>
      <c r="X81" s="173"/>
      <c r="Y81" s="174"/>
      <c r="Z81" s="175"/>
      <c r="AA81" s="173"/>
      <c r="AB81" s="174"/>
      <c r="AC81" s="175"/>
      <c r="AD81" s="173"/>
      <c r="AE81" s="174"/>
      <c r="AF81" s="175"/>
      <c r="AG81" s="173"/>
      <c r="AH81" s="174"/>
      <c r="AI81" s="175"/>
      <c r="AJ81" s="173"/>
      <c r="AK81" s="174"/>
      <c r="AL81" s="175"/>
      <c r="AM81" s="173"/>
      <c r="AN81" s="174"/>
      <c r="AO81" s="175"/>
      <c r="AP81" s="173"/>
      <c r="AQ81" s="174"/>
      <c r="AR81" s="175"/>
      <c r="AS81" s="173"/>
      <c r="AT81" s="174"/>
      <c r="AU81" s="175"/>
      <c r="AV81" s="173"/>
      <c r="AW81" s="174"/>
      <c r="AX81" s="175"/>
      <c r="AY81" s="173"/>
      <c r="AZ81" s="174"/>
      <c r="BA81" s="175"/>
      <c r="BB81" s="173"/>
      <c r="BC81" s="174"/>
      <c r="BD81" s="175"/>
      <c r="BE81" s="173"/>
      <c r="BF81" s="174"/>
      <c r="BG81" s="175"/>
      <c r="BH81" s="173"/>
      <c r="BI81" s="174"/>
      <c r="BJ81" s="175"/>
      <c r="BK81" s="173"/>
      <c r="BL81" s="174"/>
      <c r="BM81" s="175"/>
      <c r="BN81" s="173"/>
      <c r="BO81" s="174"/>
      <c r="BP81" s="175"/>
      <c r="BQ81" s="173"/>
      <c r="BR81" s="174"/>
      <c r="BS81" s="175"/>
      <c r="BT81" s="173"/>
      <c r="BU81" s="174"/>
      <c r="BV81" s="175"/>
      <c r="BW81" s="173"/>
      <c r="BX81" s="174"/>
      <c r="BY81" s="175"/>
      <c r="BZ81" s="173"/>
      <c r="CA81" s="174"/>
      <c r="CB81" s="175"/>
      <c r="CC81" s="173"/>
      <c r="CD81" s="174"/>
      <c r="CE81" s="175"/>
      <c r="CF81" s="173"/>
      <c r="CG81" s="174"/>
      <c r="CH81" s="175"/>
      <c r="CI81" s="173"/>
      <c r="CJ81" s="174"/>
      <c r="CK81" s="175"/>
      <c r="CL81" s="173"/>
      <c r="CM81" s="174"/>
      <c r="CN81" s="175"/>
      <c r="CO81" s="173"/>
      <c r="CP81" s="174"/>
      <c r="CQ81" s="175"/>
      <c r="CR81" s="173"/>
      <c r="CS81" s="174"/>
      <c r="CT81" s="175"/>
      <c r="CU81" s="173"/>
      <c r="CV81" s="174"/>
      <c r="CW81" s="175"/>
      <c r="CX81" s="173"/>
      <c r="CY81" s="174"/>
      <c r="CZ81" s="175"/>
      <c r="DA81" s="173"/>
      <c r="DB81" s="174"/>
      <c r="DC81" s="175"/>
      <c r="DD81" s="173"/>
      <c r="DE81" s="174"/>
      <c r="DF81" s="175"/>
      <c r="DG81" s="173"/>
      <c r="DH81" s="174"/>
      <c r="DI81" s="175"/>
      <c r="DJ81" s="173"/>
      <c r="DK81" s="174"/>
      <c r="DL81" s="175"/>
      <c r="DM81" s="173"/>
      <c r="DN81" s="174"/>
      <c r="DO81" s="175"/>
      <c r="DP81" s="173"/>
      <c r="DQ81" s="174"/>
      <c r="DR81" s="175"/>
      <c r="DS81" s="173"/>
      <c r="DT81" s="174"/>
      <c r="DU81" s="175"/>
      <c r="DV81" s="173"/>
      <c r="DW81" s="174"/>
      <c r="DX81" s="175"/>
      <c r="DY81" s="173"/>
      <c r="DZ81" s="174"/>
      <c r="EA81" s="175"/>
      <c r="EB81" s="173"/>
      <c r="EC81" s="174"/>
      <c r="ED81" s="175"/>
      <c r="EE81" s="173"/>
      <c r="EF81" s="174"/>
      <c r="EG81" s="175"/>
      <c r="EH81" s="173"/>
      <c r="EI81" s="174"/>
      <c r="EJ81" s="175"/>
      <c r="EK81" s="173"/>
      <c r="EL81" s="174"/>
      <c r="EM81" s="175"/>
      <c r="EN81" s="173"/>
      <c r="EO81" s="174"/>
      <c r="EP81" s="175"/>
      <c r="EQ81" s="173"/>
      <c r="ER81" s="174"/>
      <c r="ES81" s="175"/>
      <c r="ET81" s="173"/>
      <c r="EU81" s="174"/>
      <c r="EV81" s="175"/>
      <c r="EW81" s="173"/>
      <c r="EX81" s="174"/>
      <c r="EY81" s="175"/>
      <c r="EZ81" s="173"/>
      <c r="FA81" s="174"/>
      <c r="FB81" s="175"/>
      <c r="FC81" s="173"/>
      <c r="FD81" s="174"/>
      <c r="FE81" s="175"/>
      <c r="FF81" s="173"/>
      <c r="FG81" s="174"/>
      <c r="FH81" s="175"/>
      <c r="FI81" s="173"/>
      <c r="FJ81" s="174"/>
      <c r="FK81" s="175"/>
      <c r="FL81" s="173"/>
      <c r="FM81" s="174"/>
      <c r="FN81" s="175"/>
      <c r="FO81" s="173"/>
      <c r="FP81" s="174"/>
      <c r="FQ81" s="175"/>
      <c r="FR81" s="173"/>
      <c r="FS81" s="174"/>
      <c r="FT81" s="175"/>
      <c r="FU81" s="173"/>
      <c r="FV81" s="174"/>
      <c r="FW81" s="175"/>
      <c r="FX81" s="173"/>
      <c r="FY81" s="174"/>
      <c r="FZ81" s="175"/>
      <c r="GA81" s="173"/>
      <c r="GB81" s="174"/>
      <c r="GC81" s="175"/>
      <c r="GD81" s="173"/>
      <c r="GE81" s="174"/>
      <c r="GF81" s="175"/>
      <c r="GG81" s="173"/>
      <c r="GH81" s="174"/>
      <c r="GI81" s="175"/>
      <c r="GJ81" s="173"/>
      <c r="GK81" s="174"/>
      <c r="GL81" s="175"/>
      <c r="GM81" s="173"/>
      <c r="GN81" s="174"/>
      <c r="GO81" s="175"/>
      <c r="GP81" s="173"/>
      <c r="GQ81" s="174"/>
      <c r="GR81" s="175"/>
      <c r="GS81" s="173"/>
      <c r="GT81" s="174"/>
      <c r="GU81" s="175"/>
      <c r="GV81" s="173"/>
      <c r="GW81" s="174"/>
      <c r="GX81" s="175"/>
      <c r="GY81" s="173"/>
      <c r="GZ81" s="174"/>
      <c r="HA81" s="175"/>
      <c r="HB81" s="173"/>
      <c r="HC81" s="174"/>
      <c r="HD81" s="175"/>
      <c r="HE81" s="173"/>
      <c r="HF81" s="174"/>
      <c r="HG81" s="175"/>
      <c r="HH81" s="173"/>
      <c r="HI81" s="174"/>
      <c r="HJ81" s="175"/>
      <c r="HK81" s="173"/>
      <c r="HL81" s="174"/>
      <c r="HM81" s="175"/>
      <c r="HN81" s="173"/>
      <c r="HO81" s="174"/>
      <c r="HP81" s="175"/>
      <c r="HQ81" s="173"/>
      <c r="HR81" s="174"/>
      <c r="HS81" s="175"/>
      <c r="HT81" s="173"/>
      <c r="HU81" s="174"/>
      <c r="HV81" s="175"/>
      <c r="HW81" s="173"/>
      <c r="HX81" s="174"/>
      <c r="HY81" s="175"/>
      <c r="HZ81" s="173"/>
      <c r="IA81" s="174"/>
      <c r="IB81" s="175"/>
      <c r="IC81" s="173"/>
      <c r="ID81" s="174"/>
      <c r="IE81" s="175"/>
      <c r="IF81" s="173"/>
      <c r="IG81" s="174"/>
      <c r="IH81" s="175"/>
      <c r="II81" s="173"/>
      <c r="IJ81" s="174"/>
      <c r="IK81" s="175"/>
      <c r="IL81" s="173"/>
      <c r="IM81" s="174"/>
      <c r="IN81" s="175"/>
      <c r="IO81" s="173"/>
      <c r="IP81" s="174"/>
      <c r="IQ81" s="175"/>
      <c r="IR81" s="173"/>
      <c r="IS81" s="174"/>
      <c r="IT81" s="163"/>
      <c r="IU81" s="163"/>
    </row>
    <row r="82" s="184" customFormat="true" ht="24" hidden="false" customHeight="true" outlineLevel="0" collapsed="false">
      <c r="A82" s="180"/>
      <c r="B82" s="181" t="s">
        <v>153</v>
      </c>
      <c r="C82" s="182" t="s">
        <v>154</v>
      </c>
      <c r="D82" s="183" t="s">
        <v>155</v>
      </c>
      <c r="E82" s="181" t="s">
        <v>153</v>
      </c>
      <c r="F82" s="182" t="s">
        <v>154</v>
      </c>
      <c r="G82" s="183" t="s">
        <v>155</v>
      </c>
      <c r="H82" s="181" t="s">
        <v>153</v>
      </c>
      <c r="I82" s="182" t="s">
        <v>154</v>
      </c>
      <c r="J82" s="183" t="s">
        <v>155</v>
      </c>
      <c r="K82" s="181" t="s">
        <v>153</v>
      </c>
      <c r="L82" s="182" t="s">
        <v>154</v>
      </c>
      <c r="M82" s="183" t="s">
        <v>155</v>
      </c>
      <c r="N82" s="181" t="s">
        <v>153</v>
      </c>
      <c r="O82" s="182" t="s">
        <v>154</v>
      </c>
      <c r="P82" s="183" t="s">
        <v>155</v>
      </c>
      <c r="Q82" s="181" t="s">
        <v>153</v>
      </c>
      <c r="R82" s="182" t="s">
        <v>154</v>
      </c>
      <c r="S82" s="183" t="s">
        <v>155</v>
      </c>
      <c r="T82" s="181" t="s">
        <v>153</v>
      </c>
      <c r="U82" s="182" t="s">
        <v>154</v>
      </c>
      <c r="V82" s="183" t="s">
        <v>155</v>
      </c>
      <c r="W82" s="181" t="s">
        <v>153</v>
      </c>
      <c r="X82" s="182" t="s">
        <v>154</v>
      </c>
      <c r="Y82" s="183" t="s">
        <v>155</v>
      </c>
      <c r="Z82" s="181" t="s">
        <v>153</v>
      </c>
      <c r="AA82" s="182" t="s">
        <v>154</v>
      </c>
      <c r="AB82" s="183" t="s">
        <v>155</v>
      </c>
      <c r="AC82" s="181" t="s">
        <v>153</v>
      </c>
      <c r="AD82" s="182" t="s">
        <v>154</v>
      </c>
      <c r="AE82" s="183" t="s">
        <v>155</v>
      </c>
      <c r="AF82" s="181" t="s">
        <v>153</v>
      </c>
      <c r="AG82" s="182" t="s">
        <v>154</v>
      </c>
      <c r="AH82" s="183" t="s">
        <v>155</v>
      </c>
      <c r="AI82" s="181" t="s">
        <v>153</v>
      </c>
      <c r="AJ82" s="182" t="s">
        <v>154</v>
      </c>
      <c r="AK82" s="183" t="s">
        <v>155</v>
      </c>
      <c r="AL82" s="181" t="s">
        <v>153</v>
      </c>
      <c r="AM82" s="182" t="s">
        <v>154</v>
      </c>
      <c r="AN82" s="183" t="s">
        <v>155</v>
      </c>
      <c r="AO82" s="181" t="s">
        <v>153</v>
      </c>
      <c r="AP82" s="182" t="s">
        <v>154</v>
      </c>
      <c r="AQ82" s="183" t="s">
        <v>155</v>
      </c>
      <c r="AR82" s="181" t="s">
        <v>153</v>
      </c>
      <c r="AS82" s="182" t="s">
        <v>154</v>
      </c>
      <c r="AT82" s="183" t="s">
        <v>155</v>
      </c>
      <c r="AU82" s="181" t="s">
        <v>153</v>
      </c>
      <c r="AV82" s="182" t="s">
        <v>154</v>
      </c>
      <c r="AW82" s="183" t="s">
        <v>155</v>
      </c>
      <c r="AX82" s="181" t="s">
        <v>153</v>
      </c>
      <c r="AY82" s="182" t="s">
        <v>154</v>
      </c>
      <c r="AZ82" s="183" t="s">
        <v>155</v>
      </c>
      <c r="BA82" s="181" t="s">
        <v>153</v>
      </c>
      <c r="BB82" s="182" t="s">
        <v>154</v>
      </c>
      <c r="BC82" s="183" t="s">
        <v>155</v>
      </c>
      <c r="BD82" s="181" t="s">
        <v>153</v>
      </c>
      <c r="BE82" s="182" t="s">
        <v>154</v>
      </c>
      <c r="BF82" s="183" t="s">
        <v>155</v>
      </c>
      <c r="BG82" s="181" t="s">
        <v>153</v>
      </c>
      <c r="BH82" s="182" t="s">
        <v>154</v>
      </c>
      <c r="BI82" s="183" t="s">
        <v>155</v>
      </c>
      <c r="BJ82" s="181" t="s">
        <v>153</v>
      </c>
      <c r="BK82" s="182" t="s">
        <v>154</v>
      </c>
      <c r="BL82" s="183" t="s">
        <v>155</v>
      </c>
      <c r="BM82" s="181" t="s">
        <v>153</v>
      </c>
      <c r="BN82" s="182" t="s">
        <v>154</v>
      </c>
      <c r="BO82" s="183" t="s">
        <v>155</v>
      </c>
      <c r="BP82" s="181" t="s">
        <v>153</v>
      </c>
      <c r="BQ82" s="182" t="s">
        <v>154</v>
      </c>
      <c r="BR82" s="183" t="s">
        <v>155</v>
      </c>
      <c r="BS82" s="181" t="s">
        <v>153</v>
      </c>
      <c r="BT82" s="182" t="s">
        <v>154</v>
      </c>
      <c r="BU82" s="183" t="s">
        <v>155</v>
      </c>
      <c r="BV82" s="181" t="s">
        <v>153</v>
      </c>
      <c r="BW82" s="182" t="s">
        <v>154</v>
      </c>
      <c r="BX82" s="183" t="s">
        <v>155</v>
      </c>
      <c r="BY82" s="181" t="s">
        <v>153</v>
      </c>
      <c r="BZ82" s="182" t="s">
        <v>154</v>
      </c>
      <c r="CA82" s="183" t="s">
        <v>155</v>
      </c>
      <c r="CB82" s="181" t="s">
        <v>153</v>
      </c>
      <c r="CC82" s="182" t="s">
        <v>154</v>
      </c>
      <c r="CD82" s="183" t="s">
        <v>155</v>
      </c>
      <c r="CE82" s="181" t="s">
        <v>153</v>
      </c>
      <c r="CF82" s="182" t="s">
        <v>154</v>
      </c>
      <c r="CG82" s="183" t="s">
        <v>155</v>
      </c>
      <c r="CH82" s="181" t="s">
        <v>153</v>
      </c>
      <c r="CI82" s="182" t="s">
        <v>154</v>
      </c>
      <c r="CJ82" s="183" t="s">
        <v>155</v>
      </c>
      <c r="CK82" s="181" t="s">
        <v>153</v>
      </c>
      <c r="CL82" s="182" t="s">
        <v>154</v>
      </c>
      <c r="CM82" s="183" t="s">
        <v>155</v>
      </c>
      <c r="CN82" s="181" t="s">
        <v>153</v>
      </c>
      <c r="CO82" s="182" t="s">
        <v>154</v>
      </c>
      <c r="CP82" s="183" t="s">
        <v>155</v>
      </c>
      <c r="CQ82" s="181" t="s">
        <v>153</v>
      </c>
      <c r="CR82" s="182" t="s">
        <v>154</v>
      </c>
      <c r="CS82" s="183" t="s">
        <v>155</v>
      </c>
      <c r="CT82" s="181" t="s">
        <v>153</v>
      </c>
      <c r="CU82" s="182" t="s">
        <v>154</v>
      </c>
      <c r="CV82" s="183" t="s">
        <v>155</v>
      </c>
      <c r="CW82" s="181" t="s">
        <v>153</v>
      </c>
      <c r="CX82" s="182" t="s">
        <v>154</v>
      </c>
      <c r="CY82" s="183" t="s">
        <v>155</v>
      </c>
      <c r="CZ82" s="181" t="s">
        <v>153</v>
      </c>
      <c r="DA82" s="182" t="s">
        <v>154</v>
      </c>
      <c r="DB82" s="183" t="s">
        <v>155</v>
      </c>
      <c r="DC82" s="181" t="s">
        <v>153</v>
      </c>
      <c r="DD82" s="182" t="s">
        <v>154</v>
      </c>
      <c r="DE82" s="183" t="s">
        <v>155</v>
      </c>
      <c r="DF82" s="181" t="s">
        <v>153</v>
      </c>
      <c r="DG82" s="182" t="s">
        <v>154</v>
      </c>
      <c r="DH82" s="183" t="s">
        <v>155</v>
      </c>
      <c r="DI82" s="181" t="s">
        <v>153</v>
      </c>
      <c r="DJ82" s="182" t="s">
        <v>154</v>
      </c>
      <c r="DK82" s="183" t="s">
        <v>155</v>
      </c>
      <c r="DL82" s="181" t="s">
        <v>153</v>
      </c>
      <c r="DM82" s="182" t="s">
        <v>154</v>
      </c>
      <c r="DN82" s="183" t="s">
        <v>155</v>
      </c>
      <c r="DO82" s="181" t="s">
        <v>153</v>
      </c>
      <c r="DP82" s="182" t="s">
        <v>154</v>
      </c>
      <c r="DQ82" s="183" t="s">
        <v>155</v>
      </c>
      <c r="DR82" s="181" t="s">
        <v>153</v>
      </c>
      <c r="DS82" s="182" t="s">
        <v>154</v>
      </c>
      <c r="DT82" s="183" t="s">
        <v>155</v>
      </c>
      <c r="DU82" s="181" t="s">
        <v>153</v>
      </c>
      <c r="DV82" s="182" t="s">
        <v>154</v>
      </c>
      <c r="DW82" s="183" t="s">
        <v>155</v>
      </c>
      <c r="DX82" s="181" t="s">
        <v>153</v>
      </c>
      <c r="DY82" s="182" t="s">
        <v>154</v>
      </c>
      <c r="DZ82" s="183" t="s">
        <v>155</v>
      </c>
      <c r="EA82" s="181" t="s">
        <v>153</v>
      </c>
      <c r="EB82" s="182" t="s">
        <v>154</v>
      </c>
      <c r="EC82" s="183" t="s">
        <v>155</v>
      </c>
      <c r="ED82" s="181" t="s">
        <v>153</v>
      </c>
      <c r="EE82" s="182" t="s">
        <v>154</v>
      </c>
      <c r="EF82" s="183" t="s">
        <v>155</v>
      </c>
      <c r="EG82" s="181" t="s">
        <v>153</v>
      </c>
      <c r="EH82" s="182" t="s">
        <v>154</v>
      </c>
      <c r="EI82" s="183" t="s">
        <v>155</v>
      </c>
      <c r="EJ82" s="181" t="s">
        <v>153</v>
      </c>
      <c r="EK82" s="182" t="s">
        <v>154</v>
      </c>
      <c r="EL82" s="183" t="s">
        <v>155</v>
      </c>
      <c r="EM82" s="181" t="s">
        <v>153</v>
      </c>
      <c r="EN82" s="182" t="s">
        <v>154</v>
      </c>
      <c r="EO82" s="183" t="s">
        <v>155</v>
      </c>
      <c r="EP82" s="181" t="s">
        <v>153</v>
      </c>
      <c r="EQ82" s="182" t="s">
        <v>154</v>
      </c>
      <c r="ER82" s="183" t="s">
        <v>155</v>
      </c>
      <c r="ES82" s="181" t="s">
        <v>153</v>
      </c>
      <c r="ET82" s="182" t="s">
        <v>154</v>
      </c>
      <c r="EU82" s="183" t="s">
        <v>155</v>
      </c>
      <c r="EV82" s="181" t="s">
        <v>153</v>
      </c>
      <c r="EW82" s="182" t="s">
        <v>154</v>
      </c>
      <c r="EX82" s="183" t="s">
        <v>155</v>
      </c>
      <c r="EY82" s="181" t="s">
        <v>153</v>
      </c>
      <c r="EZ82" s="182" t="s">
        <v>154</v>
      </c>
      <c r="FA82" s="183" t="s">
        <v>155</v>
      </c>
      <c r="FB82" s="181" t="s">
        <v>153</v>
      </c>
      <c r="FC82" s="182" t="s">
        <v>154</v>
      </c>
      <c r="FD82" s="183" t="s">
        <v>155</v>
      </c>
      <c r="FE82" s="181" t="s">
        <v>153</v>
      </c>
      <c r="FF82" s="182" t="s">
        <v>154</v>
      </c>
      <c r="FG82" s="183" t="s">
        <v>155</v>
      </c>
      <c r="FH82" s="181" t="s">
        <v>153</v>
      </c>
      <c r="FI82" s="182" t="s">
        <v>154</v>
      </c>
      <c r="FJ82" s="183" t="s">
        <v>155</v>
      </c>
      <c r="FK82" s="181" t="s">
        <v>153</v>
      </c>
      <c r="FL82" s="182" t="s">
        <v>154</v>
      </c>
      <c r="FM82" s="183" t="s">
        <v>155</v>
      </c>
      <c r="FN82" s="181" t="s">
        <v>153</v>
      </c>
      <c r="FO82" s="182" t="s">
        <v>154</v>
      </c>
      <c r="FP82" s="183" t="s">
        <v>155</v>
      </c>
      <c r="FQ82" s="181" t="s">
        <v>153</v>
      </c>
      <c r="FR82" s="182" t="s">
        <v>154</v>
      </c>
      <c r="FS82" s="183" t="s">
        <v>155</v>
      </c>
      <c r="FT82" s="181" t="s">
        <v>153</v>
      </c>
      <c r="FU82" s="182" t="s">
        <v>154</v>
      </c>
      <c r="FV82" s="183" t="s">
        <v>155</v>
      </c>
      <c r="FW82" s="181" t="s">
        <v>153</v>
      </c>
      <c r="FX82" s="182" t="s">
        <v>154</v>
      </c>
      <c r="FY82" s="183" t="s">
        <v>155</v>
      </c>
      <c r="FZ82" s="181" t="s">
        <v>153</v>
      </c>
      <c r="GA82" s="182" t="s">
        <v>154</v>
      </c>
      <c r="GB82" s="183" t="s">
        <v>155</v>
      </c>
      <c r="GC82" s="181" t="s">
        <v>153</v>
      </c>
      <c r="GD82" s="182" t="s">
        <v>154</v>
      </c>
      <c r="GE82" s="183" t="s">
        <v>155</v>
      </c>
      <c r="GF82" s="181" t="s">
        <v>153</v>
      </c>
      <c r="GG82" s="182" t="s">
        <v>154</v>
      </c>
      <c r="GH82" s="183" t="s">
        <v>155</v>
      </c>
      <c r="GI82" s="181" t="s">
        <v>153</v>
      </c>
      <c r="GJ82" s="182" t="s">
        <v>154</v>
      </c>
      <c r="GK82" s="183" t="s">
        <v>155</v>
      </c>
      <c r="GL82" s="181" t="s">
        <v>153</v>
      </c>
      <c r="GM82" s="182" t="s">
        <v>154</v>
      </c>
      <c r="GN82" s="183" t="s">
        <v>155</v>
      </c>
      <c r="GO82" s="181" t="s">
        <v>153</v>
      </c>
      <c r="GP82" s="182" t="s">
        <v>154</v>
      </c>
      <c r="GQ82" s="183" t="s">
        <v>155</v>
      </c>
      <c r="GR82" s="181" t="s">
        <v>153</v>
      </c>
      <c r="GS82" s="182" t="s">
        <v>154</v>
      </c>
      <c r="GT82" s="183" t="s">
        <v>155</v>
      </c>
      <c r="GU82" s="181" t="s">
        <v>153</v>
      </c>
      <c r="GV82" s="182" t="s">
        <v>154</v>
      </c>
      <c r="GW82" s="183" t="s">
        <v>155</v>
      </c>
      <c r="GX82" s="181" t="s">
        <v>153</v>
      </c>
      <c r="GY82" s="182" t="s">
        <v>154</v>
      </c>
      <c r="GZ82" s="183" t="s">
        <v>155</v>
      </c>
      <c r="HA82" s="181" t="s">
        <v>153</v>
      </c>
      <c r="HB82" s="182" t="s">
        <v>154</v>
      </c>
      <c r="HC82" s="183" t="s">
        <v>155</v>
      </c>
      <c r="HD82" s="181" t="s">
        <v>153</v>
      </c>
      <c r="HE82" s="182" t="s">
        <v>154</v>
      </c>
      <c r="HF82" s="183" t="s">
        <v>155</v>
      </c>
      <c r="HG82" s="181" t="s">
        <v>153</v>
      </c>
      <c r="HH82" s="182" t="s">
        <v>154</v>
      </c>
      <c r="HI82" s="183" t="s">
        <v>155</v>
      </c>
      <c r="HJ82" s="181" t="s">
        <v>153</v>
      </c>
      <c r="HK82" s="182" t="s">
        <v>154</v>
      </c>
      <c r="HL82" s="183" t="s">
        <v>155</v>
      </c>
      <c r="HM82" s="181" t="s">
        <v>153</v>
      </c>
      <c r="HN82" s="182" t="s">
        <v>154</v>
      </c>
      <c r="HO82" s="183" t="s">
        <v>155</v>
      </c>
      <c r="HP82" s="181" t="s">
        <v>153</v>
      </c>
      <c r="HQ82" s="182" t="s">
        <v>154</v>
      </c>
      <c r="HR82" s="183" t="s">
        <v>155</v>
      </c>
      <c r="HS82" s="181" t="s">
        <v>153</v>
      </c>
      <c r="HT82" s="182" t="s">
        <v>154</v>
      </c>
      <c r="HU82" s="183" t="s">
        <v>155</v>
      </c>
      <c r="HV82" s="181" t="s">
        <v>153</v>
      </c>
      <c r="HW82" s="182" t="s">
        <v>154</v>
      </c>
      <c r="HX82" s="183" t="s">
        <v>155</v>
      </c>
      <c r="HY82" s="181" t="s">
        <v>153</v>
      </c>
      <c r="HZ82" s="182" t="s">
        <v>154</v>
      </c>
      <c r="IA82" s="183" t="s">
        <v>155</v>
      </c>
      <c r="IB82" s="181" t="s">
        <v>153</v>
      </c>
      <c r="IC82" s="182" t="s">
        <v>154</v>
      </c>
      <c r="ID82" s="183" t="s">
        <v>155</v>
      </c>
      <c r="IE82" s="181" t="s">
        <v>153</v>
      </c>
      <c r="IF82" s="182" t="s">
        <v>154</v>
      </c>
      <c r="IG82" s="183" t="s">
        <v>155</v>
      </c>
      <c r="IH82" s="181" t="s">
        <v>153</v>
      </c>
      <c r="II82" s="182" t="s">
        <v>154</v>
      </c>
      <c r="IJ82" s="183" t="s">
        <v>155</v>
      </c>
      <c r="IK82" s="181" t="s">
        <v>153</v>
      </c>
      <c r="IL82" s="182" t="s">
        <v>154</v>
      </c>
      <c r="IM82" s="183" t="s">
        <v>155</v>
      </c>
      <c r="IN82" s="181" t="s">
        <v>153</v>
      </c>
      <c r="IO82" s="182" t="s">
        <v>154</v>
      </c>
      <c r="IP82" s="183" t="s">
        <v>155</v>
      </c>
      <c r="IQ82" s="181" t="s">
        <v>153</v>
      </c>
      <c r="IR82" s="182" t="s">
        <v>154</v>
      </c>
      <c r="IS82" s="183" t="s">
        <v>155</v>
      </c>
      <c r="IT82" s="163"/>
      <c r="IU82" s="163"/>
      <c r="IV82" s="2"/>
    </row>
    <row r="83" s="184" customFormat="true" ht="13.5" hidden="false" customHeight="true" outlineLevel="0" collapsed="false">
      <c r="A83" s="185" t="s">
        <v>156</v>
      </c>
      <c r="B83" s="186" t="s">
        <v>157</v>
      </c>
      <c r="C83" s="187" t="s">
        <v>25</v>
      </c>
      <c r="D83" s="188" t="s">
        <v>158</v>
      </c>
      <c r="E83" s="186" t="s">
        <v>157</v>
      </c>
      <c r="F83" s="187" t="s">
        <v>25</v>
      </c>
      <c r="G83" s="188" t="s">
        <v>158</v>
      </c>
      <c r="H83" s="186" t="s">
        <v>157</v>
      </c>
      <c r="I83" s="187" t="s">
        <v>25</v>
      </c>
      <c r="J83" s="188" t="s">
        <v>158</v>
      </c>
      <c r="K83" s="186" t="s">
        <v>157</v>
      </c>
      <c r="L83" s="187" t="s">
        <v>25</v>
      </c>
      <c r="M83" s="188" t="s">
        <v>158</v>
      </c>
      <c r="N83" s="186" t="s">
        <v>157</v>
      </c>
      <c r="O83" s="187" t="s">
        <v>25</v>
      </c>
      <c r="P83" s="188" t="s">
        <v>158</v>
      </c>
      <c r="Q83" s="186" t="s">
        <v>157</v>
      </c>
      <c r="R83" s="187" t="s">
        <v>25</v>
      </c>
      <c r="S83" s="188" t="s">
        <v>158</v>
      </c>
      <c r="T83" s="186" t="s">
        <v>157</v>
      </c>
      <c r="U83" s="187" t="s">
        <v>25</v>
      </c>
      <c r="V83" s="188" t="s">
        <v>158</v>
      </c>
      <c r="W83" s="186" t="s">
        <v>157</v>
      </c>
      <c r="X83" s="187" t="s">
        <v>25</v>
      </c>
      <c r="Y83" s="188" t="s">
        <v>158</v>
      </c>
      <c r="Z83" s="186" t="s">
        <v>157</v>
      </c>
      <c r="AA83" s="187" t="s">
        <v>25</v>
      </c>
      <c r="AB83" s="188" t="s">
        <v>158</v>
      </c>
      <c r="AC83" s="186" t="s">
        <v>157</v>
      </c>
      <c r="AD83" s="187" t="s">
        <v>25</v>
      </c>
      <c r="AE83" s="188" t="s">
        <v>158</v>
      </c>
      <c r="AF83" s="186" t="s">
        <v>157</v>
      </c>
      <c r="AG83" s="187" t="s">
        <v>25</v>
      </c>
      <c r="AH83" s="188" t="s">
        <v>158</v>
      </c>
      <c r="AI83" s="186" t="s">
        <v>157</v>
      </c>
      <c r="AJ83" s="187" t="s">
        <v>25</v>
      </c>
      <c r="AK83" s="188" t="s">
        <v>158</v>
      </c>
      <c r="AL83" s="186" t="s">
        <v>157</v>
      </c>
      <c r="AM83" s="187" t="s">
        <v>25</v>
      </c>
      <c r="AN83" s="188" t="s">
        <v>158</v>
      </c>
      <c r="AO83" s="186" t="s">
        <v>157</v>
      </c>
      <c r="AP83" s="187" t="s">
        <v>25</v>
      </c>
      <c r="AQ83" s="188" t="s">
        <v>158</v>
      </c>
      <c r="AR83" s="186" t="s">
        <v>157</v>
      </c>
      <c r="AS83" s="187" t="s">
        <v>25</v>
      </c>
      <c r="AT83" s="188" t="s">
        <v>158</v>
      </c>
      <c r="AU83" s="186" t="s">
        <v>157</v>
      </c>
      <c r="AV83" s="187" t="s">
        <v>25</v>
      </c>
      <c r="AW83" s="188" t="s">
        <v>158</v>
      </c>
      <c r="AX83" s="186" t="s">
        <v>157</v>
      </c>
      <c r="AY83" s="187" t="s">
        <v>25</v>
      </c>
      <c r="AZ83" s="188" t="s">
        <v>158</v>
      </c>
      <c r="BA83" s="186" t="s">
        <v>157</v>
      </c>
      <c r="BB83" s="187" t="s">
        <v>25</v>
      </c>
      <c r="BC83" s="188" t="s">
        <v>158</v>
      </c>
      <c r="BD83" s="186" t="s">
        <v>157</v>
      </c>
      <c r="BE83" s="187" t="s">
        <v>25</v>
      </c>
      <c r="BF83" s="188" t="s">
        <v>158</v>
      </c>
      <c r="BG83" s="186" t="s">
        <v>157</v>
      </c>
      <c r="BH83" s="187" t="s">
        <v>25</v>
      </c>
      <c r="BI83" s="188" t="s">
        <v>158</v>
      </c>
      <c r="BJ83" s="186" t="s">
        <v>157</v>
      </c>
      <c r="BK83" s="187" t="s">
        <v>25</v>
      </c>
      <c r="BL83" s="188" t="s">
        <v>158</v>
      </c>
      <c r="BM83" s="186" t="s">
        <v>157</v>
      </c>
      <c r="BN83" s="187" t="s">
        <v>25</v>
      </c>
      <c r="BO83" s="188" t="s">
        <v>158</v>
      </c>
      <c r="BP83" s="186" t="s">
        <v>157</v>
      </c>
      <c r="BQ83" s="187" t="s">
        <v>25</v>
      </c>
      <c r="BR83" s="188" t="s">
        <v>158</v>
      </c>
      <c r="BS83" s="186" t="s">
        <v>157</v>
      </c>
      <c r="BT83" s="187" t="s">
        <v>25</v>
      </c>
      <c r="BU83" s="188" t="s">
        <v>158</v>
      </c>
      <c r="BV83" s="186" t="s">
        <v>157</v>
      </c>
      <c r="BW83" s="187" t="s">
        <v>25</v>
      </c>
      <c r="BX83" s="188" t="s">
        <v>158</v>
      </c>
      <c r="BY83" s="186" t="s">
        <v>157</v>
      </c>
      <c r="BZ83" s="187" t="s">
        <v>25</v>
      </c>
      <c r="CA83" s="188" t="s">
        <v>158</v>
      </c>
      <c r="CB83" s="186" t="s">
        <v>157</v>
      </c>
      <c r="CC83" s="187" t="s">
        <v>25</v>
      </c>
      <c r="CD83" s="188" t="s">
        <v>158</v>
      </c>
      <c r="CE83" s="186" t="s">
        <v>157</v>
      </c>
      <c r="CF83" s="187" t="s">
        <v>25</v>
      </c>
      <c r="CG83" s="188" t="s">
        <v>158</v>
      </c>
      <c r="CH83" s="186" t="s">
        <v>157</v>
      </c>
      <c r="CI83" s="187" t="s">
        <v>25</v>
      </c>
      <c r="CJ83" s="188" t="s">
        <v>158</v>
      </c>
      <c r="CK83" s="186" t="s">
        <v>157</v>
      </c>
      <c r="CL83" s="187" t="s">
        <v>25</v>
      </c>
      <c r="CM83" s="188" t="s">
        <v>158</v>
      </c>
      <c r="CN83" s="186" t="s">
        <v>157</v>
      </c>
      <c r="CO83" s="187" t="s">
        <v>25</v>
      </c>
      <c r="CP83" s="188" t="s">
        <v>158</v>
      </c>
      <c r="CQ83" s="186" t="s">
        <v>157</v>
      </c>
      <c r="CR83" s="187" t="s">
        <v>25</v>
      </c>
      <c r="CS83" s="188" t="s">
        <v>158</v>
      </c>
      <c r="CT83" s="186" t="s">
        <v>157</v>
      </c>
      <c r="CU83" s="187" t="s">
        <v>25</v>
      </c>
      <c r="CV83" s="188" t="s">
        <v>158</v>
      </c>
      <c r="CW83" s="186" t="s">
        <v>157</v>
      </c>
      <c r="CX83" s="187" t="s">
        <v>25</v>
      </c>
      <c r="CY83" s="188" t="s">
        <v>158</v>
      </c>
      <c r="CZ83" s="186" t="s">
        <v>157</v>
      </c>
      <c r="DA83" s="187" t="s">
        <v>25</v>
      </c>
      <c r="DB83" s="188" t="s">
        <v>158</v>
      </c>
      <c r="DC83" s="186" t="s">
        <v>157</v>
      </c>
      <c r="DD83" s="187" t="s">
        <v>25</v>
      </c>
      <c r="DE83" s="188" t="s">
        <v>158</v>
      </c>
      <c r="DF83" s="186" t="s">
        <v>157</v>
      </c>
      <c r="DG83" s="187" t="s">
        <v>25</v>
      </c>
      <c r="DH83" s="188" t="s">
        <v>158</v>
      </c>
      <c r="DI83" s="186" t="s">
        <v>157</v>
      </c>
      <c r="DJ83" s="187" t="s">
        <v>25</v>
      </c>
      <c r="DK83" s="188" t="s">
        <v>158</v>
      </c>
      <c r="DL83" s="186" t="s">
        <v>157</v>
      </c>
      <c r="DM83" s="187" t="s">
        <v>25</v>
      </c>
      <c r="DN83" s="188" t="s">
        <v>158</v>
      </c>
      <c r="DO83" s="186" t="s">
        <v>157</v>
      </c>
      <c r="DP83" s="187" t="s">
        <v>25</v>
      </c>
      <c r="DQ83" s="188" t="s">
        <v>158</v>
      </c>
      <c r="DR83" s="186" t="s">
        <v>157</v>
      </c>
      <c r="DS83" s="187" t="s">
        <v>25</v>
      </c>
      <c r="DT83" s="188" t="s">
        <v>158</v>
      </c>
      <c r="DU83" s="186" t="s">
        <v>157</v>
      </c>
      <c r="DV83" s="187" t="s">
        <v>25</v>
      </c>
      <c r="DW83" s="188" t="s">
        <v>158</v>
      </c>
      <c r="DX83" s="186" t="s">
        <v>157</v>
      </c>
      <c r="DY83" s="187" t="s">
        <v>25</v>
      </c>
      <c r="DZ83" s="188" t="s">
        <v>158</v>
      </c>
      <c r="EA83" s="186" t="s">
        <v>157</v>
      </c>
      <c r="EB83" s="187" t="s">
        <v>25</v>
      </c>
      <c r="EC83" s="188" t="s">
        <v>158</v>
      </c>
      <c r="ED83" s="186" t="s">
        <v>157</v>
      </c>
      <c r="EE83" s="187" t="s">
        <v>25</v>
      </c>
      <c r="EF83" s="188" t="s">
        <v>158</v>
      </c>
      <c r="EG83" s="186" t="s">
        <v>157</v>
      </c>
      <c r="EH83" s="187" t="s">
        <v>25</v>
      </c>
      <c r="EI83" s="188" t="s">
        <v>158</v>
      </c>
      <c r="EJ83" s="186" t="s">
        <v>157</v>
      </c>
      <c r="EK83" s="187" t="s">
        <v>25</v>
      </c>
      <c r="EL83" s="188" t="s">
        <v>158</v>
      </c>
      <c r="EM83" s="186" t="s">
        <v>157</v>
      </c>
      <c r="EN83" s="187" t="s">
        <v>25</v>
      </c>
      <c r="EO83" s="188" t="s">
        <v>158</v>
      </c>
      <c r="EP83" s="186" t="s">
        <v>157</v>
      </c>
      <c r="EQ83" s="187" t="s">
        <v>25</v>
      </c>
      <c r="ER83" s="188" t="s">
        <v>158</v>
      </c>
      <c r="ES83" s="186" t="s">
        <v>157</v>
      </c>
      <c r="ET83" s="187" t="s">
        <v>25</v>
      </c>
      <c r="EU83" s="188" t="s">
        <v>158</v>
      </c>
      <c r="EV83" s="186" t="s">
        <v>157</v>
      </c>
      <c r="EW83" s="187" t="s">
        <v>25</v>
      </c>
      <c r="EX83" s="188" t="s">
        <v>158</v>
      </c>
      <c r="EY83" s="186" t="s">
        <v>157</v>
      </c>
      <c r="EZ83" s="187" t="s">
        <v>25</v>
      </c>
      <c r="FA83" s="188" t="s">
        <v>158</v>
      </c>
      <c r="FB83" s="186" t="s">
        <v>157</v>
      </c>
      <c r="FC83" s="187" t="s">
        <v>25</v>
      </c>
      <c r="FD83" s="188" t="s">
        <v>158</v>
      </c>
      <c r="FE83" s="186" t="s">
        <v>157</v>
      </c>
      <c r="FF83" s="187" t="s">
        <v>25</v>
      </c>
      <c r="FG83" s="188" t="s">
        <v>158</v>
      </c>
      <c r="FH83" s="186" t="s">
        <v>157</v>
      </c>
      <c r="FI83" s="187" t="s">
        <v>25</v>
      </c>
      <c r="FJ83" s="188" t="s">
        <v>158</v>
      </c>
      <c r="FK83" s="186" t="s">
        <v>157</v>
      </c>
      <c r="FL83" s="187" t="s">
        <v>25</v>
      </c>
      <c r="FM83" s="188" t="s">
        <v>158</v>
      </c>
      <c r="FN83" s="186" t="s">
        <v>157</v>
      </c>
      <c r="FO83" s="187" t="s">
        <v>25</v>
      </c>
      <c r="FP83" s="188" t="s">
        <v>158</v>
      </c>
      <c r="FQ83" s="186" t="s">
        <v>157</v>
      </c>
      <c r="FR83" s="187" t="s">
        <v>25</v>
      </c>
      <c r="FS83" s="188" t="s">
        <v>158</v>
      </c>
      <c r="FT83" s="186" t="s">
        <v>157</v>
      </c>
      <c r="FU83" s="187" t="s">
        <v>25</v>
      </c>
      <c r="FV83" s="188" t="s">
        <v>158</v>
      </c>
      <c r="FW83" s="186" t="s">
        <v>157</v>
      </c>
      <c r="FX83" s="187" t="s">
        <v>25</v>
      </c>
      <c r="FY83" s="188" t="s">
        <v>158</v>
      </c>
      <c r="FZ83" s="186" t="s">
        <v>157</v>
      </c>
      <c r="GA83" s="187" t="s">
        <v>25</v>
      </c>
      <c r="GB83" s="188" t="s">
        <v>158</v>
      </c>
      <c r="GC83" s="186" t="s">
        <v>157</v>
      </c>
      <c r="GD83" s="187" t="s">
        <v>25</v>
      </c>
      <c r="GE83" s="188" t="s">
        <v>158</v>
      </c>
      <c r="GF83" s="186" t="s">
        <v>157</v>
      </c>
      <c r="GG83" s="187" t="s">
        <v>25</v>
      </c>
      <c r="GH83" s="188" t="s">
        <v>158</v>
      </c>
      <c r="GI83" s="186" t="s">
        <v>157</v>
      </c>
      <c r="GJ83" s="187" t="s">
        <v>25</v>
      </c>
      <c r="GK83" s="188" t="s">
        <v>158</v>
      </c>
      <c r="GL83" s="186" t="s">
        <v>157</v>
      </c>
      <c r="GM83" s="187" t="s">
        <v>25</v>
      </c>
      <c r="GN83" s="188" t="s">
        <v>158</v>
      </c>
      <c r="GO83" s="186" t="s">
        <v>157</v>
      </c>
      <c r="GP83" s="187" t="s">
        <v>25</v>
      </c>
      <c r="GQ83" s="188" t="s">
        <v>158</v>
      </c>
      <c r="GR83" s="186" t="s">
        <v>157</v>
      </c>
      <c r="GS83" s="187" t="s">
        <v>25</v>
      </c>
      <c r="GT83" s="188" t="s">
        <v>158</v>
      </c>
      <c r="GU83" s="186" t="s">
        <v>157</v>
      </c>
      <c r="GV83" s="187" t="s">
        <v>25</v>
      </c>
      <c r="GW83" s="188" t="s">
        <v>158</v>
      </c>
      <c r="GX83" s="186" t="s">
        <v>157</v>
      </c>
      <c r="GY83" s="187" t="s">
        <v>25</v>
      </c>
      <c r="GZ83" s="188" t="s">
        <v>158</v>
      </c>
      <c r="HA83" s="186" t="s">
        <v>157</v>
      </c>
      <c r="HB83" s="187" t="s">
        <v>25</v>
      </c>
      <c r="HC83" s="188" t="s">
        <v>158</v>
      </c>
      <c r="HD83" s="186" t="s">
        <v>157</v>
      </c>
      <c r="HE83" s="187" t="s">
        <v>25</v>
      </c>
      <c r="HF83" s="188" t="s">
        <v>158</v>
      </c>
      <c r="HG83" s="186" t="s">
        <v>157</v>
      </c>
      <c r="HH83" s="187" t="s">
        <v>25</v>
      </c>
      <c r="HI83" s="188" t="s">
        <v>158</v>
      </c>
      <c r="HJ83" s="186" t="s">
        <v>157</v>
      </c>
      <c r="HK83" s="187" t="s">
        <v>25</v>
      </c>
      <c r="HL83" s="188" t="s">
        <v>158</v>
      </c>
      <c r="HM83" s="186" t="s">
        <v>157</v>
      </c>
      <c r="HN83" s="187" t="s">
        <v>25</v>
      </c>
      <c r="HO83" s="188" t="s">
        <v>158</v>
      </c>
      <c r="HP83" s="186" t="s">
        <v>157</v>
      </c>
      <c r="HQ83" s="187" t="s">
        <v>25</v>
      </c>
      <c r="HR83" s="188" t="s">
        <v>158</v>
      </c>
      <c r="HS83" s="186" t="s">
        <v>157</v>
      </c>
      <c r="HT83" s="187" t="s">
        <v>25</v>
      </c>
      <c r="HU83" s="188" t="s">
        <v>158</v>
      </c>
      <c r="HV83" s="186" t="s">
        <v>157</v>
      </c>
      <c r="HW83" s="187" t="s">
        <v>25</v>
      </c>
      <c r="HX83" s="188" t="s">
        <v>158</v>
      </c>
      <c r="HY83" s="186" t="s">
        <v>157</v>
      </c>
      <c r="HZ83" s="187" t="s">
        <v>25</v>
      </c>
      <c r="IA83" s="188" t="s">
        <v>158</v>
      </c>
      <c r="IB83" s="186" t="s">
        <v>157</v>
      </c>
      <c r="IC83" s="187" t="s">
        <v>25</v>
      </c>
      <c r="ID83" s="188" t="s">
        <v>158</v>
      </c>
      <c r="IE83" s="186" t="s">
        <v>157</v>
      </c>
      <c r="IF83" s="187" t="s">
        <v>25</v>
      </c>
      <c r="IG83" s="188" t="s">
        <v>158</v>
      </c>
      <c r="IH83" s="186" t="s">
        <v>157</v>
      </c>
      <c r="II83" s="187" t="s">
        <v>25</v>
      </c>
      <c r="IJ83" s="188" t="s">
        <v>158</v>
      </c>
      <c r="IK83" s="186" t="s">
        <v>157</v>
      </c>
      <c r="IL83" s="187" t="s">
        <v>25</v>
      </c>
      <c r="IM83" s="188" t="s">
        <v>158</v>
      </c>
      <c r="IN83" s="186" t="s">
        <v>157</v>
      </c>
      <c r="IO83" s="187" t="s">
        <v>25</v>
      </c>
      <c r="IP83" s="188" t="s">
        <v>158</v>
      </c>
      <c r="IQ83" s="186" t="s">
        <v>157</v>
      </c>
      <c r="IR83" s="187" t="s">
        <v>25</v>
      </c>
      <c r="IS83" s="188" t="s">
        <v>158</v>
      </c>
      <c r="IT83" s="163"/>
      <c r="IU83" s="163"/>
      <c r="IV83" s="2"/>
    </row>
    <row r="84" s="184" customFormat="true" ht="13.5" hidden="false" customHeight="true" outlineLevel="0" collapsed="false">
      <c r="A84" s="189" t="s">
        <v>159</v>
      </c>
      <c r="B84" s="190" t="s">
        <v>160</v>
      </c>
      <c r="C84" s="191" t="s">
        <v>161</v>
      </c>
      <c r="D84" s="192" t="s">
        <v>162</v>
      </c>
      <c r="E84" s="193" t="s">
        <v>160</v>
      </c>
      <c r="F84" s="191" t="s">
        <v>161</v>
      </c>
      <c r="G84" s="192" t="s">
        <v>162</v>
      </c>
      <c r="H84" s="190" t="s">
        <v>160</v>
      </c>
      <c r="I84" s="191" t="s">
        <v>161</v>
      </c>
      <c r="J84" s="192" t="s">
        <v>162</v>
      </c>
      <c r="K84" s="190" t="s">
        <v>160</v>
      </c>
      <c r="L84" s="191" t="s">
        <v>161</v>
      </c>
      <c r="M84" s="192" t="s">
        <v>162</v>
      </c>
      <c r="N84" s="190" t="s">
        <v>160</v>
      </c>
      <c r="O84" s="191" t="s">
        <v>161</v>
      </c>
      <c r="P84" s="192" t="s">
        <v>162</v>
      </c>
      <c r="Q84" s="190" t="s">
        <v>160</v>
      </c>
      <c r="R84" s="191" t="s">
        <v>161</v>
      </c>
      <c r="S84" s="192" t="s">
        <v>162</v>
      </c>
      <c r="T84" s="190" t="s">
        <v>160</v>
      </c>
      <c r="U84" s="191" t="s">
        <v>161</v>
      </c>
      <c r="V84" s="192" t="s">
        <v>162</v>
      </c>
      <c r="W84" s="190" t="s">
        <v>160</v>
      </c>
      <c r="X84" s="191" t="s">
        <v>161</v>
      </c>
      <c r="Y84" s="192" t="s">
        <v>162</v>
      </c>
      <c r="Z84" s="190" t="s">
        <v>160</v>
      </c>
      <c r="AA84" s="191" t="s">
        <v>161</v>
      </c>
      <c r="AB84" s="192" t="s">
        <v>162</v>
      </c>
      <c r="AC84" s="190" t="s">
        <v>160</v>
      </c>
      <c r="AD84" s="191" t="s">
        <v>161</v>
      </c>
      <c r="AE84" s="192" t="s">
        <v>162</v>
      </c>
      <c r="AF84" s="190" t="s">
        <v>160</v>
      </c>
      <c r="AG84" s="191" t="s">
        <v>161</v>
      </c>
      <c r="AH84" s="192" t="s">
        <v>162</v>
      </c>
      <c r="AI84" s="190" t="s">
        <v>160</v>
      </c>
      <c r="AJ84" s="191" t="s">
        <v>161</v>
      </c>
      <c r="AK84" s="192" t="s">
        <v>162</v>
      </c>
      <c r="AL84" s="190" t="s">
        <v>160</v>
      </c>
      <c r="AM84" s="191" t="s">
        <v>161</v>
      </c>
      <c r="AN84" s="192" t="s">
        <v>162</v>
      </c>
      <c r="AO84" s="190" t="s">
        <v>160</v>
      </c>
      <c r="AP84" s="191" t="s">
        <v>161</v>
      </c>
      <c r="AQ84" s="192" t="s">
        <v>162</v>
      </c>
      <c r="AR84" s="190" t="s">
        <v>160</v>
      </c>
      <c r="AS84" s="191" t="s">
        <v>161</v>
      </c>
      <c r="AT84" s="192" t="s">
        <v>162</v>
      </c>
      <c r="AU84" s="190" t="s">
        <v>160</v>
      </c>
      <c r="AV84" s="191" t="s">
        <v>161</v>
      </c>
      <c r="AW84" s="192" t="s">
        <v>162</v>
      </c>
      <c r="AX84" s="190" t="s">
        <v>160</v>
      </c>
      <c r="AY84" s="191" t="s">
        <v>161</v>
      </c>
      <c r="AZ84" s="192" t="s">
        <v>162</v>
      </c>
      <c r="BA84" s="190" t="s">
        <v>160</v>
      </c>
      <c r="BB84" s="191" t="s">
        <v>161</v>
      </c>
      <c r="BC84" s="192" t="s">
        <v>162</v>
      </c>
      <c r="BD84" s="190" t="s">
        <v>160</v>
      </c>
      <c r="BE84" s="191" t="s">
        <v>161</v>
      </c>
      <c r="BF84" s="192" t="s">
        <v>162</v>
      </c>
      <c r="BG84" s="190" t="s">
        <v>160</v>
      </c>
      <c r="BH84" s="191" t="s">
        <v>161</v>
      </c>
      <c r="BI84" s="192" t="s">
        <v>162</v>
      </c>
      <c r="BJ84" s="190" t="s">
        <v>160</v>
      </c>
      <c r="BK84" s="191" t="s">
        <v>161</v>
      </c>
      <c r="BL84" s="192" t="s">
        <v>162</v>
      </c>
      <c r="BM84" s="190" t="s">
        <v>160</v>
      </c>
      <c r="BN84" s="191" t="s">
        <v>161</v>
      </c>
      <c r="BO84" s="192" t="s">
        <v>162</v>
      </c>
      <c r="BP84" s="190" t="s">
        <v>160</v>
      </c>
      <c r="BQ84" s="191" t="s">
        <v>161</v>
      </c>
      <c r="BR84" s="192" t="s">
        <v>162</v>
      </c>
      <c r="BS84" s="190" t="s">
        <v>160</v>
      </c>
      <c r="BT84" s="191" t="s">
        <v>161</v>
      </c>
      <c r="BU84" s="192" t="s">
        <v>162</v>
      </c>
      <c r="BV84" s="190" t="s">
        <v>160</v>
      </c>
      <c r="BW84" s="191" t="s">
        <v>161</v>
      </c>
      <c r="BX84" s="192" t="s">
        <v>162</v>
      </c>
      <c r="BY84" s="190" t="s">
        <v>160</v>
      </c>
      <c r="BZ84" s="191" t="s">
        <v>161</v>
      </c>
      <c r="CA84" s="192" t="s">
        <v>162</v>
      </c>
      <c r="CB84" s="190" t="s">
        <v>160</v>
      </c>
      <c r="CC84" s="191" t="s">
        <v>161</v>
      </c>
      <c r="CD84" s="192" t="s">
        <v>162</v>
      </c>
      <c r="CE84" s="190" t="s">
        <v>160</v>
      </c>
      <c r="CF84" s="191" t="s">
        <v>161</v>
      </c>
      <c r="CG84" s="192" t="s">
        <v>162</v>
      </c>
      <c r="CH84" s="190" t="s">
        <v>160</v>
      </c>
      <c r="CI84" s="191" t="s">
        <v>161</v>
      </c>
      <c r="CJ84" s="192" t="s">
        <v>162</v>
      </c>
      <c r="CK84" s="190" t="s">
        <v>160</v>
      </c>
      <c r="CL84" s="191" t="s">
        <v>161</v>
      </c>
      <c r="CM84" s="192" t="s">
        <v>162</v>
      </c>
      <c r="CN84" s="190" t="s">
        <v>160</v>
      </c>
      <c r="CO84" s="191" t="s">
        <v>161</v>
      </c>
      <c r="CP84" s="192" t="s">
        <v>162</v>
      </c>
      <c r="CQ84" s="190" t="s">
        <v>160</v>
      </c>
      <c r="CR84" s="191" t="s">
        <v>161</v>
      </c>
      <c r="CS84" s="192" t="s">
        <v>162</v>
      </c>
      <c r="CT84" s="190" t="s">
        <v>160</v>
      </c>
      <c r="CU84" s="191" t="s">
        <v>161</v>
      </c>
      <c r="CV84" s="192" t="s">
        <v>162</v>
      </c>
      <c r="CW84" s="190" t="s">
        <v>160</v>
      </c>
      <c r="CX84" s="191" t="s">
        <v>161</v>
      </c>
      <c r="CY84" s="192" t="s">
        <v>162</v>
      </c>
      <c r="CZ84" s="190" t="s">
        <v>160</v>
      </c>
      <c r="DA84" s="191" t="s">
        <v>161</v>
      </c>
      <c r="DB84" s="192" t="s">
        <v>162</v>
      </c>
      <c r="DC84" s="190" t="s">
        <v>160</v>
      </c>
      <c r="DD84" s="191" t="s">
        <v>161</v>
      </c>
      <c r="DE84" s="192" t="s">
        <v>162</v>
      </c>
      <c r="DF84" s="190" t="s">
        <v>160</v>
      </c>
      <c r="DG84" s="191" t="s">
        <v>161</v>
      </c>
      <c r="DH84" s="192" t="s">
        <v>162</v>
      </c>
      <c r="DI84" s="190" t="s">
        <v>160</v>
      </c>
      <c r="DJ84" s="191" t="s">
        <v>161</v>
      </c>
      <c r="DK84" s="192" t="s">
        <v>162</v>
      </c>
      <c r="DL84" s="190" t="s">
        <v>160</v>
      </c>
      <c r="DM84" s="191" t="s">
        <v>161</v>
      </c>
      <c r="DN84" s="192" t="s">
        <v>162</v>
      </c>
      <c r="DO84" s="190" t="s">
        <v>160</v>
      </c>
      <c r="DP84" s="191" t="s">
        <v>161</v>
      </c>
      <c r="DQ84" s="192" t="s">
        <v>162</v>
      </c>
      <c r="DR84" s="190" t="s">
        <v>160</v>
      </c>
      <c r="DS84" s="191" t="s">
        <v>161</v>
      </c>
      <c r="DT84" s="192" t="s">
        <v>162</v>
      </c>
      <c r="DU84" s="190" t="s">
        <v>160</v>
      </c>
      <c r="DV84" s="191" t="s">
        <v>161</v>
      </c>
      <c r="DW84" s="192" t="s">
        <v>162</v>
      </c>
      <c r="DX84" s="190" t="s">
        <v>160</v>
      </c>
      <c r="DY84" s="191" t="s">
        <v>161</v>
      </c>
      <c r="DZ84" s="192" t="s">
        <v>162</v>
      </c>
      <c r="EA84" s="190" t="s">
        <v>160</v>
      </c>
      <c r="EB84" s="191" t="s">
        <v>161</v>
      </c>
      <c r="EC84" s="192" t="s">
        <v>162</v>
      </c>
      <c r="ED84" s="194" t="s">
        <v>160</v>
      </c>
      <c r="EE84" s="195" t="s">
        <v>161</v>
      </c>
      <c r="EF84" s="196" t="s">
        <v>162</v>
      </c>
      <c r="EG84" s="190" t="s">
        <v>160</v>
      </c>
      <c r="EH84" s="191" t="s">
        <v>161</v>
      </c>
      <c r="EI84" s="192" t="s">
        <v>162</v>
      </c>
      <c r="EJ84" s="190" t="s">
        <v>160</v>
      </c>
      <c r="EK84" s="191" t="s">
        <v>161</v>
      </c>
      <c r="EL84" s="192" t="s">
        <v>162</v>
      </c>
      <c r="EM84" s="190" t="s">
        <v>160</v>
      </c>
      <c r="EN84" s="191" t="s">
        <v>161</v>
      </c>
      <c r="EO84" s="192" t="s">
        <v>162</v>
      </c>
      <c r="EP84" s="190" t="s">
        <v>160</v>
      </c>
      <c r="EQ84" s="191" t="s">
        <v>161</v>
      </c>
      <c r="ER84" s="192" t="s">
        <v>162</v>
      </c>
      <c r="ES84" s="190" t="s">
        <v>160</v>
      </c>
      <c r="ET84" s="191" t="s">
        <v>161</v>
      </c>
      <c r="EU84" s="192" t="s">
        <v>162</v>
      </c>
      <c r="EV84" s="190" t="s">
        <v>160</v>
      </c>
      <c r="EW84" s="191" t="s">
        <v>161</v>
      </c>
      <c r="EX84" s="192" t="s">
        <v>162</v>
      </c>
      <c r="EY84" s="190" t="s">
        <v>160</v>
      </c>
      <c r="EZ84" s="191" t="s">
        <v>161</v>
      </c>
      <c r="FA84" s="192" t="s">
        <v>162</v>
      </c>
      <c r="FB84" s="190" t="s">
        <v>160</v>
      </c>
      <c r="FC84" s="191" t="s">
        <v>161</v>
      </c>
      <c r="FD84" s="192" t="s">
        <v>162</v>
      </c>
      <c r="FE84" s="190" t="s">
        <v>160</v>
      </c>
      <c r="FF84" s="191" t="s">
        <v>161</v>
      </c>
      <c r="FG84" s="192" t="s">
        <v>162</v>
      </c>
      <c r="FH84" s="190" t="s">
        <v>160</v>
      </c>
      <c r="FI84" s="191" t="s">
        <v>161</v>
      </c>
      <c r="FJ84" s="192" t="s">
        <v>162</v>
      </c>
      <c r="FK84" s="190" t="s">
        <v>160</v>
      </c>
      <c r="FL84" s="191" t="s">
        <v>161</v>
      </c>
      <c r="FM84" s="192" t="s">
        <v>162</v>
      </c>
      <c r="FN84" s="190" t="s">
        <v>160</v>
      </c>
      <c r="FO84" s="191" t="s">
        <v>161</v>
      </c>
      <c r="FP84" s="192" t="s">
        <v>162</v>
      </c>
      <c r="FQ84" s="190" t="s">
        <v>160</v>
      </c>
      <c r="FR84" s="191" t="s">
        <v>161</v>
      </c>
      <c r="FS84" s="192" t="s">
        <v>162</v>
      </c>
      <c r="FT84" s="190" t="s">
        <v>160</v>
      </c>
      <c r="FU84" s="191" t="s">
        <v>161</v>
      </c>
      <c r="FV84" s="192" t="s">
        <v>162</v>
      </c>
      <c r="FW84" s="190" t="s">
        <v>160</v>
      </c>
      <c r="FX84" s="191" t="s">
        <v>161</v>
      </c>
      <c r="FY84" s="192" t="s">
        <v>162</v>
      </c>
      <c r="FZ84" s="190" t="s">
        <v>160</v>
      </c>
      <c r="GA84" s="191" t="s">
        <v>161</v>
      </c>
      <c r="GB84" s="192" t="s">
        <v>162</v>
      </c>
      <c r="GC84" s="190" t="s">
        <v>160</v>
      </c>
      <c r="GD84" s="191" t="s">
        <v>161</v>
      </c>
      <c r="GE84" s="192" t="s">
        <v>162</v>
      </c>
      <c r="GF84" s="190" t="s">
        <v>160</v>
      </c>
      <c r="GG84" s="191" t="s">
        <v>161</v>
      </c>
      <c r="GH84" s="192" t="s">
        <v>162</v>
      </c>
      <c r="GI84" s="190" t="s">
        <v>160</v>
      </c>
      <c r="GJ84" s="191" t="s">
        <v>161</v>
      </c>
      <c r="GK84" s="192" t="s">
        <v>162</v>
      </c>
      <c r="GL84" s="190" t="s">
        <v>160</v>
      </c>
      <c r="GM84" s="191" t="s">
        <v>161</v>
      </c>
      <c r="GN84" s="192" t="s">
        <v>162</v>
      </c>
      <c r="GO84" s="190" t="s">
        <v>160</v>
      </c>
      <c r="GP84" s="191" t="s">
        <v>161</v>
      </c>
      <c r="GQ84" s="192" t="s">
        <v>162</v>
      </c>
      <c r="GR84" s="190" t="s">
        <v>160</v>
      </c>
      <c r="GS84" s="191" t="s">
        <v>161</v>
      </c>
      <c r="GT84" s="192" t="s">
        <v>162</v>
      </c>
      <c r="GU84" s="190" t="s">
        <v>160</v>
      </c>
      <c r="GV84" s="191" t="s">
        <v>161</v>
      </c>
      <c r="GW84" s="192" t="s">
        <v>162</v>
      </c>
      <c r="GX84" s="190" t="s">
        <v>160</v>
      </c>
      <c r="GY84" s="191" t="s">
        <v>161</v>
      </c>
      <c r="GZ84" s="192" t="s">
        <v>162</v>
      </c>
      <c r="HA84" s="190" t="s">
        <v>160</v>
      </c>
      <c r="HB84" s="191" t="s">
        <v>161</v>
      </c>
      <c r="HC84" s="192" t="s">
        <v>162</v>
      </c>
      <c r="HD84" s="190" t="s">
        <v>160</v>
      </c>
      <c r="HE84" s="191" t="s">
        <v>161</v>
      </c>
      <c r="HF84" s="192" t="s">
        <v>162</v>
      </c>
      <c r="HG84" s="190" t="s">
        <v>160</v>
      </c>
      <c r="HH84" s="191" t="s">
        <v>161</v>
      </c>
      <c r="HI84" s="192" t="s">
        <v>162</v>
      </c>
      <c r="HJ84" s="190" t="s">
        <v>160</v>
      </c>
      <c r="HK84" s="191" t="s">
        <v>161</v>
      </c>
      <c r="HL84" s="192" t="s">
        <v>162</v>
      </c>
      <c r="HM84" s="190" t="s">
        <v>160</v>
      </c>
      <c r="HN84" s="191" t="s">
        <v>161</v>
      </c>
      <c r="HO84" s="192" t="s">
        <v>162</v>
      </c>
      <c r="HP84" s="190" t="s">
        <v>160</v>
      </c>
      <c r="HQ84" s="191" t="s">
        <v>161</v>
      </c>
      <c r="HR84" s="192" t="s">
        <v>162</v>
      </c>
      <c r="HS84" s="190" t="s">
        <v>160</v>
      </c>
      <c r="HT84" s="191" t="s">
        <v>161</v>
      </c>
      <c r="HU84" s="192" t="s">
        <v>162</v>
      </c>
      <c r="HV84" s="190" t="s">
        <v>160</v>
      </c>
      <c r="HW84" s="191" t="s">
        <v>161</v>
      </c>
      <c r="HX84" s="192" t="s">
        <v>162</v>
      </c>
      <c r="HY84" s="190" t="s">
        <v>160</v>
      </c>
      <c r="HZ84" s="191" t="s">
        <v>161</v>
      </c>
      <c r="IA84" s="192" t="s">
        <v>162</v>
      </c>
      <c r="IB84" s="190" t="s">
        <v>160</v>
      </c>
      <c r="IC84" s="191" t="s">
        <v>161</v>
      </c>
      <c r="ID84" s="192" t="s">
        <v>162</v>
      </c>
      <c r="IE84" s="190" t="s">
        <v>160</v>
      </c>
      <c r="IF84" s="191" t="s">
        <v>161</v>
      </c>
      <c r="IG84" s="192" t="s">
        <v>162</v>
      </c>
      <c r="IH84" s="190" t="s">
        <v>160</v>
      </c>
      <c r="II84" s="191" t="s">
        <v>161</v>
      </c>
      <c r="IJ84" s="192" t="s">
        <v>162</v>
      </c>
      <c r="IK84" s="190" t="s">
        <v>160</v>
      </c>
      <c r="IL84" s="191" t="s">
        <v>161</v>
      </c>
      <c r="IM84" s="192" t="s">
        <v>162</v>
      </c>
      <c r="IN84" s="190" t="s">
        <v>160</v>
      </c>
      <c r="IO84" s="191" t="s">
        <v>161</v>
      </c>
      <c r="IP84" s="192" t="s">
        <v>162</v>
      </c>
      <c r="IQ84" s="190" t="s">
        <v>160</v>
      </c>
      <c r="IR84" s="191" t="s">
        <v>161</v>
      </c>
      <c r="IS84" s="192" t="s">
        <v>162</v>
      </c>
      <c r="IT84" s="163"/>
      <c r="IU84" s="163"/>
      <c r="IV84" s="2"/>
    </row>
    <row r="85" s="184" customFormat="true" ht="13.5" hidden="true" customHeight="true" outlineLevel="0" collapsed="false">
      <c r="A85" s="197"/>
      <c r="B85" s="198"/>
      <c r="C85" s="199"/>
      <c r="D85" s="200"/>
      <c r="E85" s="201"/>
      <c r="F85" s="199"/>
      <c r="G85" s="200"/>
      <c r="H85" s="202"/>
      <c r="I85" s="199"/>
      <c r="J85" s="200"/>
      <c r="K85" s="202"/>
      <c r="L85" s="199"/>
      <c r="M85" s="200"/>
      <c r="N85" s="202"/>
      <c r="O85" s="199"/>
      <c r="P85" s="200"/>
      <c r="Q85" s="202"/>
      <c r="R85" s="199"/>
      <c r="S85" s="200"/>
      <c r="T85" s="202"/>
      <c r="U85" s="199"/>
      <c r="V85" s="200"/>
      <c r="W85" s="202"/>
      <c r="X85" s="199"/>
      <c r="Y85" s="200"/>
      <c r="Z85" s="202"/>
      <c r="AA85" s="199"/>
      <c r="AB85" s="200"/>
      <c r="AC85" s="202"/>
      <c r="AD85" s="199"/>
      <c r="AE85" s="200"/>
      <c r="AF85" s="202"/>
      <c r="AG85" s="199"/>
      <c r="AH85" s="200"/>
      <c r="AI85" s="202"/>
      <c r="AJ85" s="199"/>
      <c r="AK85" s="200"/>
      <c r="AL85" s="202"/>
      <c r="AM85" s="199"/>
      <c r="AN85" s="200"/>
      <c r="AO85" s="202"/>
      <c r="AP85" s="199"/>
      <c r="AQ85" s="200"/>
      <c r="AR85" s="202"/>
      <c r="AS85" s="199"/>
      <c r="AT85" s="200"/>
      <c r="AU85" s="202"/>
      <c r="AV85" s="199"/>
      <c r="AW85" s="200"/>
      <c r="AX85" s="202"/>
      <c r="AY85" s="199"/>
      <c r="AZ85" s="200"/>
      <c r="BA85" s="202"/>
      <c r="BB85" s="199"/>
      <c r="BC85" s="200"/>
      <c r="BD85" s="202"/>
      <c r="BE85" s="199"/>
      <c r="BF85" s="200"/>
      <c r="BG85" s="202"/>
      <c r="BH85" s="199"/>
      <c r="BI85" s="200"/>
      <c r="BJ85" s="202"/>
      <c r="BK85" s="199"/>
      <c r="BL85" s="200"/>
      <c r="BM85" s="202"/>
      <c r="BN85" s="199"/>
      <c r="BO85" s="200"/>
      <c r="BP85" s="202"/>
      <c r="BQ85" s="199"/>
      <c r="BR85" s="200"/>
      <c r="BS85" s="202"/>
      <c r="BT85" s="199"/>
      <c r="BU85" s="200"/>
      <c r="BV85" s="202"/>
      <c r="BW85" s="199"/>
      <c r="BX85" s="200"/>
      <c r="BY85" s="202"/>
      <c r="BZ85" s="199"/>
      <c r="CA85" s="200"/>
      <c r="CB85" s="202"/>
      <c r="CC85" s="199"/>
      <c r="CD85" s="200"/>
      <c r="CE85" s="202"/>
      <c r="CF85" s="199"/>
      <c r="CG85" s="200"/>
      <c r="CH85" s="202"/>
      <c r="CI85" s="199"/>
      <c r="CJ85" s="200"/>
      <c r="CK85" s="202"/>
      <c r="CL85" s="199"/>
      <c r="CM85" s="200"/>
      <c r="CN85" s="202"/>
      <c r="CO85" s="199"/>
      <c r="CP85" s="200"/>
      <c r="CQ85" s="202"/>
      <c r="CR85" s="199"/>
      <c r="CS85" s="200"/>
      <c r="CT85" s="202"/>
      <c r="CU85" s="199"/>
      <c r="CV85" s="200"/>
      <c r="CW85" s="202"/>
      <c r="CX85" s="199"/>
      <c r="CY85" s="200"/>
      <c r="CZ85" s="202"/>
      <c r="DA85" s="199"/>
      <c r="DB85" s="200"/>
      <c r="DC85" s="202"/>
      <c r="DD85" s="199"/>
      <c r="DE85" s="200"/>
      <c r="DF85" s="202"/>
      <c r="DG85" s="199"/>
      <c r="DH85" s="200"/>
      <c r="DI85" s="202"/>
      <c r="DJ85" s="199"/>
      <c r="DK85" s="200"/>
      <c r="DL85" s="202"/>
      <c r="DM85" s="199"/>
      <c r="DN85" s="200"/>
      <c r="DO85" s="202"/>
      <c r="DP85" s="199"/>
      <c r="DQ85" s="200"/>
      <c r="DR85" s="202"/>
      <c r="DS85" s="199"/>
      <c r="DT85" s="200"/>
      <c r="DU85" s="202"/>
      <c r="DV85" s="199"/>
      <c r="DW85" s="200"/>
      <c r="DX85" s="202"/>
      <c r="DY85" s="199"/>
      <c r="DZ85" s="200"/>
      <c r="EA85" s="202"/>
      <c r="EB85" s="199"/>
      <c r="EC85" s="200"/>
      <c r="ED85" s="203"/>
      <c r="EE85" s="204"/>
      <c r="EF85" s="205"/>
      <c r="EG85" s="202"/>
      <c r="EH85" s="199"/>
      <c r="EI85" s="200"/>
      <c r="EJ85" s="202"/>
      <c r="EK85" s="199"/>
      <c r="EL85" s="200"/>
      <c r="EM85" s="202"/>
      <c r="EN85" s="199"/>
      <c r="EO85" s="200"/>
      <c r="EP85" s="202"/>
      <c r="EQ85" s="199"/>
      <c r="ER85" s="200"/>
      <c r="ES85" s="202"/>
      <c r="ET85" s="199"/>
      <c r="EU85" s="200"/>
      <c r="EV85" s="202"/>
      <c r="EW85" s="199"/>
      <c r="EX85" s="200"/>
      <c r="EY85" s="202"/>
      <c r="EZ85" s="199"/>
      <c r="FA85" s="200"/>
      <c r="FB85" s="202"/>
      <c r="FC85" s="199"/>
      <c r="FD85" s="200"/>
      <c r="FE85" s="202"/>
      <c r="FF85" s="199"/>
      <c r="FG85" s="200"/>
      <c r="FH85" s="202"/>
      <c r="FI85" s="199"/>
      <c r="FJ85" s="200"/>
      <c r="FK85" s="202"/>
      <c r="FL85" s="199"/>
      <c r="FM85" s="200"/>
      <c r="FN85" s="202"/>
      <c r="FO85" s="199"/>
      <c r="FP85" s="200"/>
      <c r="FQ85" s="202"/>
      <c r="FR85" s="199"/>
      <c r="FS85" s="200"/>
      <c r="FT85" s="202"/>
      <c r="FU85" s="199"/>
      <c r="FV85" s="200"/>
      <c r="FW85" s="202"/>
      <c r="FX85" s="199"/>
      <c r="FY85" s="200"/>
      <c r="FZ85" s="202"/>
      <c r="GA85" s="199"/>
      <c r="GB85" s="200"/>
      <c r="GC85" s="202"/>
      <c r="GD85" s="199"/>
      <c r="GE85" s="200"/>
      <c r="GF85" s="202"/>
      <c r="GG85" s="199"/>
      <c r="GH85" s="200"/>
      <c r="GI85" s="202"/>
      <c r="GJ85" s="199"/>
      <c r="GK85" s="200"/>
      <c r="GL85" s="202"/>
      <c r="GM85" s="199"/>
      <c r="GN85" s="200"/>
      <c r="GO85" s="202"/>
      <c r="GP85" s="199"/>
      <c r="GQ85" s="200"/>
      <c r="GR85" s="202"/>
      <c r="GS85" s="199"/>
      <c r="GT85" s="200"/>
      <c r="GU85" s="202"/>
      <c r="GV85" s="199"/>
      <c r="GW85" s="200"/>
      <c r="GX85" s="202"/>
      <c r="GY85" s="199"/>
      <c r="GZ85" s="200"/>
      <c r="HA85" s="202"/>
      <c r="HB85" s="199"/>
      <c r="HC85" s="200"/>
      <c r="HD85" s="202"/>
      <c r="HE85" s="199"/>
      <c r="HF85" s="200"/>
      <c r="HG85" s="202"/>
      <c r="HH85" s="199"/>
      <c r="HI85" s="200"/>
      <c r="HJ85" s="202"/>
      <c r="HK85" s="199"/>
      <c r="HL85" s="200"/>
      <c r="HM85" s="202"/>
      <c r="HN85" s="199"/>
      <c r="HO85" s="200"/>
      <c r="HP85" s="202"/>
      <c r="HQ85" s="199"/>
      <c r="HR85" s="200"/>
      <c r="HS85" s="202"/>
      <c r="HT85" s="199"/>
      <c r="HU85" s="200"/>
      <c r="HV85" s="202"/>
      <c r="HW85" s="199"/>
      <c r="HX85" s="200"/>
      <c r="HY85" s="202"/>
      <c r="HZ85" s="199"/>
      <c r="IA85" s="200"/>
      <c r="IB85" s="202"/>
      <c r="IC85" s="199"/>
      <c r="ID85" s="200"/>
      <c r="IE85" s="202"/>
      <c r="IF85" s="199"/>
      <c r="IG85" s="200"/>
      <c r="IH85" s="202"/>
      <c r="II85" s="199"/>
      <c r="IJ85" s="200"/>
      <c r="IK85" s="202"/>
      <c r="IL85" s="199"/>
      <c r="IM85" s="200"/>
      <c r="IN85" s="202"/>
      <c r="IO85" s="199"/>
      <c r="IP85" s="200"/>
      <c r="IQ85" s="202"/>
      <c r="IR85" s="199"/>
      <c r="IS85" s="200"/>
      <c r="IT85" s="2"/>
      <c r="IU85" s="2"/>
      <c r="IV85" s="2"/>
    </row>
    <row r="86" s="212" customFormat="true" ht="13.5" hidden="false" customHeight="false" outlineLevel="0" collapsed="false">
      <c r="A86" s="206" t="n">
        <v>0</v>
      </c>
      <c r="B86" s="207" t="n">
        <v>0.0010002</v>
      </c>
      <c r="C86" s="208" t="n">
        <v>0</v>
      </c>
      <c r="D86" s="209" t="n">
        <v>-0.0001</v>
      </c>
      <c r="E86" s="210" t="n">
        <v>0.0010002</v>
      </c>
      <c r="F86" s="208" t="n">
        <v>0</v>
      </c>
      <c r="G86" s="209" t="n">
        <v>-0.0001</v>
      </c>
      <c r="H86" s="210" t="n">
        <v>0.0010002</v>
      </c>
      <c r="I86" s="208" t="n">
        <v>0</v>
      </c>
      <c r="J86" s="209" t="n">
        <v>-0.0001</v>
      </c>
      <c r="K86" s="210" t="n">
        <v>0.0010002</v>
      </c>
      <c r="L86" s="208" t="n">
        <v>0</v>
      </c>
      <c r="M86" s="209" t="n">
        <v>-0.0001</v>
      </c>
      <c r="N86" s="210" t="n">
        <v>0.0010002</v>
      </c>
      <c r="O86" s="208" t="n">
        <v>0</v>
      </c>
      <c r="P86" s="209" t="n">
        <v>-0.0001</v>
      </c>
      <c r="Q86" s="210" t="n">
        <v>0.0010002</v>
      </c>
      <c r="R86" s="208" t="n">
        <v>0</v>
      </c>
      <c r="S86" s="209" t="n">
        <v>-0.0001</v>
      </c>
      <c r="T86" s="210" t="n">
        <v>0.0010002</v>
      </c>
      <c r="U86" s="208" t="n">
        <v>0</v>
      </c>
      <c r="V86" s="209" t="n">
        <v>-0.0001</v>
      </c>
      <c r="W86" s="210" t="n">
        <v>0.0010002</v>
      </c>
      <c r="X86" s="208" t="n">
        <v>0</v>
      </c>
      <c r="Y86" s="209" t="n">
        <v>-0.0001</v>
      </c>
      <c r="Z86" s="210" t="n">
        <v>0.0010002</v>
      </c>
      <c r="AA86" s="208" t="n">
        <v>0</v>
      </c>
      <c r="AB86" s="209" t="n">
        <v>-0.0001</v>
      </c>
      <c r="AC86" s="210" t="n">
        <v>0.0010002</v>
      </c>
      <c r="AD86" s="208" t="n">
        <v>0</v>
      </c>
      <c r="AE86" s="209" t="n">
        <v>-0.0001</v>
      </c>
      <c r="AF86" s="210" t="n">
        <v>0.0010002</v>
      </c>
      <c r="AG86" s="208" t="n">
        <v>0</v>
      </c>
      <c r="AH86" s="209" t="n">
        <v>-0.0001</v>
      </c>
      <c r="AI86" s="210" t="n">
        <v>0.0010002</v>
      </c>
      <c r="AJ86" s="208" t="n">
        <v>0</v>
      </c>
      <c r="AK86" s="209" t="n">
        <v>-0.0001</v>
      </c>
      <c r="AL86" s="210" t="n">
        <v>0.0010002</v>
      </c>
      <c r="AM86" s="208" t="n">
        <v>0</v>
      </c>
      <c r="AN86" s="209" t="n">
        <v>-0.0001</v>
      </c>
      <c r="AO86" s="210" t="n">
        <v>0.0010002</v>
      </c>
      <c r="AP86" s="208" t="n">
        <v>0</v>
      </c>
      <c r="AQ86" s="209" t="n">
        <v>-0.0001</v>
      </c>
      <c r="AR86" s="210" t="n">
        <v>0.0010002</v>
      </c>
      <c r="AS86" s="208" t="n">
        <v>0.1</v>
      </c>
      <c r="AT86" s="209" t="n">
        <v>-0.0001</v>
      </c>
      <c r="AU86" s="210" t="n">
        <v>0.0010001</v>
      </c>
      <c r="AV86" s="208" t="n">
        <v>0.2</v>
      </c>
      <c r="AW86" s="209" t="n">
        <v>-0.0001</v>
      </c>
      <c r="AX86" s="210" t="n">
        <v>0.0010001</v>
      </c>
      <c r="AY86" s="208" t="n">
        <v>0.3</v>
      </c>
      <c r="AZ86" s="209" t="n">
        <v>-0.0001</v>
      </c>
      <c r="BA86" s="210" t="n">
        <v>0.001</v>
      </c>
      <c r="BB86" s="208" t="n">
        <v>0.4</v>
      </c>
      <c r="BC86" s="209" t="n">
        <v>-0.0001</v>
      </c>
      <c r="BD86" s="210" t="n">
        <v>0.001</v>
      </c>
      <c r="BE86" s="208" t="n">
        <v>0.5</v>
      </c>
      <c r="BF86" s="209" t="n">
        <v>-0.0001</v>
      </c>
      <c r="BG86" s="210" t="n">
        <v>0.0009997</v>
      </c>
      <c r="BH86" s="208" t="n">
        <v>1</v>
      </c>
      <c r="BI86" s="209" t="n">
        <v>-0.0001</v>
      </c>
      <c r="BJ86" s="210" t="n">
        <v>0.0009995</v>
      </c>
      <c r="BK86" s="208" t="n">
        <v>1.5</v>
      </c>
      <c r="BL86" s="209" t="n">
        <v>0</v>
      </c>
      <c r="BM86" s="210" t="n">
        <v>0.0009992</v>
      </c>
      <c r="BN86" s="208" t="n">
        <v>2</v>
      </c>
      <c r="BO86" s="209" t="n">
        <v>0</v>
      </c>
      <c r="BP86" s="210" t="n">
        <v>0.000999</v>
      </c>
      <c r="BQ86" s="208" t="n">
        <v>2.5</v>
      </c>
      <c r="BR86" s="209" t="n">
        <v>0</v>
      </c>
      <c r="BS86" s="210" t="n">
        <v>0.0009987</v>
      </c>
      <c r="BT86" s="208" t="n">
        <v>3</v>
      </c>
      <c r="BU86" s="209" t="n">
        <v>0.0001</v>
      </c>
      <c r="BV86" s="210" t="n">
        <v>0.0009985</v>
      </c>
      <c r="BW86" s="208" t="n">
        <v>3.5</v>
      </c>
      <c r="BX86" s="209" t="n">
        <v>0.0001</v>
      </c>
      <c r="BY86" s="210" t="n">
        <v>0.0009982</v>
      </c>
      <c r="BZ86" s="208" t="n">
        <v>4</v>
      </c>
      <c r="CA86" s="209" t="n">
        <v>0.0002</v>
      </c>
      <c r="CB86" s="210" t="n">
        <v>0.000998</v>
      </c>
      <c r="CC86" s="208" t="n">
        <v>4.5</v>
      </c>
      <c r="CD86" s="209" t="n">
        <v>0.0002</v>
      </c>
      <c r="CE86" s="210" t="n">
        <v>0.0009977</v>
      </c>
      <c r="CF86" s="208" t="n">
        <v>5.1</v>
      </c>
      <c r="CG86" s="209" t="n">
        <v>0.0002</v>
      </c>
      <c r="CH86" s="210" t="n">
        <v>0.0009972</v>
      </c>
      <c r="CI86" s="208" t="n">
        <v>6.1</v>
      </c>
      <c r="CJ86" s="209" t="n">
        <v>0.0003</v>
      </c>
      <c r="CK86" s="210" t="n">
        <v>0.0009967</v>
      </c>
      <c r="CL86" s="208" t="n">
        <v>7.1</v>
      </c>
      <c r="CM86" s="209" t="n">
        <v>0.0004</v>
      </c>
      <c r="CN86" s="210" t="n">
        <v>0.0009962</v>
      </c>
      <c r="CO86" s="208" t="n">
        <v>8.1</v>
      </c>
      <c r="CP86" s="209" t="n">
        <v>0.0004</v>
      </c>
      <c r="CQ86" s="210" t="n">
        <v>0.0009958</v>
      </c>
      <c r="CR86" s="208" t="n">
        <v>9.1</v>
      </c>
      <c r="CS86" s="209" t="n">
        <v>0.0005</v>
      </c>
      <c r="CT86" s="210" t="n">
        <v>0.0009953</v>
      </c>
      <c r="CU86" s="208" t="n">
        <v>10.1</v>
      </c>
      <c r="CV86" s="209" t="n">
        <v>0.0005</v>
      </c>
      <c r="CW86" s="210" t="n">
        <v>0.0009948</v>
      </c>
      <c r="CX86" s="208" t="n">
        <v>11.1</v>
      </c>
      <c r="CY86" s="209" t="n">
        <v>0.0006</v>
      </c>
      <c r="CZ86" s="210" t="n">
        <v>0.0009943</v>
      </c>
      <c r="DA86" s="208" t="n">
        <v>12.1</v>
      </c>
      <c r="DB86" s="209" t="n">
        <v>0.0006</v>
      </c>
      <c r="DC86" s="210" t="n">
        <v>0.0009938</v>
      </c>
      <c r="DD86" s="208" t="n">
        <v>13.1</v>
      </c>
      <c r="DE86" s="209" t="n">
        <v>0.0006</v>
      </c>
      <c r="DF86" s="210" t="n">
        <v>0.0009933</v>
      </c>
      <c r="DG86" s="208" t="n">
        <v>14.1</v>
      </c>
      <c r="DH86" s="209" t="n">
        <v>0.0007</v>
      </c>
      <c r="DI86" s="210" t="n">
        <v>0.0009928</v>
      </c>
      <c r="DJ86" s="208" t="n">
        <v>15.1</v>
      </c>
      <c r="DK86" s="209" t="n">
        <v>0.0007</v>
      </c>
      <c r="DL86" s="210" t="n">
        <v>0.0009924</v>
      </c>
      <c r="DM86" s="208" t="n">
        <v>16.1</v>
      </c>
      <c r="DN86" s="209" t="n">
        <v>0.0008</v>
      </c>
      <c r="DO86" s="210" t="n">
        <v>0.0009919</v>
      </c>
      <c r="DP86" s="208" t="n">
        <v>17.1</v>
      </c>
      <c r="DQ86" s="209" t="n">
        <v>0.0008</v>
      </c>
      <c r="DR86" s="210" t="n">
        <v>0.0009914</v>
      </c>
      <c r="DS86" s="208" t="n">
        <v>18.1</v>
      </c>
      <c r="DT86" s="209" t="n">
        <v>0.0008</v>
      </c>
      <c r="DU86" s="210" t="n">
        <v>0.0009909</v>
      </c>
      <c r="DV86" s="208" t="n">
        <v>19.1</v>
      </c>
      <c r="DW86" s="209" t="n">
        <v>0.0008</v>
      </c>
      <c r="DX86" s="210" t="n">
        <v>0.0009904</v>
      </c>
      <c r="DY86" s="208" t="n">
        <v>20.1</v>
      </c>
      <c r="DZ86" s="209" t="n">
        <v>0.0008</v>
      </c>
      <c r="EA86" s="210" t="n">
        <v>0.00099</v>
      </c>
      <c r="EB86" s="208" t="n">
        <v>21.1</v>
      </c>
      <c r="EC86" s="209" t="n">
        <v>0.0008</v>
      </c>
      <c r="ED86" s="210" t="n">
        <v>0.0009895</v>
      </c>
      <c r="EE86" s="208" t="n">
        <v>22.1</v>
      </c>
      <c r="EF86" s="209" t="n">
        <v>0.0009</v>
      </c>
      <c r="EG86" s="210" t="n">
        <v>0.000989</v>
      </c>
      <c r="EH86" s="208" t="n">
        <v>23.1</v>
      </c>
      <c r="EI86" s="209" t="n">
        <v>0.0009</v>
      </c>
      <c r="EJ86" s="210" t="n">
        <v>0.0009885</v>
      </c>
      <c r="EK86" s="208" t="n">
        <v>24.1</v>
      </c>
      <c r="EL86" s="209" t="n">
        <v>0.0009</v>
      </c>
      <c r="EM86" s="210" t="n">
        <v>0.0009881</v>
      </c>
      <c r="EN86" s="208" t="n">
        <v>25.1</v>
      </c>
      <c r="EO86" s="209" t="n">
        <v>0.0009</v>
      </c>
      <c r="EP86" s="210" t="n">
        <v>0.0009876</v>
      </c>
      <c r="EQ86" s="208" t="n">
        <v>26.1</v>
      </c>
      <c r="ER86" s="209" t="n">
        <v>0.0009</v>
      </c>
      <c r="ES86" s="210" t="n">
        <v>0.0009871</v>
      </c>
      <c r="ET86" s="208" t="n">
        <v>27.1</v>
      </c>
      <c r="EU86" s="209" t="n">
        <v>0.0008</v>
      </c>
      <c r="EV86" s="210" t="n">
        <v>0.0009866</v>
      </c>
      <c r="EW86" s="208" t="n">
        <v>28</v>
      </c>
      <c r="EX86" s="209" t="n">
        <v>0.0008</v>
      </c>
      <c r="EY86" s="210" t="n">
        <v>0.0009862</v>
      </c>
      <c r="EZ86" s="208" t="n">
        <v>29</v>
      </c>
      <c r="FA86" s="209" t="n">
        <v>0.0008</v>
      </c>
      <c r="FB86" s="210" t="n">
        <v>0.0009857</v>
      </c>
      <c r="FC86" s="208" t="n">
        <v>30</v>
      </c>
      <c r="FD86" s="209" t="n">
        <v>0.0008</v>
      </c>
      <c r="FE86" s="210" t="n">
        <v>0.0009852</v>
      </c>
      <c r="FF86" s="208" t="n">
        <v>31</v>
      </c>
      <c r="FG86" s="209" t="n">
        <v>0.0008</v>
      </c>
      <c r="FH86" s="210" t="n">
        <v>0.0009848</v>
      </c>
      <c r="FI86" s="208" t="n">
        <v>32</v>
      </c>
      <c r="FJ86" s="209" t="n">
        <v>0.0008</v>
      </c>
      <c r="FK86" s="210" t="n">
        <v>0.0009843</v>
      </c>
      <c r="FL86" s="208" t="n">
        <v>32.9</v>
      </c>
      <c r="FM86" s="209" t="n">
        <v>0.0007</v>
      </c>
      <c r="FN86" s="210" t="n">
        <v>0.0009839</v>
      </c>
      <c r="FO86" s="208" t="n">
        <v>33.9</v>
      </c>
      <c r="FP86" s="209" t="n">
        <v>0.0007</v>
      </c>
      <c r="FQ86" s="210" t="n">
        <v>0.0009834</v>
      </c>
      <c r="FR86" s="208" t="n">
        <v>34.9</v>
      </c>
      <c r="FS86" s="209" t="n">
        <v>0.0007</v>
      </c>
      <c r="FT86" s="210" t="n">
        <v>0.000983</v>
      </c>
      <c r="FU86" s="208" t="n">
        <v>35.9</v>
      </c>
      <c r="FV86" s="209" t="n">
        <v>0.0006</v>
      </c>
      <c r="FW86" s="210" t="n">
        <v>0.0009825</v>
      </c>
      <c r="FX86" s="208" t="n">
        <v>36.8</v>
      </c>
      <c r="FY86" s="209" t="n">
        <v>0.0006</v>
      </c>
      <c r="FZ86" s="210" t="n">
        <v>0.000982</v>
      </c>
      <c r="GA86" s="208" t="n">
        <v>37.8</v>
      </c>
      <c r="GB86" s="209" t="n">
        <v>0.0005</v>
      </c>
      <c r="GC86" s="210" t="n">
        <v>0.0009816</v>
      </c>
      <c r="GD86" s="208" t="n">
        <v>38.8</v>
      </c>
      <c r="GE86" s="209" t="n">
        <v>0.0005</v>
      </c>
      <c r="GF86" s="210" t="n">
        <v>0.0009811</v>
      </c>
      <c r="GG86" s="208" t="n">
        <v>39.7</v>
      </c>
      <c r="GH86" s="209" t="n">
        <v>0.0004</v>
      </c>
      <c r="GI86" s="210" t="n">
        <v>0.0009807</v>
      </c>
      <c r="GJ86" s="208" t="n">
        <v>40.7</v>
      </c>
      <c r="GK86" s="209" t="n">
        <v>0.0004</v>
      </c>
      <c r="GL86" s="210" t="n">
        <v>0.0009802</v>
      </c>
      <c r="GM86" s="208" t="n">
        <v>41.7</v>
      </c>
      <c r="GN86" s="209" t="n">
        <v>0.0003</v>
      </c>
      <c r="GO86" s="210" t="n">
        <v>0.0009798</v>
      </c>
      <c r="GP86" s="208" t="n">
        <v>42</v>
      </c>
      <c r="GQ86" s="209" t="n">
        <v>0.0003</v>
      </c>
      <c r="GR86" s="210" t="n">
        <v>0.0009793</v>
      </c>
      <c r="GS86" s="208" t="n">
        <v>43.6</v>
      </c>
      <c r="GT86" s="209" t="n">
        <v>0.0002</v>
      </c>
      <c r="GU86" s="210" t="n">
        <v>0.0009789</v>
      </c>
      <c r="GV86" s="208" t="n">
        <v>44.6</v>
      </c>
      <c r="GW86" s="209" t="n">
        <v>0.0001</v>
      </c>
      <c r="GX86" s="210" t="n">
        <v>0.0009784</v>
      </c>
      <c r="GY86" s="208" t="n">
        <v>45.5</v>
      </c>
      <c r="GZ86" s="209" t="n">
        <v>0.0001</v>
      </c>
      <c r="HA86" s="210" t="n">
        <v>0.000978</v>
      </c>
      <c r="HB86" s="208" t="n">
        <v>46.5</v>
      </c>
      <c r="HC86" s="209" t="n">
        <v>0</v>
      </c>
      <c r="HD86" s="210" t="n">
        <v>0.0009776</v>
      </c>
      <c r="HE86" s="208" t="n">
        <v>47.4</v>
      </c>
      <c r="HF86" s="209" t="n">
        <v>-0.0001</v>
      </c>
      <c r="HG86" s="210" t="n">
        <v>0.0009771</v>
      </c>
      <c r="HH86" s="208" t="n">
        <v>48.4</v>
      </c>
      <c r="HI86" s="209" t="n">
        <v>-0.0002</v>
      </c>
      <c r="HJ86" s="210" t="n">
        <v>0.0009767</v>
      </c>
      <c r="HK86" s="208" t="n">
        <v>49.3</v>
      </c>
      <c r="HL86" s="209" t="n">
        <v>-0.0002</v>
      </c>
      <c r="HM86" s="210" t="n">
        <v>0.0009758</v>
      </c>
      <c r="HN86" s="208" t="n">
        <v>51.2</v>
      </c>
      <c r="HO86" s="209" t="n">
        <v>-0.0004</v>
      </c>
      <c r="HP86" s="210" t="n">
        <v>0.0009749</v>
      </c>
      <c r="HQ86" s="208" t="n">
        <v>53.2</v>
      </c>
      <c r="HR86" s="209" t="n">
        <v>-0.0006</v>
      </c>
      <c r="HS86" s="210" t="n">
        <v>0.0009741</v>
      </c>
      <c r="HT86" s="208" t="n">
        <v>55</v>
      </c>
      <c r="HU86" s="209" t="n">
        <v>-0.0008</v>
      </c>
      <c r="HV86" s="210" t="n">
        <v>0.0009732</v>
      </c>
      <c r="HW86" s="208" t="n">
        <v>56.9</v>
      </c>
      <c r="HX86" s="209" t="n">
        <v>-0.001</v>
      </c>
      <c r="HY86" s="210" t="n">
        <v>0.0009723</v>
      </c>
      <c r="HZ86" s="208" t="n">
        <v>58.8</v>
      </c>
      <c r="IA86" s="209" t="n">
        <v>-0.0012</v>
      </c>
      <c r="IB86" s="210" t="n">
        <v>0.0009715</v>
      </c>
      <c r="IC86" s="208" t="n">
        <v>60.7</v>
      </c>
      <c r="ID86" s="209" t="n">
        <v>-0.0014</v>
      </c>
      <c r="IE86" s="210" t="n">
        <v>0.0009706</v>
      </c>
      <c r="IF86" s="208" t="n">
        <v>62.6</v>
      </c>
      <c r="IG86" s="209" t="n">
        <v>-0.0016</v>
      </c>
      <c r="IH86" s="210" t="n">
        <v>0.0009698</v>
      </c>
      <c r="II86" s="208" t="n">
        <v>64.5</v>
      </c>
      <c r="IJ86" s="209" t="n">
        <v>-0.0019</v>
      </c>
      <c r="IK86" s="210" t="n">
        <v>0.000969</v>
      </c>
      <c r="IL86" s="208" t="n">
        <v>66.3</v>
      </c>
      <c r="IM86" s="209" t="n">
        <v>-0.0021</v>
      </c>
      <c r="IN86" s="210" t="n">
        <v>0.0009682</v>
      </c>
      <c r="IO86" s="208" t="n">
        <v>68.2</v>
      </c>
      <c r="IP86" s="209" t="n">
        <v>-0.0024</v>
      </c>
      <c r="IQ86" s="210" t="n">
        <v>0.0009673</v>
      </c>
      <c r="IR86" s="208" t="n">
        <v>70.1</v>
      </c>
      <c r="IS86" s="209" t="n">
        <v>-0.0026</v>
      </c>
      <c r="IT86" s="211"/>
      <c r="IU86" s="211"/>
      <c r="IV86" s="211"/>
    </row>
    <row r="87" s="212" customFormat="true" ht="13.5" hidden="false" customHeight="false" outlineLevel="0" collapsed="false">
      <c r="A87" s="213" t="n">
        <v>10</v>
      </c>
      <c r="B87" s="214" t="n">
        <v>130.6</v>
      </c>
      <c r="C87" s="215" t="n">
        <v>2519.5</v>
      </c>
      <c r="D87" s="216" t="n">
        <v>8.9956</v>
      </c>
      <c r="E87" s="217" t="n">
        <v>0.0010002</v>
      </c>
      <c r="F87" s="215" t="n">
        <v>42</v>
      </c>
      <c r="G87" s="216" t="n">
        <v>0.151</v>
      </c>
      <c r="H87" s="217" t="n">
        <v>0.0010002</v>
      </c>
      <c r="I87" s="215" t="n">
        <v>42</v>
      </c>
      <c r="J87" s="216" t="n">
        <v>0.151</v>
      </c>
      <c r="K87" s="217" t="n">
        <v>0.0010002</v>
      </c>
      <c r="L87" s="215" t="n">
        <v>42</v>
      </c>
      <c r="M87" s="216" t="n">
        <v>0.151</v>
      </c>
      <c r="N87" s="217" t="n">
        <v>0.0010002</v>
      </c>
      <c r="O87" s="215" t="n">
        <v>42</v>
      </c>
      <c r="P87" s="216" t="n">
        <v>0.151</v>
      </c>
      <c r="Q87" s="217" t="n">
        <v>0.0010002</v>
      </c>
      <c r="R87" s="215" t="n">
        <v>42</v>
      </c>
      <c r="S87" s="216" t="n">
        <v>0.151</v>
      </c>
      <c r="T87" s="217" t="n">
        <v>0.0010002</v>
      </c>
      <c r="U87" s="215" t="n">
        <v>42</v>
      </c>
      <c r="V87" s="216" t="n">
        <v>0.151</v>
      </c>
      <c r="W87" s="217" t="n">
        <v>0.0010002</v>
      </c>
      <c r="X87" s="215" t="n">
        <v>42</v>
      </c>
      <c r="Y87" s="216" t="n">
        <v>0.151</v>
      </c>
      <c r="Z87" s="217" t="n">
        <v>0.0010002</v>
      </c>
      <c r="AA87" s="215" t="n">
        <v>42</v>
      </c>
      <c r="AB87" s="216" t="n">
        <v>0.151</v>
      </c>
      <c r="AC87" s="217" t="n">
        <v>0.0010002</v>
      </c>
      <c r="AD87" s="215" t="n">
        <v>42</v>
      </c>
      <c r="AE87" s="216" t="n">
        <v>0.151</v>
      </c>
      <c r="AF87" s="217" t="n">
        <v>0.0010002</v>
      </c>
      <c r="AG87" s="215" t="n">
        <v>42</v>
      </c>
      <c r="AH87" s="216" t="n">
        <v>0.151</v>
      </c>
      <c r="AI87" s="217" t="n">
        <v>0.0010002</v>
      </c>
      <c r="AJ87" s="215" t="n">
        <v>42.1</v>
      </c>
      <c r="AK87" s="216" t="n">
        <v>0.151</v>
      </c>
      <c r="AL87" s="217" t="n">
        <v>0.0010002</v>
      </c>
      <c r="AM87" s="215" t="n">
        <v>42.1</v>
      </c>
      <c r="AN87" s="216" t="n">
        <v>0.151</v>
      </c>
      <c r="AO87" s="217" t="n">
        <v>0.0010002</v>
      </c>
      <c r="AP87" s="215" t="n">
        <v>42.1</v>
      </c>
      <c r="AQ87" s="216" t="n">
        <v>0.151</v>
      </c>
      <c r="AR87" s="217" t="n">
        <v>0.0010002</v>
      </c>
      <c r="AS87" s="215" t="n">
        <v>42.1</v>
      </c>
      <c r="AT87" s="216" t="n">
        <v>0.151</v>
      </c>
      <c r="AU87" s="217" t="n">
        <v>0.0010002</v>
      </c>
      <c r="AV87" s="215" t="n">
        <v>42.2</v>
      </c>
      <c r="AW87" s="216" t="n">
        <v>0.151</v>
      </c>
      <c r="AX87" s="217" t="n">
        <v>0.0010001</v>
      </c>
      <c r="AY87" s="215" t="n">
        <v>42.3</v>
      </c>
      <c r="AZ87" s="216" t="n">
        <v>0.151</v>
      </c>
      <c r="BA87" s="217" t="n">
        <v>0.0010001</v>
      </c>
      <c r="BB87" s="215" t="n">
        <v>42.4</v>
      </c>
      <c r="BC87" s="216" t="n">
        <v>0.151</v>
      </c>
      <c r="BD87" s="217" t="n">
        <v>0.001</v>
      </c>
      <c r="BE87" s="215" t="n">
        <v>42.5</v>
      </c>
      <c r="BF87" s="216" t="n">
        <v>0.1509</v>
      </c>
      <c r="BG87" s="217" t="n">
        <v>0.0009998</v>
      </c>
      <c r="BH87" s="215" t="n">
        <v>43</v>
      </c>
      <c r="BI87" s="216" t="n">
        <v>0.1509</v>
      </c>
      <c r="BJ87" s="217" t="n">
        <v>0.0009995</v>
      </c>
      <c r="BK87" s="215" t="n">
        <v>43.5</v>
      </c>
      <c r="BL87" s="216" t="n">
        <v>0.1509</v>
      </c>
      <c r="BM87" s="217" t="n">
        <v>0.0009993</v>
      </c>
      <c r="BN87" s="215" t="n">
        <v>43.9</v>
      </c>
      <c r="BO87" s="216" t="n">
        <v>0.1508</v>
      </c>
      <c r="BP87" s="217" t="n">
        <v>0.0009991</v>
      </c>
      <c r="BQ87" s="215" t="n">
        <v>44.4</v>
      </c>
      <c r="BR87" s="216" t="n">
        <v>0.1508</v>
      </c>
      <c r="BS87" s="217" t="n">
        <v>0.0009988</v>
      </c>
      <c r="BT87" s="215" t="n">
        <v>44.9</v>
      </c>
      <c r="BU87" s="216" t="n">
        <v>0.1507</v>
      </c>
      <c r="BV87" s="217" t="n">
        <v>0.0009986</v>
      </c>
      <c r="BW87" s="215" t="n">
        <v>45.4</v>
      </c>
      <c r="BX87" s="216" t="n">
        <v>0.1507</v>
      </c>
      <c r="BY87" s="217" t="n">
        <v>0.0009984</v>
      </c>
      <c r="BZ87" s="215" t="n">
        <v>45.9</v>
      </c>
      <c r="CA87" s="216" t="n">
        <v>0.1506</v>
      </c>
      <c r="CB87" s="217" t="n">
        <v>0.0009981</v>
      </c>
      <c r="CC87" s="215" t="n">
        <v>46.4</v>
      </c>
      <c r="CD87" s="216" t="n">
        <v>0.1506</v>
      </c>
      <c r="CE87" s="217" t="n">
        <v>0.0009979</v>
      </c>
      <c r="CF87" s="215" t="n">
        <v>46.9</v>
      </c>
      <c r="CG87" s="216" t="n">
        <v>0.1505</v>
      </c>
      <c r="CH87" s="217" t="n">
        <v>0.0009974</v>
      </c>
      <c r="CI87" s="215" t="n">
        <v>47.8</v>
      </c>
      <c r="CJ87" s="216" t="n">
        <v>0.1505</v>
      </c>
      <c r="CK87" s="217" t="n">
        <v>0.000997</v>
      </c>
      <c r="CL87" s="215" t="n">
        <v>48.8</v>
      </c>
      <c r="CM87" s="216" t="n">
        <v>0.1504</v>
      </c>
      <c r="CN87" s="217" t="n">
        <v>0.0009965</v>
      </c>
      <c r="CO87" s="215" t="n">
        <v>49.8</v>
      </c>
      <c r="CP87" s="216" t="n">
        <v>0.1503</v>
      </c>
      <c r="CQ87" s="217" t="n">
        <v>0.000996</v>
      </c>
      <c r="CR87" s="215" t="n">
        <v>50.7</v>
      </c>
      <c r="CS87" s="216" t="n">
        <v>0.1502</v>
      </c>
      <c r="CT87" s="217" t="n">
        <v>0.0009956</v>
      </c>
      <c r="CU87" s="215" t="n">
        <v>51.7</v>
      </c>
      <c r="CV87" s="216" t="n">
        <v>0.15</v>
      </c>
      <c r="CW87" s="217" t="n">
        <v>0.0009951</v>
      </c>
      <c r="CX87" s="215" t="n">
        <v>52.7</v>
      </c>
      <c r="CY87" s="216" t="n">
        <v>0.1499</v>
      </c>
      <c r="CZ87" s="217" t="n">
        <v>0.0009947</v>
      </c>
      <c r="DA87" s="215" t="n">
        <v>53.6</v>
      </c>
      <c r="DB87" s="216" t="n">
        <v>0.1498</v>
      </c>
      <c r="DC87" s="217" t="n">
        <v>0.0009942</v>
      </c>
      <c r="DD87" s="215" t="n">
        <v>54.6</v>
      </c>
      <c r="DE87" s="216" t="n">
        <v>0.1497</v>
      </c>
      <c r="DF87" s="217" t="n">
        <v>0.0009938</v>
      </c>
      <c r="DG87" s="215" t="n">
        <v>55.6</v>
      </c>
      <c r="DH87" s="216" t="n">
        <v>0.1496</v>
      </c>
      <c r="DI87" s="217" t="n">
        <v>0.0009933</v>
      </c>
      <c r="DJ87" s="215" t="n">
        <v>56.5</v>
      </c>
      <c r="DK87" s="216" t="n">
        <v>0.1495</v>
      </c>
      <c r="DL87" s="217" t="n">
        <v>0.0009928</v>
      </c>
      <c r="DM87" s="215" t="n">
        <v>57.5</v>
      </c>
      <c r="DN87" s="216" t="n">
        <v>0.1494</v>
      </c>
      <c r="DO87" s="217" t="n">
        <v>0.0009924</v>
      </c>
      <c r="DP87" s="215" t="n">
        <v>58.4</v>
      </c>
      <c r="DQ87" s="216" t="n">
        <v>0.1493</v>
      </c>
      <c r="DR87" s="217" t="n">
        <v>0.0009919</v>
      </c>
      <c r="DS87" s="215" t="n">
        <v>59.4</v>
      </c>
      <c r="DT87" s="216" t="n">
        <v>0.1491</v>
      </c>
      <c r="DU87" s="217" t="n">
        <v>0.0009915</v>
      </c>
      <c r="DV87" s="215" t="n">
        <v>60.4</v>
      </c>
      <c r="DW87" s="216" t="n">
        <v>0.149</v>
      </c>
      <c r="DX87" s="217" t="n">
        <v>0.000991</v>
      </c>
      <c r="DY87" s="215" t="n">
        <v>61.3</v>
      </c>
      <c r="DZ87" s="216" t="n">
        <v>0.1489</v>
      </c>
      <c r="EA87" s="217" t="n">
        <v>0.0009906</v>
      </c>
      <c r="EB87" s="215" t="n">
        <v>62.3</v>
      </c>
      <c r="EC87" s="216" t="n">
        <v>0.1488</v>
      </c>
      <c r="ED87" s="217" t="n">
        <v>0.0009901</v>
      </c>
      <c r="EE87" s="215" t="n">
        <v>63.2</v>
      </c>
      <c r="EF87" s="216" t="n">
        <v>0.1486</v>
      </c>
      <c r="EG87" s="217" t="n">
        <v>0.0009897</v>
      </c>
      <c r="EH87" s="215" t="n">
        <v>64.2</v>
      </c>
      <c r="EI87" s="216" t="n">
        <v>0.1485</v>
      </c>
      <c r="EJ87" s="217" t="n">
        <v>0.0009892</v>
      </c>
      <c r="EK87" s="215" t="n">
        <v>65.1</v>
      </c>
      <c r="EL87" s="216" t="n">
        <v>0.1484</v>
      </c>
      <c r="EM87" s="217" t="n">
        <v>0.0009888</v>
      </c>
      <c r="EN87" s="215" t="n">
        <v>66.1</v>
      </c>
      <c r="EO87" s="216" t="n">
        <v>0.1482</v>
      </c>
      <c r="EP87" s="217" t="n">
        <v>0.0009884</v>
      </c>
      <c r="EQ87" s="215" t="n">
        <v>67</v>
      </c>
      <c r="ER87" s="216" t="n">
        <v>0.1481</v>
      </c>
      <c r="ES87" s="217" t="n">
        <v>0.0009879</v>
      </c>
      <c r="ET87" s="215" t="n">
        <v>68</v>
      </c>
      <c r="EU87" s="216" t="n">
        <v>0.1479</v>
      </c>
      <c r="EV87" s="217" t="n">
        <v>0.0009875</v>
      </c>
      <c r="EW87" s="215" t="n">
        <v>68.9</v>
      </c>
      <c r="EX87" s="216" t="n">
        <v>0.1478</v>
      </c>
      <c r="EY87" s="217" t="n">
        <v>0.000987</v>
      </c>
      <c r="EZ87" s="215" t="n">
        <v>69.9</v>
      </c>
      <c r="FA87" s="216" t="n">
        <v>0.1476</v>
      </c>
      <c r="FB87" s="217" t="n">
        <v>0.0009866</v>
      </c>
      <c r="FC87" s="215" t="n">
        <v>70.8</v>
      </c>
      <c r="FD87" s="216" t="n">
        <v>0.1475</v>
      </c>
      <c r="FE87" s="217" t="n">
        <v>0.0009862</v>
      </c>
      <c r="FF87" s="215" t="n">
        <v>71.8</v>
      </c>
      <c r="FG87" s="216" t="n">
        <v>0.1474</v>
      </c>
      <c r="FH87" s="217" t="n">
        <v>0.0009857</v>
      </c>
      <c r="FI87" s="215" t="n">
        <v>72.7</v>
      </c>
      <c r="FJ87" s="216" t="n">
        <v>0.1472</v>
      </c>
      <c r="FK87" s="217" t="n">
        <v>0.0009853</v>
      </c>
      <c r="FL87" s="215" t="n">
        <v>73.6</v>
      </c>
      <c r="FM87" s="216" t="n">
        <v>0.147</v>
      </c>
      <c r="FN87" s="217" t="n">
        <v>0.0009849</v>
      </c>
      <c r="FO87" s="215" t="n">
        <v>74.6</v>
      </c>
      <c r="FP87" s="216" t="n">
        <v>0.1469</v>
      </c>
      <c r="FQ87" s="217" t="n">
        <v>0.0009844</v>
      </c>
      <c r="FR87" s="215" t="n">
        <v>75.5</v>
      </c>
      <c r="FS87" s="216" t="n">
        <v>0.1467</v>
      </c>
      <c r="FT87" s="217" t="n">
        <v>0.000984</v>
      </c>
      <c r="FU87" s="215" t="n">
        <v>76.4</v>
      </c>
      <c r="FV87" s="216" t="n">
        <v>0.1466</v>
      </c>
      <c r="FW87" s="217" t="n">
        <v>0.0009836</v>
      </c>
      <c r="FX87" s="215" t="n">
        <v>77.4</v>
      </c>
      <c r="FY87" s="216" t="n">
        <v>0.1464</v>
      </c>
      <c r="FZ87" s="217" t="n">
        <v>0.0009831</v>
      </c>
      <c r="GA87" s="215" t="n">
        <v>78.3</v>
      </c>
      <c r="GB87" s="216" t="n">
        <v>0.1462</v>
      </c>
      <c r="GC87" s="217" t="n">
        <v>0.0009827</v>
      </c>
      <c r="GD87" s="215" t="n">
        <v>79.3</v>
      </c>
      <c r="GE87" s="216" t="n">
        <v>0.1461</v>
      </c>
      <c r="GF87" s="217" t="n">
        <v>0.0009823</v>
      </c>
      <c r="GG87" s="215" t="n">
        <v>80.2</v>
      </c>
      <c r="GH87" s="216" t="n">
        <v>0.1459</v>
      </c>
      <c r="GI87" s="217" t="n">
        <v>0.0009819</v>
      </c>
      <c r="GJ87" s="215" t="n">
        <v>81.1</v>
      </c>
      <c r="GK87" s="216" t="n">
        <v>0.1457</v>
      </c>
      <c r="GL87" s="217" t="n">
        <v>0.0009814</v>
      </c>
      <c r="GM87" s="215" t="n">
        <v>82.1</v>
      </c>
      <c r="GN87" s="216" t="n">
        <v>0.1455</v>
      </c>
      <c r="GO87" s="217" t="n">
        <v>0.000981</v>
      </c>
      <c r="GP87" s="215" t="n">
        <v>83</v>
      </c>
      <c r="GQ87" s="216" t="n">
        <v>0.1454</v>
      </c>
      <c r="GR87" s="217" t="n">
        <v>0.0009806</v>
      </c>
      <c r="GS87" s="215" t="n">
        <v>83.9</v>
      </c>
      <c r="GT87" s="216" t="n">
        <v>0.1452</v>
      </c>
      <c r="GU87" s="217" t="n">
        <v>0.0009802</v>
      </c>
      <c r="GV87" s="215" t="n">
        <v>84.8</v>
      </c>
      <c r="GW87" s="216" t="n">
        <v>0.145</v>
      </c>
      <c r="GX87" s="217" t="n">
        <v>0.0009798</v>
      </c>
      <c r="GY87" s="215" t="n">
        <v>85.8</v>
      </c>
      <c r="GZ87" s="216" t="n">
        <v>0.1448</v>
      </c>
      <c r="HA87" s="217" t="n">
        <v>0.0009793</v>
      </c>
      <c r="HB87" s="215" t="n">
        <v>86.7</v>
      </c>
      <c r="HC87" s="216" t="n">
        <v>0.1446</v>
      </c>
      <c r="HD87" s="217" t="n">
        <v>0.0009789</v>
      </c>
      <c r="HE87" s="215" t="n">
        <v>87.6</v>
      </c>
      <c r="HF87" s="216" t="n">
        <v>0.1444</v>
      </c>
      <c r="HG87" s="217" t="n">
        <v>0.0009785</v>
      </c>
      <c r="HH87" s="215" t="n">
        <v>88.6</v>
      </c>
      <c r="HI87" s="216" t="n">
        <v>0.1442</v>
      </c>
      <c r="HJ87" s="217" t="n">
        <v>0.0009781</v>
      </c>
      <c r="HK87" s="215" t="n">
        <v>89.5</v>
      </c>
      <c r="HL87" s="216" t="n">
        <v>0.1441</v>
      </c>
      <c r="HM87" s="217" t="n">
        <v>0.0009772</v>
      </c>
      <c r="HN87" s="215" t="n">
        <v>91.3</v>
      </c>
      <c r="HO87" s="216" t="n">
        <v>0.1437</v>
      </c>
      <c r="HP87" s="217" t="n">
        <v>0.0009764</v>
      </c>
      <c r="HQ87" s="215" t="n">
        <v>93.2</v>
      </c>
      <c r="HR87" s="216" t="n">
        <v>0.1433</v>
      </c>
      <c r="HS87" s="217" t="n">
        <v>0.0009756</v>
      </c>
      <c r="HT87" s="215" t="n">
        <v>95</v>
      </c>
      <c r="HU87" s="216" t="n">
        <v>0.1429</v>
      </c>
      <c r="HV87" s="217" t="n">
        <v>0.0009748</v>
      </c>
      <c r="HW87" s="215" t="n">
        <v>96.8</v>
      </c>
      <c r="HX87" s="216" t="n">
        <v>0.1424</v>
      </c>
      <c r="HY87" s="217" t="n">
        <v>0.000974</v>
      </c>
      <c r="HZ87" s="215" t="n">
        <v>98.7</v>
      </c>
      <c r="IA87" s="216" t="n">
        <v>0.142</v>
      </c>
      <c r="IB87" s="217" t="n">
        <v>0.0009732</v>
      </c>
      <c r="IC87" s="215" t="n">
        <v>100.5</v>
      </c>
      <c r="ID87" s="216" t="n">
        <v>0.1416</v>
      </c>
      <c r="IE87" s="217" t="n">
        <v>0.0009724</v>
      </c>
      <c r="IF87" s="215" t="n">
        <v>102.3</v>
      </c>
      <c r="IG87" s="216" t="n">
        <v>0.1412</v>
      </c>
      <c r="IH87" s="217" t="n">
        <v>0.0009716</v>
      </c>
      <c r="II87" s="215" t="n">
        <v>104.1</v>
      </c>
      <c r="IJ87" s="216" t="n">
        <v>0.1407</v>
      </c>
      <c r="IK87" s="217" t="n">
        <v>0.0009708</v>
      </c>
      <c r="IL87" s="215" t="n">
        <v>105.9</v>
      </c>
      <c r="IM87" s="216" t="n">
        <v>0.1403</v>
      </c>
      <c r="IN87" s="217" t="n">
        <v>0.00097</v>
      </c>
      <c r="IO87" s="215" t="n">
        <v>107.7</v>
      </c>
      <c r="IP87" s="216" t="n">
        <v>0.1398</v>
      </c>
      <c r="IQ87" s="217" t="n">
        <v>0.0009692</v>
      </c>
      <c r="IR87" s="215" t="n">
        <v>109.6</v>
      </c>
      <c r="IS87" s="216" t="n">
        <v>0.1393</v>
      </c>
      <c r="IT87" s="211"/>
      <c r="IU87" s="211"/>
      <c r="IV87" s="211"/>
    </row>
    <row r="88" s="212" customFormat="true" ht="13.5" hidden="false" customHeight="true" outlineLevel="0" collapsed="false">
      <c r="A88" s="213" t="n">
        <v>20</v>
      </c>
      <c r="B88" s="214" t="n">
        <v>135.23</v>
      </c>
      <c r="C88" s="215" t="n">
        <v>2538.1</v>
      </c>
      <c r="D88" s="216" t="n">
        <v>9.0604</v>
      </c>
      <c r="E88" s="217" t="n">
        <v>67.58</v>
      </c>
      <c r="F88" s="215" t="n">
        <v>2537.8</v>
      </c>
      <c r="G88" s="216" t="n">
        <v>8.7396</v>
      </c>
      <c r="H88" s="217" t="n">
        <v>0.0010017</v>
      </c>
      <c r="I88" s="215" t="n">
        <v>83.9</v>
      </c>
      <c r="J88" s="216" t="n">
        <v>0.2963</v>
      </c>
      <c r="K88" s="217" t="n">
        <v>0.0010017</v>
      </c>
      <c r="L88" s="215" t="n">
        <v>83.9</v>
      </c>
      <c r="M88" s="216" t="n">
        <v>0.2963</v>
      </c>
      <c r="N88" s="217" t="n">
        <v>0.0010017</v>
      </c>
      <c r="O88" s="215" t="n">
        <v>83.9</v>
      </c>
      <c r="P88" s="216" t="n">
        <v>0.2963</v>
      </c>
      <c r="Q88" s="217" t="n">
        <v>0.0010017</v>
      </c>
      <c r="R88" s="215" t="n">
        <v>83.9</v>
      </c>
      <c r="S88" s="216" t="n">
        <v>0.2963</v>
      </c>
      <c r="T88" s="217" t="n">
        <v>0.0010017</v>
      </c>
      <c r="U88" s="215" t="n">
        <v>83.9</v>
      </c>
      <c r="V88" s="216" t="n">
        <v>0.2963</v>
      </c>
      <c r="W88" s="217" t="n">
        <v>0.0010017</v>
      </c>
      <c r="X88" s="215" t="n">
        <v>83.9</v>
      </c>
      <c r="Y88" s="216" t="n">
        <v>0.2963</v>
      </c>
      <c r="Z88" s="217" t="n">
        <v>0.0010017</v>
      </c>
      <c r="AA88" s="215" t="n">
        <v>83.9</v>
      </c>
      <c r="AB88" s="216" t="n">
        <v>0.2963</v>
      </c>
      <c r="AC88" s="217" t="n">
        <v>0.0010017</v>
      </c>
      <c r="AD88" s="215" t="n">
        <v>83.9</v>
      </c>
      <c r="AE88" s="216" t="n">
        <v>0.2963</v>
      </c>
      <c r="AF88" s="217" t="n">
        <v>0.0010017</v>
      </c>
      <c r="AG88" s="215" t="n">
        <v>83.9</v>
      </c>
      <c r="AH88" s="216" t="n">
        <v>0.2963</v>
      </c>
      <c r="AI88" s="217" t="n">
        <v>0.0010017</v>
      </c>
      <c r="AJ88" s="215" t="n">
        <v>83.9</v>
      </c>
      <c r="AK88" s="216" t="n">
        <v>0.2963</v>
      </c>
      <c r="AL88" s="217" t="n">
        <v>0.0010017</v>
      </c>
      <c r="AM88" s="215" t="n">
        <v>83.9</v>
      </c>
      <c r="AN88" s="216" t="n">
        <v>0.2963</v>
      </c>
      <c r="AO88" s="217" t="n">
        <v>0.0010017</v>
      </c>
      <c r="AP88" s="215" t="n">
        <v>83.9</v>
      </c>
      <c r="AQ88" s="216" t="n">
        <v>0.2963</v>
      </c>
      <c r="AR88" s="217" t="n">
        <v>0.0010017</v>
      </c>
      <c r="AS88" s="215" t="n">
        <v>84</v>
      </c>
      <c r="AT88" s="216" t="n">
        <v>0.2963</v>
      </c>
      <c r="AU88" s="217" t="n">
        <v>0.0010016</v>
      </c>
      <c r="AV88" s="215" t="n">
        <v>84</v>
      </c>
      <c r="AW88" s="216" t="n">
        <v>0.2963</v>
      </c>
      <c r="AX88" s="217" t="n">
        <v>0.0010016</v>
      </c>
      <c r="AY88" s="215" t="n">
        <v>84.1</v>
      </c>
      <c r="AZ88" s="216" t="n">
        <v>0.2962</v>
      </c>
      <c r="BA88" s="217" t="n">
        <v>0.0010015</v>
      </c>
      <c r="BB88" s="215" t="n">
        <v>84.2</v>
      </c>
      <c r="BC88" s="216" t="n">
        <v>0.2962</v>
      </c>
      <c r="BD88" s="217" t="n">
        <v>0.0010015</v>
      </c>
      <c r="BE88" s="215" t="n">
        <v>84.3</v>
      </c>
      <c r="BF88" s="216" t="n">
        <v>0.2962</v>
      </c>
      <c r="BG88" s="217" t="n">
        <v>0.0010013</v>
      </c>
      <c r="BH88" s="215" t="n">
        <v>84.8</v>
      </c>
      <c r="BI88" s="216" t="n">
        <v>0.2961</v>
      </c>
      <c r="BJ88" s="217" t="n">
        <v>0.001001</v>
      </c>
      <c r="BK88" s="215" t="n">
        <v>85.3</v>
      </c>
      <c r="BL88" s="216" t="n">
        <v>0.296</v>
      </c>
      <c r="BM88" s="217" t="n">
        <v>0.0010008</v>
      </c>
      <c r="BN88" s="215" t="n">
        <v>85.7</v>
      </c>
      <c r="BO88" s="216" t="n">
        <v>0.2959</v>
      </c>
      <c r="BP88" s="217" t="n">
        <v>0.0010006</v>
      </c>
      <c r="BQ88" s="215" t="n">
        <v>86.2</v>
      </c>
      <c r="BR88" s="216" t="n">
        <v>0.2958</v>
      </c>
      <c r="BS88" s="217" t="n">
        <v>0.0010004</v>
      </c>
      <c r="BT88" s="215" t="n">
        <v>86.7</v>
      </c>
      <c r="BU88" s="216" t="n">
        <v>0.2957</v>
      </c>
      <c r="BV88" s="217" t="n">
        <v>0.0010001</v>
      </c>
      <c r="BW88" s="215" t="n">
        <v>87.1</v>
      </c>
      <c r="BX88" s="216" t="n">
        <v>0.2956</v>
      </c>
      <c r="BY88" s="217" t="n">
        <v>0.0009999</v>
      </c>
      <c r="BZ88" s="215" t="n">
        <v>87.6</v>
      </c>
      <c r="CA88" s="216" t="n">
        <v>0.2955</v>
      </c>
      <c r="CB88" s="217" t="n">
        <v>0.0009997</v>
      </c>
      <c r="CC88" s="215" t="n">
        <v>88.1</v>
      </c>
      <c r="CD88" s="216" t="n">
        <v>0.2954</v>
      </c>
      <c r="CE88" s="217" t="n">
        <v>0.0009995</v>
      </c>
      <c r="CF88" s="215" t="n">
        <v>88.6</v>
      </c>
      <c r="CG88" s="216" t="n">
        <v>0.2952</v>
      </c>
      <c r="CH88" s="217" t="n">
        <v>0.000999</v>
      </c>
      <c r="CI88" s="215" t="n">
        <v>89.5</v>
      </c>
      <c r="CJ88" s="216" t="n">
        <v>0.2951</v>
      </c>
      <c r="CK88" s="217" t="n">
        <v>0.0009986</v>
      </c>
      <c r="CL88" s="215" t="n">
        <v>90.4</v>
      </c>
      <c r="CM88" s="216" t="n">
        <v>0.2948</v>
      </c>
      <c r="CN88" s="217" t="n">
        <v>0.0009981</v>
      </c>
      <c r="CO88" s="215" t="n">
        <v>91.4</v>
      </c>
      <c r="CP88" s="216" t="n">
        <v>0.2946</v>
      </c>
      <c r="CQ88" s="217" t="n">
        <v>0.0009977</v>
      </c>
      <c r="CR88" s="215" t="n">
        <v>92.3</v>
      </c>
      <c r="CS88" s="216" t="n">
        <v>0.2944</v>
      </c>
      <c r="CT88" s="217" t="n">
        <v>0.0009972</v>
      </c>
      <c r="CU88" s="215" t="n">
        <v>93.2</v>
      </c>
      <c r="CV88" s="216" t="n">
        <v>0.2942</v>
      </c>
      <c r="CW88" s="217" t="n">
        <v>0.0009968</v>
      </c>
      <c r="CX88" s="215" t="n">
        <v>94.2</v>
      </c>
      <c r="CY88" s="216" t="n">
        <v>0.2939</v>
      </c>
      <c r="CZ88" s="217" t="n">
        <v>0.0009964</v>
      </c>
      <c r="DA88" s="215" t="n">
        <v>95.1</v>
      </c>
      <c r="DB88" s="216" t="n">
        <v>0.2937</v>
      </c>
      <c r="DC88" s="217" t="n">
        <v>0.0009959</v>
      </c>
      <c r="DD88" s="215" t="n">
        <v>96</v>
      </c>
      <c r="DE88" s="216" t="n">
        <v>0.2935</v>
      </c>
      <c r="DF88" s="217" t="n">
        <v>0.0009955</v>
      </c>
      <c r="DG88" s="215" t="n">
        <v>97</v>
      </c>
      <c r="DH88" s="216" t="n">
        <v>0.2933</v>
      </c>
      <c r="DI88" s="217" t="n">
        <v>0.000995</v>
      </c>
      <c r="DJ88" s="215" t="n">
        <v>97.9</v>
      </c>
      <c r="DK88" s="216" t="n">
        <v>0.293</v>
      </c>
      <c r="DL88" s="217" t="n">
        <v>0.0009946</v>
      </c>
      <c r="DM88" s="215" t="n">
        <v>98.8</v>
      </c>
      <c r="DN88" s="216" t="n">
        <v>0.2928</v>
      </c>
      <c r="DO88" s="217" t="n">
        <v>0.0009942</v>
      </c>
      <c r="DP88" s="215" t="n">
        <v>99.7</v>
      </c>
      <c r="DQ88" s="216" t="n">
        <v>0.2926</v>
      </c>
      <c r="DR88" s="217" t="n">
        <v>0.0009937</v>
      </c>
      <c r="DS88" s="215" t="n">
        <v>100.7</v>
      </c>
      <c r="DT88" s="216" t="n">
        <v>0.2924</v>
      </c>
      <c r="DU88" s="217" t="n">
        <v>0.0009933</v>
      </c>
      <c r="DV88" s="215" t="n">
        <v>101.6</v>
      </c>
      <c r="DW88" s="216" t="n">
        <v>0.2921</v>
      </c>
      <c r="DX88" s="217" t="n">
        <v>0.0009929</v>
      </c>
      <c r="DY88" s="215" t="n">
        <v>102.5</v>
      </c>
      <c r="DZ88" s="216" t="n">
        <v>0.2919</v>
      </c>
      <c r="EA88" s="217" t="n">
        <v>0.0009924</v>
      </c>
      <c r="EB88" s="215" t="n">
        <v>103.4</v>
      </c>
      <c r="EC88" s="216" t="n">
        <v>0.2917</v>
      </c>
      <c r="ED88" s="217" t="n">
        <v>0.000992</v>
      </c>
      <c r="EE88" s="215" t="n">
        <v>104.4</v>
      </c>
      <c r="EF88" s="216" t="n">
        <v>0.2914</v>
      </c>
      <c r="EG88" s="217" t="n">
        <v>0.0009916</v>
      </c>
      <c r="EH88" s="215" t="n">
        <v>105.3</v>
      </c>
      <c r="EI88" s="216" t="n">
        <v>0.2912</v>
      </c>
      <c r="EJ88" s="217" t="n">
        <v>0.0009912</v>
      </c>
      <c r="EK88" s="215" t="n">
        <v>106.2</v>
      </c>
      <c r="EL88" s="216" t="n">
        <v>0.291</v>
      </c>
      <c r="EM88" s="217" t="n">
        <v>0.0009907</v>
      </c>
      <c r="EN88" s="215" t="n">
        <v>107.1</v>
      </c>
      <c r="EO88" s="216" t="n">
        <v>0.2907</v>
      </c>
      <c r="EP88" s="217" t="n">
        <v>0.0009903</v>
      </c>
      <c r="EQ88" s="215" t="n">
        <v>108</v>
      </c>
      <c r="ER88" s="216" t="n">
        <v>0.2905</v>
      </c>
      <c r="ES88" s="217" t="n">
        <v>0.0009899</v>
      </c>
      <c r="ET88" s="215" t="n">
        <v>109</v>
      </c>
      <c r="EU88" s="216" t="n">
        <v>0.2902</v>
      </c>
      <c r="EV88" s="217" t="n">
        <v>0.0009894</v>
      </c>
      <c r="EW88" s="215" t="n">
        <v>109.9</v>
      </c>
      <c r="EX88" s="216" t="n">
        <v>0.29</v>
      </c>
      <c r="EY88" s="217" t="n">
        <v>0.000989</v>
      </c>
      <c r="EZ88" s="215" t="n">
        <v>110.8</v>
      </c>
      <c r="FA88" s="216" t="n">
        <v>0.2898</v>
      </c>
      <c r="FB88" s="217" t="n">
        <v>0.0009886</v>
      </c>
      <c r="FC88" s="215" t="n">
        <v>111.7</v>
      </c>
      <c r="FD88" s="216" t="n">
        <v>0.2895</v>
      </c>
      <c r="FE88" s="217" t="n">
        <v>0.0009882</v>
      </c>
      <c r="FF88" s="215" t="n">
        <v>112.6</v>
      </c>
      <c r="FG88" s="216" t="n">
        <v>0.2893</v>
      </c>
      <c r="FH88" s="217" t="n">
        <v>0.0009878</v>
      </c>
      <c r="FI88" s="215" t="n">
        <v>113.6</v>
      </c>
      <c r="FJ88" s="216" t="n">
        <v>0.289</v>
      </c>
      <c r="FK88" s="217" t="n">
        <v>0.0009874</v>
      </c>
      <c r="FL88" s="215" t="n">
        <v>114.5</v>
      </c>
      <c r="FM88" s="216" t="n">
        <v>0.2888</v>
      </c>
      <c r="FN88" s="217" t="n">
        <v>0.0009869</v>
      </c>
      <c r="FO88" s="215" t="n">
        <v>115.4</v>
      </c>
      <c r="FP88" s="216" t="n">
        <v>0.2885</v>
      </c>
      <c r="FQ88" s="217" t="n">
        <v>0.0009865</v>
      </c>
      <c r="FR88" s="215" t="n">
        <v>116.3</v>
      </c>
      <c r="FS88" s="216" t="n">
        <v>0.2883</v>
      </c>
      <c r="FT88" s="217" t="n">
        <v>0.0009861</v>
      </c>
      <c r="FU88" s="215" t="n">
        <v>117.2</v>
      </c>
      <c r="FV88" s="216" t="n">
        <v>0.288</v>
      </c>
      <c r="FW88" s="217" t="n">
        <v>0.0009857</v>
      </c>
      <c r="FX88" s="215" t="n">
        <v>118.1</v>
      </c>
      <c r="FY88" s="216" t="n">
        <v>0.2878</v>
      </c>
      <c r="FZ88" s="217" t="n">
        <v>0.0009853</v>
      </c>
      <c r="GA88" s="215" t="n">
        <v>119</v>
      </c>
      <c r="GB88" s="216" t="n">
        <v>0.2875</v>
      </c>
      <c r="GC88" s="217" t="n">
        <v>0.0009849</v>
      </c>
      <c r="GD88" s="215" t="n">
        <v>119.9</v>
      </c>
      <c r="GE88" s="216" t="n">
        <v>0.2872</v>
      </c>
      <c r="GF88" s="217" t="n">
        <v>0.0009845</v>
      </c>
      <c r="GG88" s="215" t="n">
        <v>120.8</v>
      </c>
      <c r="GH88" s="216" t="n">
        <v>0.287</v>
      </c>
      <c r="GI88" s="217" t="n">
        <v>0.0009841</v>
      </c>
      <c r="GJ88" s="215" t="n">
        <v>121.8</v>
      </c>
      <c r="GK88" s="216" t="n">
        <v>0.2867</v>
      </c>
      <c r="GL88" s="217" t="n">
        <v>0.0009836</v>
      </c>
      <c r="GM88" s="215" t="n">
        <v>122.7</v>
      </c>
      <c r="GN88" s="216" t="n">
        <v>0.2865</v>
      </c>
      <c r="GO88" s="217" t="n">
        <v>0.0009832</v>
      </c>
      <c r="GP88" s="215" t="n">
        <v>123.6</v>
      </c>
      <c r="GQ88" s="216" t="n">
        <v>0.2862</v>
      </c>
      <c r="GR88" s="217" t="n">
        <v>0.0009828</v>
      </c>
      <c r="GS88" s="215" t="n">
        <v>124.5</v>
      </c>
      <c r="GT88" s="216" t="n">
        <v>0.2859</v>
      </c>
      <c r="GU88" s="217" t="n">
        <v>0.0009824</v>
      </c>
      <c r="GV88" s="215" t="n">
        <v>125.4</v>
      </c>
      <c r="GW88" s="216" t="n">
        <v>0.2857</v>
      </c>
      <c r="GX88" s="217" t="n">
        <v>0.000982</v>
      </c>
      <c r="GY88" s="215" t="n">
        <v>126.3</v>
      </c>
      <c r="GZ88" s="216" t="n">
        <v>0.2854</v>
      </c>
      <c r="HA88" s="217" t="n">
        <v>0.0009816</v>
      </c>
      <c r="HB88" s="215" t="n">
        <v>127.2</v>
      </c>
      <c r="HC88" s="216" t="n">
        <v>0.2852</v>
      </c>
      <c r="HD88" s="217" t="n">
        <v>0.0009812</v>
      </c>
      <c r="HE88" s="215" t="n">
        <v>128.1</v>
      </c>
      <c r="HF88" s="216" t="n">
        <v>0.2849</v>
      </c>
      <c r="HG88" s="217" t="n">
        <v>0.0009808</v>
      </c>
      <c r="HH88" s="215" t="n">
        <v>129</v>
      </c>
      <c r="HI88" s="216" t="n">
        <v>0.2846</v>
      </c>
      <c r="HJ88" s="217" t="n">
        <v>0.0009804</v>
      </c>
      <c r="HK88" s="215" t="n">
        <v>129.9</v>
      </c>
      <c r="HL88" s="216" t="n">
        <v>0.2843</v>
      </c>
      <c r="HM88" s="217" t="n">
        <v>0.0009796</v>
      </c>
      <c r="HN88" s="215" t="n">
        <v>131.7</v>
      </c>
      <c r="HO88" s="216" t="n">
        <v>0.2838</v>
      </c>
      <c r="HP88" s="217" t="n">
        <v>0.0009788</v>
      </c>
      <c r="HQ88" s="215" t="n">
        <v>133.5</v>
      </c>
      <c r="HR88" s="216" t="n">
        <v>0.2832</v>
      </c>
      <c r="HS88" s="217" t="n">
        <v>0.0009781</v>
      </c>
      <c r="HT88" s="215" t="n">
        <v>135.3</v>
      </c>
      <c r="HU88" s="216" t="n">
        <v>0.2827</v>
      </c>
      <c r="HV88" s="217" t="n">
        <v>0.0009773</v>
      </c>
      <c r="HW88" s="215" t="n">
        <v>137.1</v>
      </c>
      <c r="HX88" s="216" t="n">
        <v>0.2821</v>
      </c>
      <c r="HY88" s="217" t="n">
        <v>0.0009765</v>
      </c>
      <c r="HZ88" s="215" t="n">
        <v>138.8</v>
      </c>
      <c r="IA88" s="216" t="n">
        <v>0.2815</v>
      </c>
      <c r="IB88" s="217" t="n">
        <v>0.0009757</v>
      </c>
      <c r="IC88" s="215" t="n">
        <v>140.6</v>
      </c>
      <c r="ID88" s="216" t="n">
        <v>0.281</v>
      </c>
      <c r="IE88" s="217" t="n">
        <v>0.0009749</v>
      </c>
      <c r="IF88" s="215" t="n">
        <v>142.4</v>
      </c>
      <c r="IG88" s="216" t="n">
        <v>0.2804</v>
      </c>
      <c r="IH88" s="217" t="n">
        <v>0.0009742</v>
      </c>
      <c r="II88" s="215" t="n">
        <v>144.2</v>
      </c>
      <c r="IJ88" s="216" t="n">
        <v>0.2798</v>
      </c>
      <c r="IK88" s="217" t="n">
        <v>0.0009734</v>
      </c>
      <c r="IL88" s="215" t="n">
        <v>146</v>
      </c>
      <c r="IM88" s="216" t="n">
        <v>0.2792</v>
      </c>
      <c r="IN88" s="217" t="n">
        <v>0.0009726</v>
      </c>
      <c r="IO88" s="215" t="n">
        <v>147.7</v>
      </c>
      <c r="IP88" s="216" t="n">
        <v>0.2786</v>
      </c>
      <c r="IQ88" s="217" t="n">
        <v>0.0009719</v>
      </c>
      <c r="IR88" s="215" t="n">
        <v>149.5</v>
      </c>
      <c r="IS88" s="216" t="n">
        <v>0.278</v>
      </c>
      <c r="IT88" s="211"/>
      <c r="IU88" s="211"/>
      <c r="IV88" s="211"/>
    </row>
    <row r="89" s="212" customFormat="true" ht="13.5" hidden="false" customHeight="true" outlineLevel="0" collapsed="false">
      <c r="A89" s="213" t="n">
        <v>30</v>
      </c>
      <c r="B89" s="214" t="n">
        <v>139.85</v>
      </c>
      <c r="C89" s="215" t="n">
        <v>2556.8</v>
      </c>
      <c r="D89" s="216" t="n">
        <v>9.123</v>
      </c>
      <c r="E89" s="217" t="n">
        <v>69.9</v>
      </c>
      <c r="F89" s="215" t="n">
        <v>2556.5</v>
      </c>
      <c r="G89" s="216" t="n">
        <v>8.8024</v>
      </c>
      <c r="H89" s="217" t="n">
        <v>46.58</v>
      </c>
      <c r="I89" s="215" t="n">
        <v>2556.3</v>
      </c>
      <c r="J89" s="216" t="n">
        <v>8.6145</v>
      </c>
      <c r="K89" s="217" t="n">
        <v>34.92</v>
      </c>
      <c r="L89" s="215" t="n">
        <v>2556</v>
      </c>
      <c r="M89" s="216" t="n">
        <v>8.481</v>
      </c>
      <c r="N89" s="217" t="n">
        <v>0.0010043</v>
      </c>
      <c r="O89" s="215" t="n">
        <v>125.7</v>
      </c>
      <c r="P89" s="216" t="n">
        <v>0.4365</v>
      </c>
      <c r="Q89" s="217" t="n">
        <v>0.0010043</v>
      </c>
      <c r="R89" s="215" t="n">
        <v>125.7</v>
      </c>
      <c r="S89" s="216" t="n">
        <v>0.4365</v>
      </c>
      <c r="T89" s="217" t="n">
        <v>0.0010043</v>
      </c>
      <c r="U89" s="215" t="n">
        <v>125.7</v>
      </c>
      <c r="V89" s="216" t="n">
        <v>0.4365</v>
      </c>
      <c r="W89" s="217" t="n">
        <v>0.0010043</v>
      </c>
      <c r="X89" s="215" t="n">
        <v>125.7</v>
      </c>
      <c r="Y89" s="216" t="n">
        <v>0.4365</v>
      </c>
      <c r="Z89" s="217" t="n">
        <v>0.0010043</v>
      </c>
      <c r="AA89" s="215" t="n">
        <v>125.7</v>
      </c>
      <c r="AB89" s="216" t="n">
        <v>0.4365</v>
      </c>
      <c r="AC89" s="217" t="n">
        <v>0.0010043</v>
      </c>
      <c r="AD89" s="215" t="n">
        <v>125.7</v>
      </c>
      <c r="AE89" s="216" t="n">
        <v>0.4365</v>
      </c>
      <c r="AF89" s="217" t="n">
        <v>0.0010043</v>
      </c>
      <c r="AG89" s="215" t="n">
        <v>125.7</v>
      </c>
      <c r="AH89" s="216" t="n">
        <v>0.4365</v>
      </c>
      <c r="AI89" s="217" t="n">
        <v>0.0010043</v>
      </c>
      <c r="AJ89" s="215" t="n">
        <v>125.7</v>
      </c>
      <c r="AK89" s="216" t="n">
        <v>0.4365</v>
      </c>
      <c r="AL89" s="217" t="n">
        <v>0.0010043</v>
      </c>
      <c r="AM89" s="215" t="n">
        <v>125.7</v>
      </c>
      <c r="AN89" s="216" t="n">
        <v>0.4365</v>
      </c>
      <c r="AO89" s="217" t="n">
        <v>0.0010043</v>
      </c>
      <c r="AP89" s="215" t="n">
        <v>125.7</v>
      </c>
      <c r="AQ89" s="216" t="n">
        <v>0.4365</v>
      </c>
      <c r="AR89" s="217" t="n">
        <v>0.0010043</v>
      </c>
      <c r="AS89" s="215" t="n">
        <v>125.8</v>
      </c>
      <c r="AT89" s="216" t="n">
        <v>0.4365</v>
      </c>
      <c r="AU89" s="217" t="n">
        <v>0.0010042</v>
      </c>
      <c r="AV89" s="215" t="n">
        <v>125.8</v>
      </c>
      <c r="AW89" s="216" t="n">
        <v>0.4364</v>
      </c>
      <c r="AX89" s="217" t="n">
        <v>0.0010042</v>
      </c>
      <c r="AY89" s="215" t="n">
        <v>125.9</v>
      </c>
      <c r="AZ89" s="216" t="n">
        <v>0.4364</v>
      </c>
      <c r="BA89" s="217" t="n">
        <v>0.0010041</v>
      </c>
      <c r="BB89" s="215" t="n">
        <v>126</v>
      </c>
      <c r="BC89" s="216" t="n">
        <v>0.4364</v>
      </c>
      <c r="BD89" s="217" t="n">
        <v>0.0010041</v>
      </c>
      <c r="BE89" s="215" t="n">
        <v>126.1</v>
      </c>
      <c r="BF89" s="216" t="n">
        <v>0.4364</v>
      </c>
      <c r="BG89" s="217" t="n">
        <v>0.0010039</v>
      </c>
      <c r="BH89" s="215" t="n">
        <v>126.6</v>
      </c>
      <c r="BI89" s="216" t="n">
        <v>0.4362</v>
      </c>
      <c r="BJ89" s="217" t="n">
        <v>0.0010036</v>
      </c>
      <c r="BK89" s="215" t="n">
        <v>127</v>
      </c>
      <c r="BL89" s="216" t="n">
        <v>0.436</v>
      </c>
      <c r="BM89" s="217" t="n">
        <v>0.0010034</v>
      </c>
      <c r="BN89" s="215" t="n">
        <v>127.5</v>
      </c>
      <c r="BO89" s="216" t="n">
        <v>0.4359</v>
      </c>
      <c r="BP89" s="217" t="n">
        <v>0.0010032</v>
      </c>
      <c r="BQ89" s="215" t="n">
        <v>127.9</v>
      </c>
      <c r="BR89" s="216" t="n">
        <v>0.4357</v>
      </c>
      <c r="BS89" s="217" t="n">
        <v>0.001003</v>
      </c>
      <c r="BT89" s="215" t="n">
        <v>128.4</v>
      </c>
      <c r="BU89" s="216" t="n">
        <v>0.4356</v>
      </c>
      <c r="BV89" s="217" t="n">
        <v>0.0010028</v>
      </c>
      <c r="BW89" s="215" t="n">
        <v>128.8</v>
      </c>
      <c r="BX89" s="216" t="n">
        <v>0.4354</v>
      </c>
      <c r="BY89" s="217" t="n">
        <v>0.0010025</v>
      </c>
      <c r="BZ89" s="215" t="n">
        <v>129.3</v>
      </c>
      <c r="CA89" s="216" t="n">
        <v>0.4353</v>
      </c>
      <c r="CB89" s="217" t="n">
        <v>0.0010023</v>
      </c>
      <c r="CC89" s="215" t="n">
        <v>129.8</v>
      </c>
      <c r="CD89" s="216" t="n">
        <v>0.4351</v>
      </c>
      <c r="CE89" s="217" t="n">
        <v>0.0010021</v>
      </c>
      <c r="CF89" s="215" t="n">
        <v>130.2</v>
      </c>
      <c r="CG89" s="216" t="n">
        <v>0.435</v>
      </c>
      <c r="CH89" s="217" t="n">
        <v>0.0010016</v>
      </c>
      <c r="CI89" s="215" t="n">
        <v>131.1</v>
      </c>
      <c r="CJ89" s="216" t="n">
        <v>0.4347</v>
      </c>
      <c r="CK89" s="217" t="n">
        <v>0.0010012</v>
      </c>
      <c r="CL89" s="215" t="n">
        <v>132</v>
      </c>
      <c r="CM89" s="216" t="n">
        <v>0.4344</v>
      </c>
      <c r="CN89" s="217" t="n">
        <v>0.0010008</v>
      </c>
      <c r="CO89" s="215" t="n">
        <v>132.9</v>
      </c>
      <c r="CP89" s="216" t="n">
        <v>0.434</v>
      </c>
      <c r="CQ89" s="217" t="n">
        <v>0.0010003</v>
      </c>
      <c r="CR89" s="215" t="n">
        <v>133.8</v>
      </c>
      <c r="CS89" s="216" t="n">
        <v>0.4337</v>
      </c>
      <c r="CT89" s="217" t="n">
        <v>0.0009999</v>
      </c>
      <c r="CU89" s="215" t="n">
        <v>134.7</v>
      </c>
      <c r="CV89" s="216" t="n">
        <v>0.4334</v>
      </c>
      <c r="CW89" s="217" t="n">
        <v>0.0009995</v>
      </c>
      <c r="CX89" s="215" t="n">
        <v>135.7</v>
      </c>
      <c r="CY89" s="216" t="n">
        <v>0.4331</v>
      </c>
      <c r="CZ89" s="217" t="n">
        <v>0.0009991</v>
      </c>
      <c r="DA89" s="215" t="n">
        <v>136.6</v>
      </c>
      <c r="DB89" s="216" t="n">
        <v>0.4328</v>
      </c>
      <c r="DC89" s="217" t="n">
        <v>0.0009986</v>
      </c>
      <c r="DD89" s="215" t="n">
        <v>137.4</v>
      </c>
      <c r="DE89" s="216" t="n">
        <v>0.4325</v>
      </c>
      <c r="DF89" s="217" t="n">
        <v>0.0009982</v>
      </c>
      <c r="DG89" s="215" t="n">
        <v>138.4</v>
      </c>
      <c r="DH89" s="216" t="n">
        <v>0.4322</v>
      </c>
      <c r="DI89" s="217" t="n">
        <v>0.0009978</v>
      </c>
      <c r="DJ89" s="215" t="n">
        <v>139.3</v>
      </c>
      <c r="DK89" s="216" t="n">
        <v>0.4318</v>
      </c>
      <c r="DL89" s="217" t="n">
        <v>0.0009973</v>
      </c>
      <c r="DM89" s="215" t="n">
        <v>140.2</v>
      </c>
      <c r="DN89" s="216" t="n">
        <v>0.4315</v>
      </c>
      <c r="DO89" s="217" t="n">
        <v>0.0009969</v>
      </c>
      <c r="DP89" s="215" t="n">
        <v>141.1</v>
      </c>
      <c r="DQ89" s="216" t="n">
        <v>0.4312</v>
      </c>
      <c r="DR89" s="217" t="n">
        <v>0.0009965</v>
      </c>
      <c r="DS89" s="215" t="n">
        <v>142</v>
      </c>
      <c r="DT89" s="216" t="n">
        <v>0.4309</v>
      </c>
      <c r="DU89" s="217" t="n">
        <v>0.000996</v>
      </c>
      <c r="DV89" s="215" t="n">
        <v>142.9</v>
      </c>
      <c r="DW89" s="216" t="n">
        <v>0.4306</v>
      </c>
      <c r="DX89" s="217" t="n">
        <v>0.0009956</v>
      </c>
      <c r="DY89" s="215" t="n">
        <v>143.8</v>
      </c>
      <c r="DZ89" s="216" t="n">
        <v>0.4303</v>
      </c>
      <c r="EA89" s="217" t="n">
        <v>0.0009952</v>
      </c>
      <c r="EB89" s="215" t="n">
        <v>144.7</v>
      </c>
      <c r="EC89" s="216" t="n">
        <v>0.43</v>
      </c>
      <c r="ED89" s="217" t="n">
        <v>0.0009948</v>
      </c>
      <c r="EE89" s="215" t="n">
        <v>145.6</v>
      </c>
      <c r="EF89" s="216" t="n">
        <v>0.4296</v>
      </c>
      <c r="EG89" s="217" t="n">
        <v>0.0009944</v>
      </c>
      <c r="EH89" s="215" t="n">
        <v>146.5</v>
      </c>
      <c r="EI89" s="216" t="n">
        <v>0.4293</v>
      </c>
      <c r="EJ89" s="217" t="n">
        <v>0.000994</v>
      </c>
      <c r="EK89" s="215" t="n">
        <v>147.4</v>
      </c>
      <c r="EL89" s="216" t="n">
        <v>0.429</v>
      </c>
      <c r="EM89" s="217" t="n">
        <v>0.0009935</v>
      </c>
      <c r="EN89" s="215" t="n">
        <v>148.2</v>
      </c>
      <c r="EO89" s="216" t="n">
        <v>0.4287</v>
      </c>
      <c r="EP89" s="217" t="n">
        <v>0.0009931</v>
      </c>
      <c r="EQ89" s="215" t="n">
        <v>149.2</v>
      </c>
      <c r="ER89" s="216" t="n">
        <v>0.4284</v>
      </c>
      <c r="ES89" s="217" t="n">
        <v>0.0009927</v>
      </c>
      <c r="ET89" s="215" t="n">
        <v>150</v>
      </c>
      <c r="EU89" s="216" t="n">
        <v>0.428</v>
      </c>
      <c r="EV89" s="217" t="n">
        <v>0.0009922</v>
      </c>
      <c r="EW89" s="215" t="n">
        <v>150.9</v>
      </c>
      <c r="EX89" s="216" t="n">
        <v>0.4277</v>
      </c>
      <c r="EY89" s="217" t="n">
        <v>0.0009919</v>
      </c>
      <c r="EZ89" s="215" t="n">
        <v>151.8</v>
      </c>
      <c r="FA89" s="216" t="n">
        <v>0.4274</v>
      </c>
      <c r="FB89" s="217" t="n">
        <v>0.0009915</v>
      </c>
      <c r="FC89" s="215" t="n">
        <v>152.7</v>
      </c>
      <c r="FD89" s="216" t="n">
        <v>0.4271</v>
      </c>
      <c r="FE89" s="217" t="n">
        <v>0.0009911</v>
      </c>
      <c r="FF89" s="215" t="n">
        <v>153.6</v>
      </c>
      <c r="FG89" s="216" t="n">
        <v>0.4267</v>
      </c>
      <c r="FH89" s="217" t="n">
        <v>0.0009906</v>
      </c>
      <c r="FI89" s="215" t="n">
        <v>154.5</v>
      </c>
      <c r="FJ89" s="216" t="n">
        <v>0.4264</v>
      </c>
      <c r="FK89" s="217" t="n">
        <v>0.0009902</v>
      </c>
      <c r="FL89" s="215" t="n">
        <v>155.4</v>
      </c>
      <c r="FM89" s="216" t="n">
        <v>0.4261</v>
      </c>
      <c r="FN89" s="217" t="n">
        <v>0.0009898</v>
      </c>
      <c r="FO89" s="215" t="n">
        <v>156.3</v>
      </c>
      <c r="FP89" s="216" t="n">
        <v>0.4258</v>
      </c>
      <c r="FQ89" s="217" t="n">
        <v>0.0009894</v>
      </c>
      <c r="FR89" s="215" t="n">
        <v>157.2</v>
      </c>
      <c r="FS89" s="216" t="n">
        <v>0.4254</v>
      </c>
      <c r="FT89" s="217" t="n">
        <v>0.000989</v>
      </c>
      <c r="FU89" s="215" t="n">
        <v>158.1</v>
      </c>
      <c r="FV89" s="216" t="n">
        <v>0.4251</v>
      </c>
      <c r="FW89" s="217" t="n">
        <v>0.0009886</v>
      </c>
      <c r="FX89" s="215" t="n">
        <v>159</v>
      </c>
      <c r="FY89" s="216" t="n">
        <v>0.4248</v>
      </c>
      <c r="FZ89" s="217" t="n">
        <v>0.0009882</v>
      </c>
      <c r="GA89" s="215" t="n">
        <v>159.8</v>
      </c>
      <c r="GB89" s="216" t="n">
        <v>0.4244</v>
      </c>
      <c r="GC89" s="217" t="n">
        <v>0.0009878</v>
      </c>
      <c r="GD89" s="215" t="n">
        <v>160.7</v>
      </c>
      <c r="GE89" s="216" t="n">
        <v>0.4241</v>
      </c>
      <c r="GF89" s="217" t="n">
        <v>0.0009874</v>
      </c>
      <c r="GG89" s="215" t="n">
        <v>161.6</v>
      </c>
      <c r="GH89" s="216" t="n">
        <v>0.4239</v>
      </c>
      <c r="GI89" s="217" t="n">
        <v>0.000987</v>
      </c>
      <c r="GJ89" s="215" t="n">
        <v>162.5</v>
      </c>
      <c r="GK89" s="216" t="n">
        <v>0.4235</v>
      </c>
      <c r="GL89" s="217" t="n">
        <v>0.0009866</v>
      </c>
      <c r="GM89" s="215" t="n">
        <v>163.4</v>
      </c>
      <c r="GN89" s="216" t="n">
        <v>0.4231</v>
      </c>
      <c r="GO89" s="217" t="n">
        <v>0.0009862</v>
      </c>
      <c r="GP89" s="215" t="n">
        <v>164.3</v>
      </c>
      <c r="GQ89" s="216" t="n">
        <v>0.4228</v>
      </c>
      <c r="GR89" s="217" t="n">
        <v>0.0009858</v>
      </c>
      <c r="GS89" s="215" t="n">
        <v>165.2</v>
      </c>
      <c r="GT89" s="216" t="n">
        <v>0.4225</v>
      </c>
      <c r="GU89" s="217" t="n">
        <v>0.0009854</v>
      </c>
      <c r="GV89" s="215" t="n">
        <v>166.1</v>
      </c>
      <c r="GW89" s="216" t="n">
        <v>0.4221</v>
      </c>
      <c r="GX89" s="217" t="n">
        <v>0.000985</v>
      </c>
      <c r="GY89" s="215" t="n">
        <v>166.9</v>
      </c>
      <c r="GZ89" s="216" t="n">
        <v>0.4218</v>
      </c>
      <c r="HA89" s="217" t="n">
        <v>0.0009847</v>
      </c>
      <c r="HB89" s="215" t="n">
        <v>167.8</v>
      </c>
      <c r="HC89" s="216" t="n">
        <v>0.4215</v>
      </c>
      <c r="HD89" s="217" t="n">
        <v>0.0009843</v>
      </c>
      <c r="HE89" s="215" t="n">
        <v>168.7</v>
      </c>
      <c r="HF89" s="216" t="n">
        <v>0.4211</v>
      </c>
      <c r="HG89" s="217" t="n">
        <v>0.0009839</v>
      </c>
      <c r="HH89" s="215" t="n">
        <v>169.5</v>
      </c>
      <c r="HI89" s="216" t="n">
        <v>0.4208</v>
      </c>
      <c r="HJ89" s="217" t="n">
        <v>0.0009835</v>
      </c>
      <c r="HK89" s="215" t="n">
        <v>170.5</v>
      </c>
      <c r="HL89" s="216" t="n">
        <v>0.4204</v>
      </c>
      <c r="HM89" s="217" t="n">
        <v>0.0009827</v>
      </c>
      <c r="HN89" s="215" t="n">
        <v>172.2</v>
      </c>
      <c r="HO89" s="216" t="n">
        <v>0.4198</v>
      </c>
      <c r="HP89" s="217" t="n">
        <v>0.0009819</v>
      </c>
      <c r="HQ89" s="215" t="n">
        <v>174</v>
      </c>
      <c r="HR89" s="216" t="n">
        <v>0.4191</v>
      </c>
      <c r="HS89" s="217" t="n">
        <v>0.0009812</v>
      </c>
      <c r="HT89" s="215" t="n">
        <v>175.8</v>
      </c>
      <c r="HU89" s="216" t="n">
        <v>0.4184</v>
      </c>
      <c r="HV89" s="217" t="n">
        <v>0.0009804</v>
      </c>
      <c r="HW89" s="215" t="n">
        <v>177.5</v>
      </c>
      <c r="HX89" s="216" t="n">
        <v>0.4177</v>
      </c>
      <c r="HY89" s="217" t="n">
        <v>0.0009796</v>
      </c>
      <c r="HZ89" s="215" t="n">
        <v>179.2</v>
      </c>
      <c r="IA89" s="216" t="n">
        <v>0.417</v>
      </c>
      <c r="IB89" s="217" t="n">
        <v>0.0009789</v>
      </c>
      <c r="IC89" s="215" t="n">
        <v>181</v>
      </c>
      <c r="ID89" s="216" t="n">
        <v>0.4164</v>
      </c>
      <c r="IE89" s="217" t="n">
        <v>0.0009781</v>
      </c>
      <c r="IF89" s="215" t="n">
        <v>182.8</v>
      </c>
      <c r="IG89" s="216" t="n">
        <v>0.4157</v>
      </c>
      <c r="IH89" s="217" t="n">
        <v>0.0009774</v>
      </c>
      <c r="II89" s="215" t="n">
        <v>184.5</v>
      </c>
      <c r="IJ89" s="216" t="n">
        <v>0.415</v>
      </c>
      <c r="IK89" s="217" t="n">
        <v>0.0009766</v>
      </c>
      <c r="IL89" s="215" t="n">
        <v>186.2</v>
      </c>
      <c r="IM89" s="216" t="n">
        <v>0.4143</v>
      </c>
      <c r="IN89" s="217" t="n">
        <v>0.0009759</v>
      </c>
      <c r="IO89" s="215" t="n">
        <v>188</v>
      </c>
      <c r="IP89" s="216" t="n">
        <v>0.4136</v>
      </c>
      <c r="IQ89" s="217" t="n">
        <v>0.0009752</v>
      </c>
      <c r="IR89" s="215" t="n">
        <v>189.7</v>
      </c>
      <c r="IS89" s="216" t="n">
        <v>0.4129</v>
      </c>
      <c r="IT89" s="211"/>
      <c r="IU89" s="211"/>
      <c r="IV89" s="211"/>
    </row>
    <row r="90" s="212" customFormat="true" ht="13.5" hidden="false" customHeight="true" outlineLevel="0" collapsed="false">
      <c r="A90" s="213" t="n">
        <v>40</v>
      </c>
      <c r="B90" s="214" t="n">
        <v>144.47</v>
      </c>
      <c r="C90" s="215" t="n">
        <v>2575.5</v>
      </c>
      <c r="D90" s="216" t="n">
        <v>9.1837</v>
      </c>
      <c r="E90" s="217" t="n">
        <v>72.21</v>
      </c>
      <c r="F90" s="215" t="n">
        <v>2575.3</v>
      </c>
      <c r="G90" s="216" t="n">
        <v>8.8632</v>
      </c>
      <c r="H90" s="217" t="n">
        <v>48.13</v>
      </c>
      <c r="I90" s="215" t="n">
        <v>2575</v>
      </c>
      <c r="J90" s="216" t="n">
        <v>8.6755</v>
      </c>
      <c r="K90" s="217" t="n">
        <v>36.08</v>
      </c>
      <c r="L90" s="215" t="n">
        <v>2574.8</v>
      </c>
      <c r="M90" s="216" t="n">
        <v>8.5421</v>
      </c>
      <c r="N90" s="217" t="n">
        <v>28.86</v>
      </c>
      <c r="O90" s="215" t="n">
        <v>2574.6</v>
      </c>
      <c r="P90" s="216" t="n">
        <v>8.4385</v>
      </c>
      <c r="Q90" s="217" t="n">
        <v>0.0010078</v>
      </c>
      <c r="R90" s="215" t="n">
        <v>167.4</v>
      </c>
      <c r="S90" s="216" t="n">
        <v>0.5721</v>
      </c>
      <c r="T90" s="217" t="n">
        <v>0.0010078</v>
      </c>
      <c r="U90" s="215" t="n">
        <v>167.5</v>
      </c>
      <c r="V90" s="216" t="n">
        <v>0.5721</v>
      </c>
      <c r="W90" s="217" t="n">
        <v>0.0010078</v>
      </c>
      <c r="X90" s="215" t="n">
        <v>167.5</v>
      </c>
      <c r="Y90" s="216" t="n">
        <v>0.5721</v>
      </c>
      <c r="Z90" s="217" t="n">
        <v>0.0010078</v>
      </c>
      <c r="AA90" s="215" t="n">
        <v>167.5</v>
      </c>
      <c r="AB90" s="216" t="n">
        <v>0.5721</v>
      </c>
      <c r="AC90" s="217" t="n">
        <v>0.0010078</v>
      </c>
      <c r="AD90" s="215" t="n">
        <v>167.5</v>
      </c>
      <c r="AE90" s="216" t="n">
        <v>0.5721</v>
      </c>
      <c r="AF90" s="217" t="n">
        <v>0.0010078</v>
      </c>
      <c r="AG90" s="215" t="n">
        <v>167.5</v>
      </c>
      <c r="AH90" s="216" t="n">
        <v>0.5721</v>
      </c>
      <c r="AI90" s="217" t="n">
        <v>0.0010078</v>
      </c>
      <c r="AJ90" s="215" t="n">
        <v>167.5</v>
      </c>
      <c r="AK90" s="216" t="n">
        <v>0.5721</v>
      </c>
      <c r="AL90" s="217" t="n">
        <v>0.0010078</v>
      </c>
      <c r="AM90" s="215" t="n">
        <v>167.5</v>
      </c>
      <c r="AN90" s="216" t="n">
        <v>0.5721</v>
      </c>
      <c r="AO90" s="217" t="n">
        <v>0.0010078</v>
      </c>
      <c r="AP90" s="215" t="n">
        <v>167.5</v>
      </c>
      <c r="AQ90" s="216" t="n">
        <v>0.5721</v>
      </c>
      <c r="AR90" s="217" t="n">
        <v>0.0010078</v>
      </c>
      <c r="AS90" s="215" t="n">
        <v>167.5</v>
      </c>
      <c r="AT90" s="216" t="n">
        <v>0.5721</v>
      </c>
      <c r="AU90" s="217" t="n">
        <v>0.0010077</v>
      </c>
      <c r="AV90" s="215" t="n">
        <v>167.6</v>
      </c>
      <c r="AW90" s="216" t="n">
        <v>0.572</v>
      </c>
      <c r="AX90" s="217" t="n">
        <v>0.0010077</v>
      </c>
      <c r="AY90" s="215" t="n">
        <v>167.7</v>
      </c>
      <c r="AZ90" s="216" t="n">
        <v>0.572</v>
      </c>
      <c r="BA90" s="217" t="n">
        <v>0.0010076</v>
      </c>
      <c r="BB90" s="215" t="n">
        <v>167.8</v>
      </c>
      <c r="BC90" s="216" t="n">
        <v>0.572</v>
      </c>
      <c r="BD90" s="217" t="n">
        <v>0.0010076</v>
      </c>
      <c r="BE90" s="215" t="n">
        <v>167.9</v>
      </c>
      <c r="BF90" s="216" t="n">
        <v>0.5719</v>
      </c>
      <c r="BG90" s="217" t="n">
        <v>0.0010074</v>
      </c>
      <c r="BH90" s="215" t="n">
        <v>168.3</v>
      </c>
      <c r="BI90" s="216" t="n">
        <v>0.5717</v>
      </c>
      <c r="BJ90" s="217" t="n">
        <v>0.0010071</v>
      </c>
      <c r="BK90" s="215" t="n">
        <v>168.8</v>
      </c>
      <c r="BL90" s="216" t="n">
        <v>0.5715</v>
      </c>
      <c r="BM90" s="217" t="n">
        <v>0.0010069</v>
      </c>
      <c r="BN90" s="215" t="n">
        <v>169.2</v>
      </c>
      <c r="BO90" s="216" t="n">
        <v>0.5713</v>
      </c>
      <c r="BP90" s="217" t="n">
        <v>0.0010067</v>
      </c>
      <c r="BQ90" s="215" t="n">
        <v>169.7</v>
      </c>
      <c r="BR90" s="216" t="n">
        <v>0.5711</v>
      </c>
      <c r="BS90" s="217" t="n">
        <v>0.0010065</v>
      </c>
      <c r="BT90" s="215" t="n">
        <v>170.1</v>
      </c>
      <c r="BU90" s="216" t="n">
        <v>0.5709</v>
      </c>
      <c r="BV90" s="217" t="n">
        <v>0.0010063</v>
      </c>
      <c r="BW90" s="215" t="n">
        <v>170.5</v>
      </c>
      <c r="BX90" s="216" t="n">
        <v>0.5708</v>
      </c>
      <c r="BY90" s="217" t="n">
        <v>0.001006</v>
      </c>
      <c r="BZ90" s="215" t="n">
        <v>171</v>
      </c>
      <c r="CA90" s="216" t="n">
        <v>0.5706</v>
      </c>
      <c r="CB90" s="217" t="n">
        <v>0.0010058</v>
      </c>
      <c r="CC90" s="215" t="n">
        <v>171.4</v>
      </c>
      <c r="CD90" s="216" t="n">
        <v>0.5704</v>
      </c>
      <c r="CE90" s="217" t="n">
        <v>0.0010056</v>
      </c>
      <c r="CF90" s="215" t="n">
        <v>171.9</v>
      </c>
      <c r="CG90" s="216" t="n">
        <v>0.5702</v>
      </c>
      <c r="CH90" s="217" t="n">
        <v>0.0010051</v>
      </c>
      <c r="CI90" s="215" t="n">
        <v>172.7</v>
      </c>
      <c r="CJ90" s="216" t="n">
        <v>0.5698</v>
      </c>
      <c r="CK90" s="217" t="n">
        <v>0.0010047</v>
      </c>
      <c r="CL90" s="215" t="n">
        <v>173.6</v>
      </c>
      <c r="CM90" s="216" t="n">
        <v>0.5694</v>
      </c>
      <c r="CN90" s="217" t="n">
        <v>0.0010043</v>
      </c>
      <c r="CO90" s="215" t="n">
        <v>174.5</v>
      </c>
      <c r="CP90" s="216" t="n">
        <v>0.569</v>
      </c>
      <c r="CQ90" s="217" t="n">
        <v>0.0010038</v>
      </c>
      <c r="CR90" s="215" t="n">
        <v>175.4</v>
      </c>
      <c r="CS90" s="216" t="n">
        <v>0.5686</v>
      </c>
      <c r="CT90" s="217" t="n">
        <v>0.0010034</v>
      </c>
      <c r="CU90" s="215" t="n">
        <v>176.3</v>
      </c>
      <c r="CV90" s="216" t="n">
        <v>0.5682</v>
      </c>
      <c r="CW90" s="217" t="n">
        <v>0.001003</v>
      </c>
      <c r="CX90" s="215" t="n">
        <v>177.2</v>
      </c>
      <c r="CY90" s="216" t="n">
        <v>0.5678</v>
      </c>
      <c r="CZ90" s="217" t="n">
        <v>0.0010026</v>
      </c>
      <c r="DA90" s="215" t="n">
        <v>178.1</v>
      </c>
      <c r="DB90" s="216" t="n">
        <v>0.5674</v>
      </c>
      <c r="DC90" s="217" t="n">
        <v>0.0010021</v>
      </c>
      <c r="DD90" s="215" t="n">
        <v>178.9</v>
      </c>
      <c r="DE90" s="216" t="n">
        <v>0.567</v>
      </c>
      <c r="DF90" s="217" t="n">
        <v>0.0010017</v>
      </c>
      <c r="DG90" s="215" t="n">
        <v>179.8</v>
      </c>
      <c r="DH90" s="216" t="n">
        <v>0.5666</v>
      </c>
      <c r="DI90" s="217" t="n">
        <v>0.0010013</v>
      </c>
      <c r="DJ90" s="215" t="n">
        <v>180.7</v>
      </c>
      <c r="DK90" s="216" t="n">
        <v>0.5662</v>
      </c>
      <c r="DL90" s="217" t="n">
        <v>0.0010008</v>
      </c>
      <c r="DM90" s="215" t="n">
        <v>181.6</v>
      </c>
      <c r="DN90" s="216" t="n">
        <v>0.5659</v>
      </c>
      <c r="DO90" s="217" t="n">
        <v>0.0010004</v>
      </c>
      <c r="DP90" s="215" t="n">
        <v>182.4</v>
      </c>
      <c r="DQ90" s="216" t="n">
        <v>0.5655</v>
      </c>
      <c r="DR90" s="217" t="n">
        <v>0.001</v>
      </c>
      <c r="DS90" s="215" t="n">
        <v>183.3</v>
      </c>
      <c r="DT90" s="216" t="n">
        <v>0.5651</v>
      </c>
      <c r="DU90" s="217" t="n">
        <v>0.0009996</v>
      </c>
      <c r="DV90" s="215" t="n">
        <v>184.2</v>
      </c>
      <c r="DW90" s="216" t="n">
        <v>0.5647</v>
      </c>
      <c r="DX90" s="217" t="n">
        <v>0.0009992</v>
      </c>
      <c r="DY90" s="215" t="n">
        <v>185.1</v>
      </c>
      <c r="DZ90" s="216" t="n">
        <v>0.5643</v>
      </c>
      <c r="EA90" s="217" t="n">
        <v>0.0009988</v>
      </c>
      <c r="EB90" s="215" t="n">
        <v>185.9</v>
      </c>
      <c r="EC90" s="216" t="n">
        <v>0.5639</v>
      </c>
      <c r="ED90" s="217" t="n">
        <v>0.0009983</v>
      </c>
      <c r="EE90" s="215" t="n">
        <v>186.8</v>
      </c>
      <c r="EF90" s="216" t="n">
        <v>0.5635</v>
      </c>
      <c r="EG90" s="217" t="n">
        <v>0.0009979</v>
      </c>
      <c r="EH90" s="215" t="n">
        <v>187.7</v>
      </c>
      <c r="EI90" s="216" t="n">
        <v>0.5631</v>
      </c>
      <c r="EJ90" s="217" t="n">
        <v>0.0009975</v>
      </c>
      <c r="EK90" s="215" t="n">
        <v>188.6</v>
      </c>
      <c r="EL90" s="216" t="n">
        <v>0.5627</v>
      </c>
      <c r="EM90" s="217" t="n">
        <v>0.0009971</v>
      </c>
      <c r="EN90" s="215" t="n">
        <v>189.4</v>
      </c>
      <c r="EO90" s="216" t="n">
        <v>0.5623</v>
      </c>
      <c r="EP90" s="217" t="n">
        <v>0.0009967</v>
      </c>
      <c r="EQ90" s="215" t="n">
        <v>190.3</v>
      </c>
      <c r="ER90" s="216" t="n">
        <v>0.562</v>
      </c>
      <c r="ES90" s="217" t="n">
        <v>0.0009963</v>
      </c>
      <c r="ET90" s="215" t="n">
        <v>191.2</v>
      </c>
      <c r="EU90" s="216" t="n">
        <v>0.5616</v>
      </c>
      <c r="EV90" s="217" t="n">
        <v>0.0009959</v>
      </c>
      <c r="EW90" s="215" t="n">
        <v>192.1</v>
      </c>
      <c r="EX90" s="216" t="n">
        <v>0.5612</v>
      </c>
      <c r="EY90" s="217" t="n">
        <v>0.0009955</v>
      </c>
      <c r="EZ90" s="215" t="n">
        <v>192.9</v>
      </c>
      <c r="FA90" s="216" t="n">
        <v>0.5608</v>
      </c>
      <c r="FB90" s="217" t="n">
        <v>0.000995</v>
      </c>
      <c r="FC90" s="215" t="n">
        <v>193.8</v>
      </c>
      <c r="FD90" s="216" t="n">
        <v>0.5604</v>
      </c>
      <c r="FE90" s="217" t="n">
        <v>0.0009946</v>
      </c>
      <c r="FF90" s="215" t="n">
        <v>194.7</v>
      </c>
      <c r="FG90" s="216" t="n">
        <v>0.56</v>
      </c>
      <c r="FH90" s="217" t="n">
        <v>0.0009942</v>
      </c>
      <c r="FI90" s="215" t="n">
        <v>195.6</v>
      </c>
      <c r="FJ90" s="216" t="n">
        <v>0.5596</v>
      </c>
      <c r="FK90" s="217" t="n">
        <v>0.0009938</v>
      </c>
      <c r="FL90" s="215" t="n">
        <v>196.4</v>
      </c>
      <c r="FM90" s="216" t="n">
        <v>0.5592</v>
      </c>
      <c r="FN90" s="217" t="n">
        <v>0.0009934</v>
      </c>
      <c r="FO90" s="215" t="n">
        <v>197.3</v>
      </c>
      <c r="FP90" s="216" t="n">
        <v>0.5588</v>
      </c>
      <c r="FQ90" s="217" t="n">
        <v>0.000993</v>
      </c>
      <c r="FR90" s="215" t="n">
        <v>198.2</v>
      </c>
      <c r="FS90" s="216" t="n">
        <v>0.5584</v>
      </c>
      <c r="FT90" s="217" t="n">
        <v>0.0009926</v>
      </c>
      <c r="FU90" s="215" t="n">
        <v>199</v>
      </c>
      <c r="FV90" s="216" t="n">
        <v>0.558</v>
      </c>
      <c r="FW90" s="217" t="n">
        <v>0.0009922</v>
      </c>
      <c r="FX90" s="215" t="n">
        <v>199.9</v>
      </c>
      <c r="FY90" s="216" t="n">
        <v>0.5576</v>
      </c>
      <c r="FZ90" s="217" t="n">
        <v>0.0009918</v>
      </c>
      <c r="GA90" s="215" t="n">
        <v>200.8</v>
      </c>
      <c r="GB90" s="216" t="n">
        <v>0.5572</v>
      </c>
      <c r="GC90" s="217" t="n">
        <v>0.0009914</v>
      </c>
      <c r="GD90" s="215" t="n">
        <v>201.6</v>
      </c>
      <c r="GE90" s="216" t="n">
        <v>0.5568</v>
      </c>
      <c r="GF90" s="217" t="n">
        <v>0.000991</v>
      </c>
      <c r="GG90" s="215" t="n">
        <v>202.5</v>
      </c>
      <c r="GH90" s="216" t="n">
        <v>0.5565</v>
      </c>
      <c r="GI90" s="217" t="n">
        <v>0.0009906</v>
      </c>
      <c r="GJ90" s="215" t="n">
        <v>203.4</v>
      </c>
      <c r="GK90" s="216" t="n">
        <v>0.5561</v>
      </c>
      <c r="GL90" s="217" t="n">
        <v>0.0009903</v>
      </c>
      <c r="GM90" s="215" t="n">
        <v>204.2</v>
      </c>
      <c r="GN90" s="216" t="n">
        <v>0.5557</v>
      </c>
      <c r="GO90" s="217" t="n">
        <v>0.0009899</v>
      </c>
      <c r="GP90" s="215" t="n">
        <v>205.1</v>
      </c>
      <c r="GQ90" s="216" t="n">
        <v>0.5553</v>
      </c>
      <c r="GR90" s="217" t="n">
        <v>0.0009895</v>
      </c>
      <c r="GS90" s="215" t="n">
        <v>206</v>
      </c>
      <c r="GT90" s="216" t="n">
        <v>0.5549</v>
      </c>
      <c r="GU90" s="217" t="n">
        <v>0.0009891</v>
      </c>
      <c r="GV90" s="215" t="n">
        <v>206.8</v>
      </c>
      <c r="GW90" s="216" t="n">
        <v>0.5545</v>
      </c>
      <c r="GX90" s="217" t="n">
        <v>0.0009887</v>
      </c>
      <c r="GY90" s="215" t="n">
        <v>207.7</v>
      </c>
      <c r="GZ90" s="216" t="n">
        <v>0.5541</v>
      </c>
      <c r="HA90" s="217" t="n">
        <v>0.0009883</v>
      </c>
      <c r="HB90" s="215" t="n">
        <v>208.6</v>
      </c>
      <c r="HC90" s="216" t="n">
        <v>0.5537</v>
      </c>
      <c r="HD90" s="217" t="n">
        <v>0.0009879</v>
      </c>
      <c r="HE90" s="215" t="n">
        <v>209.4</v>
      </c>
      <c r="HF90" s="216" t="n">
        <v>0.5533</v>
      </c>
      <c r="HG90" s="217" t="n">
        <v>0.0009875</v>
      </c>
      <c r="HH90" s="215" t="n">
        <v>210.3</v>
      </c>
      <c r="HI90" s="216" t="n">
        <v>0.5529</v>
      </c>
      <c r="HJ90" s="217" t="n">
        <v>0.0009872</v>
      </c>
      <c r="HK90" s="215" t="n">
        <v>211.2</v>
      </c>
      <c r="HL90" s="216" t="n">
        <v>0.5525</v>
      </c>
      <c r="HM90" s="217" t="n">
        <v>0.0009864</v>
      </c>
      <c r="HN90" s="215" t="n">
        <v>212.9</v>
      </c>
      <c r="HO90" s="216" t="n">
        <v>0.5517</v>
      </c>
      <c r="HP90" s="217" t="n">
        <v>0.0009856</v>
      </c>
      <c r="HQ90" s="215" t="n">
        <v>214.6</v>
      </c>
      <c r="HR90" s="216" t="n">
        <v>0.551</v>
      </c>
      <c r="HS90" s="217" t="n">
        <v>0.0009849</v>
      </c>
      <c r="HT90" s="215" t="n">
        <v>216.3</v>
      </c>
      <c r="HU90" s="216" t="n">
        <v>0.5502</v>
      </c>
      <c r="HV90" s="217" t="n">
        <v>0.0009841</v>
      </c>
      <c r="HW90" s="215" t="n">
        <v>218.1</v>
      </c>
      <c r="HX90" s="216" t="n">
        <v>0.5494</v>
      </c>
      <c r="HY90" s="217" t="n">
        <v>0.0009834</v>
      </c>
      <c r="HZ90" s="215" t="n">
        <v>219.8</v>
      </c>
      <c r="IA90" s="216" t="n">
        <v>0.5486</v>
      </c>
      <c r="IB90" s="217" t="n">
        <v>0.0009826</v>
      </c>
      <c r="IC90" s="215" t="n">
        <v>221.5</v>
      </c>
      <c r="ID90" s="216" t="n">
        <v>0.5478</v>
      </c>
      <c r="IE90" s="217" t="n">
        <v>0.0009819</v>
      </c>
      <c r="IF90" s="215" t="n">
        <v>223.2</v>
      </c>
      <c r="IG90" s="216" t="n">
        <v>0.547</v>
      </c>
      <c r="IH90" s="217" t="n">
        <v>0.0009811</v>
      </c>
      <c r="II90" s="215" t="n">
        <v>224.9</v>
      </c>
      <c r="IJ90" s="216" t="n">
        <v>0.5462</v>
      </c>
      <c r="IK90" s="217" t="n">
        <v>0.0009804</v>
      </c>
      <c r="IL90" s="215" t="n">
        <v>226.6</v>
      </c>
      <c r="IM90" s="216" t="n">
        <v>0.5454</v>
      </c>
      <c r="IN90" s="217" t="n">
        <v>0.0009796</v>
      </c>
      <c r="IO90" s="215" t="n">
        <v>228.4</v>
      </c>
      <c r="IP90" s="216" t="n">
        <v>0.5446</v>
      </c>
      <c r="IQ90" s="217" t="n">
        <v>0.0009789</v>
      </c>
      <c r="IR90" s="215" t="n">
        <v>230.1</v>
      </c>
      <c r="IS90" s="216" t="n">
        <v>0.5438</v>
      </c>
      <c r="IT90" s="211"/>
      <c r="IU90" s="211"/>
      <c r="IV90" s="211"/>
    </row>
    <row r="91" s="212" customFormat="true" ht="13.5" hidden="false" customHeight="false" outlineLevel="0" collapsed="false">
      <c r="A91" s="213" t="n">
        <v>50</v>
      </c>
      <c r="B91" s="214" t="n">
        <v>149.09</v>
      </c>
      <c r="C91" s="215" t="n">
        <v>2594.2</v>
      </c>
      <c r="D91" s="216" t="n">
        <v>9.2426</v>
      </c>
      <c r="E91" s="217" t="n">
        <v>74.53</v>
      </c>
      <c r="F91" s="215" t="n">
        <v>2594</v>
      </c>
      <c r="G91" s="216" t="n">
        <v>8.9222</v>
      </c>
      <c r="H91" s="217" t="n">
        <v>49.67</v>
      </c>
      <c r="I91" s="215" t="n">
        <v>2593.8</v>
      </c>
      <c r="J91" s="216" t="n">
        <v>8.7345</v>
      </c>
      <c r="K91" s="217" t="n">
        <v>37.24</v>
      </c>
      <c r="L91" s="215" t="n">
        <v>2593.6</v>
      </c>
      <c r="M91" s="216" t="n">
        <v>8.6012</v>
      </c>
      <c r="N91" s="217" t="n">
        <v>29.78</v>
      </c>
      <c r="O91" s="215" t="n">
        <v>2593.4</v>
      </c>
      <c r="P91" s="216" t="n">
        <v>8.4977</v>
      </c>
      <c r="Q91" s="217" t="n">
        <v>14.87</v>
      </c>
      <c r="R91" s="215" t="n">
        <v>2592.3</v>
      </c>
      <c r="S91" s="216" t="n">
        <v>8.1752</v>
      </c>
      <c r="T91" s="217" t="n">
        <v>0.0010121</v>
      </c>
      <c r="U91" s="215" t="n">
        <v>209.3</v>
      </c>
      <c r="V91" s="216" t="n">
        <v>0.7035</v>
      </c>
      <c r="W91" s="217" t="n">
        <v>0.0010121</v>
      </c>
      <c r="X91" s="215" t="n">
        <v>209.3</v>
      </c>
      <c r="Y91" s="216" t="n">
        <v>0.7035</v>
      </c>
      <c r="Z91" s="217" t="n">
        <v>0.0010121</v>
      </c>
      <c r="AA91" s="215" t="n">
        <v>209.3</v>
      </c>
      <c r="AB91" s="216" t="n">
        <v>0.7035</v>
      </c>
      <c r="AC91" s="217" t="n">
        <v>0.0010121</v>
      </c>
      <c r="AD91" s="215" t="n">
        <v>209.3</v>
      </c>
      <c r="AE91" s="216" t="n">
        <v>0.7035</v>
      </c>
      <c r="AF91" s="217" t="n">
        <v>0.0010121</v>
      </c>
      <c r="AG91" s="215" t="n">
        <v>209.3</v>
      </c>
      <c r="AH91" s="216" t="n">
        <v>0.7035</v>
      </c>
      <c r="AI91" s="217" t="n">
        <v>0.0010121</v>
      </c>
      <c r="AJ91" s="215" t="n">
        <v>209.3</v>
      </c>
      <c r="AK91" s="216" t="n">
        <v>0.7035</v>
      </c>
      <c r="AL91" s="217" t="n">
        <v>0.0010121</v>
      </c>
      <c r="AM91" s="215" t="n">
        <v>209.3</v>
      </c>
      <c r="AN91" s="216" t="n">
        <v>0.7035</v>
      </c>
      <c r="AO91" s="217" t="n">
        <v>0.0010121</v>
      </c>
      <c r="AP91" s="215" t="n">
        <v>209.3</v>
      </c>
      <c r="AQ91" s="216" t="n">
        <v>0.7035</v>
      </c>
      <c r="AR91" s="217" t="n">
        <v>0.0010121</v>
      </c>
      <c r="AS91" s="215" t="n">
        <v>209.3</v>
      </c>
      <c r="AT91" s="216" t="n">
        <v>0.7035</v>
      </c>
      <c r="AU91" s="217" t="n">
        <v>0.001012</v>
      </c>
      <c r="AV91" s="215" t="n">
        <v>209.4</v>
      </c>
      <c r="AW91" s="216" t="n">
        <v>0.7034</v>
      </c>
      <c r="AX91" s="217" t="n">
        <v>0.001012</v>
      </c>
      <c r="AY91" s="215" t="n">
        <v>209.5</v>
      </c>
      <c r="AZ91" s="216" t="n">
        <v>0.7034</v>
      </c>
      <c r="BA91" s="217" t="n">
        <v>0.0010119</v>
      </c>
      <c r="BB91" s="215" t="n">
        <v>209.6</v>
      </c>
      <c r="BC91" s="216" t="n">
        <v>0.7033</v>
      </c>
      <c r="BD91" s="217" t="n">
        <v>0.0010119</v>
      </c>
      <c r="BE91" s="215" t="n">
        <v>209.7</v>
      </c>
      <c r="BF91" s="216" t="n">
        <v>0.7033</v>
      </c>
      <c r="BG91" s="217" t="n">
        <v>0.0010117</v>
      </c>
      <c r="BH91" s="215" t="n">
        <v>210.1</v>
      </c>
      <c r="BI91" s="216" t="n">
        <v>0.703</v>
      </c>
      <c r="BJ91" s="217" t="n">
        <v>0.0010114</v>
      </c>
      <c r="BK91" s="215" t="n">
        <v>210.6</v>
      </c>
      <c r="BL91" s="216" t="n">
        <v>0.7028</v>
      </c>
      <c r="BM91" s="217" t="n">
        <v>0.0010112</v>
      </c>
      <c r="BN91" s="215" t="n">
        <v>211</v>
      </c>
      <c r="BO91" s="216" t="n">
        <v>0.7026</v>
      </c>
      <c r="BP91" s="217" t="n">
        <v>0.001011</v>
      </c>
      <c r="BQ91" s="215" t="n">
        <v>211.4</v>
      </c>
      <c r="BR91" s="216" t="n">
        <v>0.7023</v>
      </c>
      <c r="BS91" s="217" t="n">
        <v>0.0010108</v>
      </c>
      <c r="BT91" s="215" t="n">
        <v>211.8</v>
      </c>
      <c r="BU91" s="216" t="n">
        <v>0.7021</v>
      </c>
      <c r="BV91" s="217" t="n">
        <v>0.0010106</v>
      </c>
      <c r="BW91" s="215" t="n">
        <v>212.3</v>
      </c>
      <c r="BX91" s="216" t="n">
        <v>0.7019</v>
      </c>
      <c r="BY91" s="217" t="n">
        <v>0.0010103</v>
      </c>
      <c r="BZ91" s="215" t="n">
        <v>212.7</v>
      </c>
      <c r="CA91" s="216" t="n">
        <v>0.7016</v>
      </c>
      <c r="CB91" s="217" t="n">
        <v>0.0010101</v>
      </c>
      <c r="CC91" s="215" t="n">
        <v>213.1</v>
      </c>
      <c r="CD91" s="216" t="n">
        <v>0.7014</v>
      </c>
      <c r="CE91" s="217" t="n">
        <v>0.0010099</v>
      </c>
      <c r="CF91" s="215" t="n">
        <v>213.6</v>
      </c>
      <c r="CG91" s="216" t="n">
        <v>0.7012</v>
      </c>
      <c r="CH91" s="217" t="n">
        <v>0.0010094</v>
      </c>
      <c r="CI91" s="215" t="n">
        <v>214.4</v>
      </c>
      <c r="CJ91" s="216" t="n">
        <v>0.7007</v>
      </c>
      <c r="CK91" s="217" t="n">
        <v>0.001009</v>
      </c>
      <c r="CL91" s="215" t="n">
        <v>215.3</v>
      </c>
      <c r="CM91" s="216" t="n">
        <v>0.7003</v>
      </c>
      <c r="CN91" s="217" t="n">
        <v>0.0010086</v>
      </c>
      <c r="CO91" s="215" t="n">
        <v>216.1</v>
      </c>
      <c r="CP91" s="216" t="n">
        <v>0.6998</v>
      </c>
      <c r="CQ91" s="217" t="n">
        <v>0.0010081</v>
      </c>
      <c r="CR91" s="215" t="n">
        <v>217</v>
      </c>
      <c r="CS91" s="216" t="n">
        <v>0.6993</v>
      </c>
      <c r="CT91" s="217" t="n">
        <v>0.0010077</v>
      </c>
      <c r="CU91" s="215" t="n">
        <v>217.8</v>
      </c>
      <c r="CV91" s="216" t="n">
        <v>0.6989</v>
      </c>
      <c r="CW91" s="217" t="n">
        <v>0.0010073</v>
      </c>
      <c r="CX91" s="215" t="n">
        <v>218.7</v>
      </c>
      <c r="CY91" s="216" t="n">
        <v>0.6984</v>
      </c>
      <c r="CZ91" s="217" t="n">
        <v>0.0010068</v>
      </c>
      <c r="DA91" s="215" t="n">
        <v>219.6</v>
      </c>
      <c r="DB91" s="216" t="n">
        <v>0.6979</v>
      </c>
      <c r="DC91" s="217" t="n">
        <v>0.0010064</v>
      </c>
      <c r="DD91" s="215" t="n">
        <v>220.4</v>
      </c>
      <c r="DE91" s="216" t="n">
        <v>0.6975</v>
      </c>
      <c r="DF91" s="217" t="n">
        <v>0.001006</v>
      </c>
      <c r="DG91" s="215" t="n">
        <v>221.3</v>
      </c>
      <c r="DH91" s="216" t="n">
        <v>0.697</v>
      </c>
      <c r="DI91" s="217" t="n">
        <v>0.0010055</v>
      </c>
      <c r="DJ91" s="215" t="n">
        <v>222.1</v>
      </c>
      <c r="DK91" s="216" t="n">
        <v>0.6966</v>
      </c>
      <c r="DL91" s="217" t="n">
        <v>0.0010051</v>
      </c>
      <c r="DM91" s="215" t="n">
        <v>223</v>
      </c>
      <c r="DN91" s="216" t="n">
        <v>0.6961</v>
      </c>
      <c r="DO91" s="217" t="n">
        <v>0.0010047</v>
      </c>
      <c r="DP91" s="215" t="n">
        <v>223.8</v>
      </c>
      <c r="DQ91" s="216" t="n">
        <v>0.6956</v>
      </c>
      <c r="DR91" s="217" t="n">
        <v>0.0010043</v>
      </c>
      <c r="DS91" s="215" t="n">
        <v>224.7</v>
      </c>
      <c r="DT91" s="216" t="n">
        <v>0.6952</v>
      </c>
      <c r="DU91" s="217" t="n">
        <v>0.0010038</v>
      </c>
      <c r="DV91" s="215" t="n">
        <v>225.6</v>
      </c>
      <c r="DW91" s="216" t="n">
        <v>0.6947</v>
      </c>
      <c r="DX91" s="217" t="n">
        <v>0.0010034</v>
      </c>
      <c r="DY91" s="215" t="n">
        <v>226.4</v>
      </c>
      <c r="DZ91" s="216" t="n">
        <v>0.6943</v>
      </c>
      <c r="EA91" s="217" t="n">
        <v>0.001003</v>
      </c>
      <c r="EB91" s="215" t="n">
        <v>227.3</v>
      </c>
      <c r="EC91" s="216" t="n">
        <v>0.6938</v>
      </c>
      <c r="ED91" s="217" t="n">
        <v>0.0010026</v>
      </c>
      <c r="EE91" s="215" t="n">
        <v>228.1</v>
      </c>
      <c r="EF91" s="216" t="n">
        <v>0.6934</v>
      </c>
      <c r="EG91" s="217" t="n">
        <v>0.0010022</v>
      </c>
      <c r="EH91" s="215" t="n">
        <v>229</v>
      </c>
      <c r="EI91" s="216" t="n">
        <v>0.6929</v>
      </c>
      <c r="EJ91" s="217" t="n">
        <v>0.0010018</v>
      </c>
      <c r="EK91" s="215" t="n">
        <v>229.8</v>
      </c>
      <c r="EL91" s="216" t="n">
        <v>0.6924</v>
      </c>
      <c r="EM91" s="217" t="n">
        <v>0.0010013</v>
      </c>
      <c r="EN91" s="215" t="n">
        <v>230.7</v>
      </c>
      <c r="EO91" s="216" t="n">
        <v>0.692</v>
      </c>
      <c r="EP91" s="217" t="n">
        <v>0.0010009</v>
      </c>
      <c r="EQ91" s="215" t="n">
        <v>231.5</v>
      </c>
      <c r="ER91" s="216" t="n">
        <v>0.6915</v>
      </c>
      <c r="ES91" s="217" t="n">
        <v>0.0010005</v>
      </c>
      <c r="ET91" s="215" t="n">
        <v>232.4</v>
      </c>
      <c r="EU91" s="216" t="n">
        <v>0.6911</v>
      </c>
      <c r="EV91" s="217" t="n">
        <v>0.0010001</v>
      </c>
      <c r="EW91" s="215" t="n">
        <v>233.2</v>
      </c>
      <c r="EX91" s="216" t="n">
        <v>0.6906</v>
      </c>
      <c r="EY91" s="217" t="n">
        <v>0.0009997</v>
      </c>
      <c r="EZ91" s="215" t="n">
        <v>234.1</v>
      </c>
      <c r="FA91" s="216" t="n">
        <v>0.6902</v>
      </c>
      <c r="FB91" s="217" t="n">
        <v>0.0009993</v>
      </c>
      <c r="FC91" s="215" t="n">
        <v>235</v>
      </c>
      <c r="FD91" s="216" t="n">
        <v>0.6897</v>
      </c>
      <c r="FE91" s="217" t="n">
        <v>0.0009989</v>
      </c>
      <c r="FF91" s="215" t="n">
        <v>235.8</v>
      </c>
      <c r="FG91" s="216" t="n">
        <v>0.6892</v>
      </c>
      <c r="FH91" s="217" t="n">
        <v>0.0009985</v>
      </c>
      <c r="FI91" s="215" t="n">
        <v>236.6</v>
      </c>
      <c r="FJ91" s="216" t="n">
        <v>0.6888</v>
      </c>
      <c r="FK91" s="217" t="n">
        <v>0.0009981</v>
      </c>
      <c r="FL91" s="215" t="n">
        <v>237.5</v>
      </c>
      <c r="FM91" s="216" t="n">
        <v>0.6883</v>
      </c>
      <c r="FN91" s="217" t="n">
        <v>0.0009977</v>
      </c>
      <c r="FO91" s="215" t="n">
        <v>238.4</v>
      </c>
      <c r="FP91" s="216" t="n">
        <v>0.6879</v>
      </c>
      <c r="FQ91" s="217" t="n">
        <v>0.0009973</v>
      </c>
      <c r="FR91" s="215" t="n">
        <v>239.2</v>
      </c>
      <c r="FS91" s="216" t="n">
        <v>0.6874</v>
      </c>
      <c r="FT91" s="217" t="n">
        <v>0.0009969</v>
      </c>
      <c r="FU91" s="215" t="n">
        <v>240</v>
      </c>
      <c r="FV91" s="216" t="n">
        <v>0.687</v>
      </c>
      <c r="FW91" s="217" t="n">
        <v>0.0009965</v>
      </c>
      <c r="FX91" s="215" t="n">
        <v>240.9</v>
      </c>
      <c r="FY91" s="216" t="n">
        <v>0.6865</v>
      </c>
      <c r="FZ91" s="217" t="n">
        <v>0.0009961</v>
      </c>
      <c r="GA91" s="215" t="n">
        <v>241.8</v>
      </c>
      <c r="GB91" s="216" t="n">
        <v>0.6861</v>
      </c>
      <c r="GC91" s="217" t="n">
        <v>0.0009957</v>
      </c>
      <c r="GD91" s="215" t="n">
        <v>242.6</v>
      </c>
      <c r="GE91" s="216" t="n">
        <v>0.6856</v>
      </c>
      <c r="GF91" s="217" t="n">
        <v>0.0009953</v>
      </c>
      <c r="GG91" s="215" t="n">
        <v>243.5</v>
      </c>
      <c r="GH91" s="216" t="n">
        <v>0.6852</v>
      </c>
      <c r="GI91" s="217" t="n">
        <v>0.0009949</v>
      </c>
      <c r="GJ91" s="215" t="n">
        <v>244.3</v>
      </c>
      <c r="GK91" s="216" t="n">
        <v>0.6847</v>
      </c>
      <c r="GL91" s="217" t="n">
        <v>0.0009945</v>
      </c>
      <c r="GM91" s="215" t="n">
        <v>245.1</v>
      </c>
      <c r="GN91" s="216" t="n">
        <v>0.6843</v>
      </c>
      <c r="GO91" s="217" t="n">
        <v>0.0009941</v>
      </c>
      <c r="GP91" s="215" t="n">
        <v>246</v>
      </c>
      <c r="GQ91" s="216" t="n">
        <v>0.6838</v>
      </c>
      <c r="GR91" s="217" t="n">
        <v>0.0009937</v>
      </c>
      <c r="GS91" s="215" t="n">
        <v>246.8</v>
      </c>
      <c r="GT91" s="216" t="n">
        <v>0.6834</v>
      </c>
      <c r="GU91" s="217" t="n">
        <v>0.0009933</v>
      </c>
      <c r="GV91" s="215" t="n">
        <v>247.7</v>
      </c>
      <c r="GW91" s="216" t="n">
        <v>0.6829</v>
      </c>
      <c r="GX91" s="217" t="n">
        <v>0.0009929</v>
      </c>
      <c r="GY91" s="215" t="n">
        <v>248.6</v>
      </c>
      <c r="GZ91" s="216" t="n">
        <v>0.6825</v>
      </c>
      <c r="HA91" s="217" t="n">
        <v>0.0009925</v>
      </c>
      <c r="HB91" s="215" t="n">
        <v>249.4</v>
      </c>
      <c r="HC91" s="216" t="n">
        <v>0.682</v>
      </c>
      <c r="HD91" s="217" t="n">
        <v>0.0009921</v>
      </c>
      <c r="HE91" s="215" t="n">
        <v>250.2</v>
      </c>
      <c r="HF91" s="216" t="n">
        <v>0.6816</v>
      </c>
      <c r="HG91" s="217" t="n">
        <v>0.0009918</v>
      </c>
      <c r="HH91" s="215" t="n">
        <v>251.1</v>
      </c>
      <c r="HI91" s="216" t="n">
        <v>0.6811</v>
      </c>
      <c r="HJ91" s="217" t="n">
        <v>0.0009914</v>
      </c>
      <c r="HK91" s="215" t="n">
        <v>251.9</v>
      </c>
      <c r="HL91" s="216" t="n">
        <v>0.6807</v>
      </c>
      <c r="HM91" s="217" t="n">
        <v>0.0009906</v>
      </c>
      <c r="HN91" s="215" t="n">
        <v>253.6</v>
      </c>
      <c r="HO91" s="216" t="n">
        <v>0.6798</v>
      </c>
      <c r="HP91" s="217" t="n">
        <v>0.0009898</v>
      </c>
      <c r="HQ91" s="215" t="n">
        <v>255.3</v>
      </c>
      <c r="HR91" s="216" t="n">
        <v>0.6789</v>
      </c>
      <c r="HS91" s="217" t="n">
        <v>0.0009891</v>
      </c>
      <c r="HT91" s="215" t="n">
        <v>257</v>
      </c>
      <c r="HU91" s="216" t="n">
        <v>0.678</v>
      </c>
      <c r="HV91" s="217" t="n">
        <v>0.0009883</v>
      </c>
      <c r="HW91" s="215" t="n">
        <v>258.7</v>
      </c>
      <c r="HX91" s="216" t="n">
        <v>0.6771</v>
      </c>
      <c r="HY91" s="217" t="n">
        <v>0.0009876</v>
      </c>
      <c r="HZ91" s="215" t="n">
        <v>290.4</v>
      </c>
      <c r="IA91" s="216" t="n">
        <v>0.6762</v>
      </c>
      <c r="IB91" s="217" t="n">
        <v>0.0009868</v>
      </c>
      <c r="IC91" s="215" t="n">
        <v>262.1</v>
      </c>
      <c r="ID91" s="216" t="n">
        <v>0.6753</v>
      </c>
      <c r="IE91" s="217" t="n">
        <v>0.0009861</v>
      </c>
      <c r="IF91" s="215" t="n">
        <v>263.8</v>
      </c>
      <c r="IG91" s="216" t="n">
        <v>0.6744</v>
      </c>
      <c r="IH91" s="217" t="n">
        <v>0.0009853</v>
      </c>
      <c r="II91" s="215" t="n">
        <v>265.4</v>
      </c>
      <c r="IJ91" s="216" t="n">
        <v>0.6735</v>
      </c>
      <c r="IK91" s="217" t="n">
        <v>0.0009846</v>
      </c>
      <c r="IL91" s="215" t="n">
        <v>267.1</v>
      </c>
      <c r="IM91" s="216" t="n">
        <v>0.6726</v>
      </c>
      <c r="IN91" s="217" t="n">
        <v>0.0009838</v>
      </c>
      <c r="IO91" s="215" t="n">
        <v>268.8</v>
      </c>
      <c r="IP91" s="216" t="n">
        <v>0.6718</v>
      </c>
      <c r="IQ91" s="217" t="n">
        <v>0.0009831</v>
      </c>
      <c r="IR91" s="215" t="n">
        <v>270.5</v>
      </c>
      <c r="IS91" s="216" t="n">
        <v>0.6709</v>
      </c>
      <c r="IT91" s="211"/>
      <c r="IU91" s="211"/>
      <c r="IV91" s="211"/>
    </row>
    <row r="92" s="212" customFormat="true" ht="13.5" hidden="false" customHeight="false" outlineLevel="0" collapsed="false">
      <c r="A92" s="213" t="n">
        <v>60</v>
      </c>
      <c r="B92" s="214" t="n">
        <v>153.71</v>
      </c>
      <c r="C92" s="215" t="n">
        <v>2613</v>
      </c>
      <c r="D92" s="216" t="n">
        <v>9.2997</v>
      </c>
      <c r="E92" s="217" t="n">
        <v>76.84</v>
      </c>
      <c r="F92" s="215" t="n">
        <v>2612.8</v>
      </c>
      <c r="G92" s="216" t="n">
        <v>8.9794</v>
      </c>
      <c r="H92" s="217" t="n">
        <v>51.21</v>
      </c>
      <c r="I92" s="215" t="n">
        <v>2612.6</v>
      </c>
      <c r="J92" s="216" t="n">
        <v>8.7918</v>
      </c>
      <c r="K92" s="217" t="n">
        <v>38.4</v>
      </c>
      <c r="L92" s="215" t="n">
        <v>2612.4</v>
      </c>
      <c r="M92" s="216" t="n">
        <v>8.6586</v>
      </c>
      <c r="N92" s="217" t="n">
        <v>30.71</v>
      </c>
      <c r="O92" s="215" t="n">
        <v>2612.3</v>
      </c>
      <c r="P92" s="216" t="n">
        <v>8.5552</v>
      </c>
      <c r="Q92" s="217" t="n">
        <v>15.34</v>
      </c>
      <c r="R92" s="215" t="n">
        <v>2611.3</v>
      </c>
      <c r="S92" s="216" t="n">
        <v>8.2331</v>
      </c>
      <c r="T92" s="217" t="n">
        <v>0.0010171</v>
      </c>
      <c r="U92" s="215" t="n">
        <v>251.1</v>
      </c>
      <c r="V92" s="216" t="n">
        <v>0.831</v>
      </c>
      <c r="W92" s="217" t="n">
        <v>0.0010171</v>
      </c>
      <c r="X92" s="215" t="n">
        <v>251.1</v>
      </c>
      <c r="Y92" s="216" t="n">
        <v>0.831</v>
      </c>
      <c r="Z92" s="217" t="n">
        <v>0.0010171</v>
      </c>
      <c r="AA92" s="215" t="n">
        <v>251.1</v>
      </c>
      <c r="AB92" s="216" t="n">
        <v>0.831</v>
      </c>
      <c r="AC92" s="217" t="n">
        <v>0.0010171</v>
      </c>
      <c r="AD92" s="215" t="n">
        <v>251.1</v>
      </c>
      <c r="AE92" s="216" t="n">
        <v>0.831</v>
      </c>
      <c r="AF92" s="217" t="n">
        <v>0.0010171</v>
      </c>
      <c r="AG92" s="215" t="n">
        <v>251.1</v>
      </c>
      <c r="AH92" s="216" t="n">
        <v>0.831</v>
      </c>
      <c r="AI92" s="217" t="n">
        <v>0.0010171</v>
      </c>
      <c r="AJ92" s="215" t="n">
        <v>251.1</v>
      </c>
      <c r="AK92" s="216" t="n">
        <v>0.831</v>
      </c>
      <c r="AL92" s="217" t="n">
        <v>0.0010171</v>
      </c>
      <c r="AM92" s="215" t="n">
        <v>251.1</v>
      </c>
      <c r="AN92" s="216" t="n">
        <v>0.831</v>
      </c>
      <c r="AO92" s="217" t="n">
        <v>0.0010171</v>
      </c>
      <c r="AP92" s="215" t="n">
        <v>251.1</v>
      </c>
      <c r="AQ92" s="216" t="n">
        <v>0.8309</v>
      </c>
      <c r="AR92" s="217" t="n">
        <v>0.0010171</v>
      </c>
      <c r="AS92" s="215" t="n">
        <v>251.2</v>
      </c>
      <c r="AT92" s="216" t="n">
        <v>0.8309</v>
      </c>
      <c r="AU92" s="217" t="n">
        <v>0.0010171</v>
      </c>
      <c r="AV92" s="215" t="n">
        <v>251.2</v>
      </c>
      <c r="AW92" s="216" t="n">
        <v>0.8309</v>
      </c>
      <c r="AX92" s="217" t="n">
        <v>0.001017</v>
      </c>
      <c r="AY92" s="215" t="n">
        <v>251.3</v>
      </c>
      <c r="AZ92" s="216" t="n">
        <v>0.8308</v>
      </c>
      <c r="BA92" s="217" t="n">
        <v>0.001017</v>
      </c>
      <c r="BB92" s="215" t="n">
        <v>251.4</v>
      </c>
      <c r="BC92" s="216" t="n">
        <v>0.8308</v>
      </c>
      <c r="BD92" s="217" t="n">
        <v>0.0010169</v>
      </c>
      <c r="BE92" s="215" t="n">
        <v>251.5</v>
      </c>
      <c r="BF92" s="216" t="n">
        <v>0.8307</v>
      </c>
      <c r="BG92" s="217" t="n">
        <v>0.0010167</v>
      </c>
      <c r="BH92" s="215" t="n">
        <v>251.9</v>
      </c>
      <c r="BI92" s="216" t="n">
        <v>0.8305</v>
      </c>
      <c r="BJ92" s="217" t="n">
        <v>0.0010165</v>
      </c>
      <c r="BK92" s="215" t="n">
        <v>252.3</v>
      </c>
      <c r="BL92" s="216" t="n">
        <v>0.8302</v>
      </c>
      <c r="BM92" s="217" t="n">
        <v>0.0010162</v>
      </c>
      <c r="BN92" s="215" t="n">
        <v>252.7</v>
      </c>
      <c r="BO92" s="216" t="n">
        <v>0.8299</v>
      </c>
      <c r="BP92" s="217" t="n">
        <v>0.001016</v>
      </c>
      <c r="BQ92" s="215" t="n">
        <v>253.2</v>
      </c>
      <c r="BR92" s="216" t="n">
        <v>0.8297</v>
      </c>
      <c r="BS92" s="217" t="n">
        <v>0.0010158</v>
      </c>
      <c r="BT92" s="215" t="n">
        <v>253.6</v>
      </c>
      <c r="BU92" s="216" t="n">
        <v>0.8294</v>
      </c>
      <c r="BV92" s="217" t="n">
        <v>0.0010156</v>
      </c>
      <c r="BW92" s="215" t="n">
        <v>254</v>
      </c>
      <c r="BX92" s="216" t="n">
        <v>0.8291</v>
      </c>
      <c r="BY92" s="217" t="n">
        <v>0.0010153</v>
      </c>
      <c r="BZ92" s="215" t="n">
        <v>254.4</v>
      </c>
      <c r="CA92" s="216" t="n">
        <v>0.8288</v>
      </c>
      <c r="CB92" s="217" t="n">
        <v>0.0010151</v>
      </c>
      <c r="CC92" s="215" t="n">
        <v>254.8</v>
      </c>
      <c r="CD92" s="216" t="n">
        <v>0.8286</v>
      </c>
      <c r="CE92" s="217" t="n">
        <v>0.0010149</v>
      </c>
      <c r="CF92" s="215" t="n">
        <v>255.3</v>
      </c>
      <c r="CG92" s="216" t="n">
        <v>0.8283</v>
      </c>
      <c r="CH92" s="217" t="n">
        <v>0.0010144</v>
      </c>
      <c r="CI92" s="215" t="n">
        <v>256.1</v>
      </c>
      <c r="CJ92" s="216" t="n">
        <v>0.8278</v>
      </c>
      <c r="CK92" s="217" t="n">
        <v>0.001014</v>
      </c>
      <c r="CL92" s="215" t="n">
        <v>256.9</v>
      </c>
      <c r="CM92" s="216" t="n">
        <v>0.8273</v>
      </c>
      <c r="CN92" s="217" t="n">
        <v>0.0010135</v>
      </c>
      <c r="CO92" s="215" t="n">
        <v>257.8</v>
      </c>
      <c r="CP92" s="216" t="n">
        <v>0.8267</v>
      </c>
      <c r="CQ92" s="217" t="n">
        <v>0.0010131</v>
      </c>
      <c r="CR92" s="215" t="n">
        <v>258.6</v>
      </c>
      <c r="CS92" s="216" t="n">
        <v>0.8262</v>
      </c>
      <c r="CT92" s="217" t="n">
        <v>0.0010126</v>
      </c>
      <c r="CU92" s="215" t="n">
        <v>259.4</v>
      </c>
      <c r="CV92" s="216" t="n">
        <v>0.8257</v>
      </c>
      <c r="CW92" s="217" t="n">
        <v>0.0010122</v>
      </c>
      <c r="CX92" s="215" t="n">
        <v>260.3</v>
      </c>
      <c r="CY92" s="216" t="n">
        <v>0.8251</v>
      </c>
      <c r="CZ92" s="217" t="n">
        <v>0.0010118</v>
      </c>
      <c r="DA92" s="215" t="n">
        <v>261.1</v>
      </c>
      <c r="DB92" s="216" t="n">
        <v>0.8246</v>
      </c>
      <c r="DC92" s="217" t="n">
        <v>0.0010113</v>
      </c>
      <c r="DD92" s="215" t="n">
        <v>262</v>
      </c>
      <c r="DE92" s="216" t="n">
        <v>0.8241</v>
      </c>
      <c r="DF92" s="217" t="n">
        <v>0.0010109</v>
      </c>
      <c r="DG92" s="215" t="n">
        <v>262.8</v>
      </c>
      <c r="DH92" s="216" t="n">
        <v>0.8236</v>
      </c>
      <c r="DI92" s="217" t="n">
        <v>0.0010105</v>
      </c>
      <c r="DJ92" s="215" t="n">
        <v>263.6</v>
      </c>
      <c r="DK92" s="216" t="n">
        <v>0.823</v>
      </c>
      <c r="DL92" s="217" t="n">
        <v>0.00101</v>
      </c>
      <c r="DM92" s="215" t="n">
        <v>264.5</v>
      </c>
      <c r="DN92" s="216" t="n">
        <v>0.8225</v>
      </c>
      <c r="DO92" s="217" t="n">
        <v>0.0010096</v>
      </c>
      <c r="DP92" s="215" t="n">
        <v>265.3</v>
      </c>
      <c r="DQ92" s="216" t="n">
        <v>0.822</v>
      </c>
      <c r="DR92" s="217" t="n">
        <v>0.0010092</v>
      </c>
      <c r="DS92" s="215" t="n">
        <v>266.1</v>
      </c>
      <c r="DT92" s="216" t="n">
        <v>0.8215</v>
      </c>
      <c r="DU92" s="217" t="n">
        <v>0.0010087</v>
      </c>
      <c r="DV92" s="215" t="n">
        <v>267</v>
      </c>
      <c r="DW92" s="216" t="n">
        <v>0.8209</v>
      </c>
      <c r="DX92" s="217" t="n">
        <v>0.0010083</v>
      </c>
      <c r="DY92" s="215" t="n">
        <v>267.8</v>
      </c>
      <c r="DZ92" s="216" t="n">
        <v>0.8204</v>
      </c>
      <c r="EA92" s="217" t="n">
        <v>0.0010079</v>
      </c>
      <c r="EB92" s="215" t="n">
        <v>268.6</v>
      </c>
      <c r="EC92" s="216" t="n">
        <v>0.8199</v>
      </c>
      <c r="ED92" s="217" t="n">
        <v>0.0010075</v>
      </c>
      <c r="EE92" s="215" t="n">
        <v>269.5</v>
      </c>
      <c r="EF92" s="216" t="n">
        <v>0.8194</v>
      </c>
      <c r="EG92" s="217" t="n">
        <v>0.001007</v>
      </c>
      <c r="EH92" s="215" t="n">
        <v>270.3</v>
      </c>
      <c r="EI92" s="216" t="n">
        <v>0.8189</v>
      </c>
      <c r="EJ92" s="217" t="n">
        <v>0.0010066</v>
      </c>
      <c r="EK92" s="215" t="n">
        <v>271.1</v>
      </c>
      <c r="EL92" s="216" t="n">
        <v>0.8184</v>
      </c>
      <c r="EM92" s="217" t="n">
        <v>0.0010062</v>
      </c>
      <c r="EN92" s="215" t="n">
        <v>272</v>
      </c>
      <c r="EO92" s="216" t="n">
        <v>0.8178</v>
      </c>
      <c r="EP92" s="217" t="n">
        <v>0.0010058</v>
      </c>
      <c r="EQ92" s="215" t="n">
        <v>272.8</v>
      </c>
      <c r="ER92" s="216" t="n">
        <v>0.8173</v>
      </c>
      <c r="ES92" s="217" t="n">
        <v>0.0010054</v>
      </c>
      <c r="ET92" s="215" t="n">
        <v>273.6</v>
      </c>
      <c r="EU92" s="216" t="n">
        <v>0.8168</v>
      </c>
      <c r="EV92" s="217" t="n">
        <v>0.0010049</v>
      </c>
      <c r="EW92" s="215" t="n">
        <v>274.5</v>
      </c>
      <c r="EX92" s="216" t="n">
        <v>0.8163</v>
      </c>
      <c r="EY92" s="217" t="n">
        <v>0.0010045</v>
      </c>
      <c r="EZ92" s="215" t="n">
        <v>275.3</v>
      </c>
      <c r="FA92" s="216" t="n">
        <v>0.8158</v>
      </c>
      <c r="FB92" s="217" t="n">
        <v>0.0010041</v>
      </c>
      <c r="FC92" s="215" t="n">
        <v>276.1</v>
      </c>
      <c r="FD92" s="216" t="n">
        <v>0.8153</v>
      </c>
      <c r="FE92" s="217" t="n">
        <v>0.0010037</v>
      </c>
      <c r="FF92" s="215" t="n">
        <v>277</v>
      </c>
      <c r="FG92" s="216" t="n">
        <v>0.8148</v>
      </c>
      <c r="FH92" s="217" t="n">
        <v>0.0010033</v>
      </c>
      <c r="FI92" s="215" t="n">
        <v>277.8</v>
      </c>
      <c r="FJ92" s="216" t="n">
        <v>0.8142</v>
      </c>
      <c r="FK92" s="217" t="n">
        <v>0.0010029</v>
      </c>
      <c r="FL92" s="215" t="n">
        <v>278.6</v>
      </c>
      <c r="FM92" s="216" t="n">
        <v>0.8137</v>
      </c>
      <c r="FN92" s="217" t="n">
        <v>0.0010025</v>
      </c>
      <c r="FO92" s="215" t="n">
        <v>279.5</v>
      </c>
      <c r="FP92" s="216" t="n">
        <v>0.8132</v>
      </c>
      <c r="FQ92" s="217" t="n">
        <v>0.0010021</v>
      </c>
      <c r="FR92" s="215" t="n">
        <v>280.3</v>
      </c>
      <c r="FS92" s="216" t="n">
        <v>0.8127</v>
      </c>
      <c r="FT92" s="217" t="n">
        <v>0.0010017</v>
      </c>
      <c r="FU92" s="215" t="n">
        <v>281.1</v>
      </c>
      <c r="FV92" s="216" t="n">
        <v>0.8122</v>
      </c>
      <c r="FW92" s="217" t="n">
        <v>0.0010012</v>
      </c>
      <c r="FX92" s="215" t="n">
        <v>282</v>
      </c>
      <c r="FY92" s="216" t="n">
        <v>0.8117</v>
      </c>
      <c r="FZ92" s="217" t="n">
        <v>0.0010008</v>
      </c>
      <c r="GA92" s="215" t="n">
        <v>282.8</v>
      </c>
      <c r="GB92" s="216" t="n">
        <v>0.8112</v>
      </c>
      <c r="GC92" s="217" t="n">
        <v>0.0010004</v>
      </c>
      <c r="GD92" s="215" t="n">
        <v>283.6</v>
      </c>
      <c r="GE92" s="216" t="n">
        <v>0.8107</v>
      </c>
      <c r="GF92" s="217" t="n">
        <v>0.001</v>
      </c>
      <c r="GG92" s="215" t="n">
        <v>284.5</v>
      </c>
      <c r="GH92" s="216" t="n">
        <v>0.8102</v>
      </c>
      <c r="GI92" s="217" t="n">
        <v>0.0009996</v>
      </c>
      <c r="GJ92" s="215" t="n">
        <v>285.3</v>
      </c>
      <c r="GK92" s="216" t="n">
        <v>0.8097</v>
      </c>
      <c r="GL92" s="217" t="n">
        <v>0.0009992</v>
      </c>
      <c r="GM92" s="215" t="n">
        <v>286.1</v>
      </c>
      <c r="GN92" s="216" t="n">
        <v>0.8092</v>
      </c>
      <c r="GO92" s="217" t="n">
        <v>0.0009989</v>
      </c>
      <c r="GP92" s="215" t="n">
        <v>287</v>
      </c>
      <c r="GQ92" s="216" t="n">
        <v>0.8087</v>
      </c>
      <c r="GR92" s="217" t="n">
        <v>0.0009985</v>
      </c>
      <c r="GS92" s="215" t="n">
        <v>287.8</v>
      </c>
      <c r="GT92" s="216" t="n">
        <v>0.8082</v>
      </c>
      <c r="GU92" s="217" t="n">
        <v>0.0009981</v>
      </c>
      <c r="GV92" s="215" t="n">
        <v>288.6</v>
      </c>
      <c r="GW92" s="216" t="n">
        <v>0.8076</v>
      </c>
      <c r="GX92" s="217" t="n">
        <v>0.0009977</v>
      </c>
      <c r="GY92" s="215" t="n">
        <v>289.5</v>
      </c>
      <c r="GZ92" s="216" t="n">
        <v>0.8072</v>
      </c>
      <c r="HA92" s="217" t="n">
        <v>0.0009973</v>
      </c>
      <c r="HB92" s="215" t="n">
        <v>290.3</v>
      </c>
      <c r="HC92" s="216" t="n">
        <v>0.8066</v>
      </c>
      <c r="HD92" s="217" t="n">
        <v>0.0009969</v>
      </c>
      <c r="HE92" s="215" t="n">
        <v>291.1</v>
      </c>
      <c r="HF92" s="216" t="n">
        <v>0.8062</v>
      </c>
      <c r="HG92" s="217" t="n">
        <v>0.0009965</v>
      </c>
      <c r="HH92" s="215" t="n">
        <v>292</v>
      </c>
      <c r="HI92" s="216" t="n">
        <v>0.8056</v>
      </c>
      <c r="HJ92" s="217" t="n">
        <v>0.0009961</v>
      </c>
      <c r="HK92" s="215" t="n">
        <v>292.8</v>
      </c>
      <c r="HL92" s="216" t="n">
        <v>0.8052</v>
      </c>
      <c r="HM92" s="217" t="n">
        <v>0.0009953</v>
      </c>
      <c r="HN92" s="215" t="n">
        <v>294.4</v>
      </c>
      <c r="HO92" s="216" t="n">
        <v>0.8042</v>
      </c>
      <c r="HP92" s="217" t="n">
        <v>0.0009946</v>
      </c>
      <c r="HQ92" s="215" t="n">
        <v>296.1</v>
      </c>
      <c r="HR92" s="216" t="n">
        <v>0.8032</v>
      </c>
      <c r="HS92" s="217" t="n">
        <v>0.0009938</v>
      </c>
      <c r="HT92" s="215" t="n">
        <v>297.8</v>
      </c>
      <c r="HU92" s="216" t="n">
        <v>0.8022</v>
      </c>
      <c r="HV92" s="217" t="n">
        <v>0.000993</v>
      </c>
      <c r="HW92" s="215" t="n">
        <v>299.4</v>
      </c>
      <c r="HX92" s="216" t="n">
        <v>0.8012</v>
      </c>
      <c r="HY92" s="217" t="n">
        <v>0.0009923</v>
      </c>
      <c r="HZ92" s="215" t="n">
        <v>301.1</v>
      </c>
      <c r="IA92" s="216" t="n">
        <v>0.8002</v>
      </c>
      <c r="IB92" s="217" t="n">
        <v>0.0009915</v>
      </c>
      <c r="IC92" s="215" t="n">
        <v>302.7</v>
      </c>
      <c r="ID92" s="216" t="n">
        <v>0.7992</v>
      </c>
      <c r="IE92" s="217" t="n">
        <v>0.0009908</v>
      </c>
      <c r="IF92" s="215" t="n">
        <v>304.4</v>
      </c>
      <c r="IG92" s="216" t="n">
        <v>0.7982</v>
      </c>
      <c r="IH92" s="217" t="n">
        <v>0.00099</v>
      </c>
      <c r="II92" s="215" t="n">
        <v>306</v>
      </c>
      <c r="IJ92" s="216" t="n">
        <v>0.7972</v>
      </c>
      <c r="IK92" s="217" t="n">
        <v>0.0009893</v>
      </c>
      <c r="IL92" s="215" t="n">
        <v>307.7</v>
      </c>
      <c r="IM92" s="216" t="n">
        <v>0.7962</v>
      </c>
      <c r="IN92" s="217" t="n">
        <v>0.0009885</v>
      </c>
      <c r="IO92" s="215" t="n">
        <v>309.3</v>
      </c>
      <c r="IP92" s="216" t="n">
        <v>0.7953</v>
      </c>
      <c r="IQ92" s="217" t="n">
        <v>0.0009878</v>
      </c>
      <c r="IR92" s="215" t="n">
        <v>311</v>
      </c>
      <c r="IS92" s="216" t="n">
        <v>0.7943</v>
      </c>
      <c r="IT92" s="211"/>
      <c r="IU92" s="211"/>
      <c r="IV92" s="211"/>
    </row>
    <row r="93" s="212" customFormat="true" ht="13.5" hidden="false" customHeight="false" outlineLevel="0" collapsed="false">
      <c r="A93" s="213" t="n">
        <v>70</v>
      </c>
      <c r="B93" s="214" t="n">
        <v>158.33</v>
      </c>
      <c r="C93" s="215" t="n">
        <v>2631.8</v>
      </c>
      <c r="D93" s="216" t="n">
        <v>9.3553</v>
      </c>
      <c r="E93" s="217" t="n">
        <v>79.15</v>
      </c>
      <c r="F93" s="215" t="n">
        <v>2631.6</v>
      </c>
      <c r="G93" s="216" t="n">
        <v>9.035</v>
      </c>
      <c r="H93" s="217" t="n">
        <v>52.76</v>
      </c>
      <c r="I93" s="215" t="n">
        <v>2631.4</v>
      </c>
      <c r="J93" s="216" t="n">
        <v>8.8475</v>
      </c>
      <c r="K93" s="217" t="n">
        <v>39.56</v>
      </c>
      <c r="L93" s="215" t="n">
        <v>2631.3</v>
      </c>
      <c r="M93" s="216" t="n">
        <v>8.7143</v>
      </c>
      <c r="N93" s="217" t="n">
        <v>31.64</v>
      </c>
      <c r="O93" s="215" t="n">
        <v>2631.1</v>
      </c>
      <c r="P93" s="216" t="n">
        <v>8.611</v>
      </c>
      <c r="Q93" s="217" t="n">
        <v>15.8</v>
      </c>
      <c r="R93" s="215" t="n">
        <v>2630.3</v>
      </c>
      <c r="S93" s="216" t="n">
        <v>8.2892</v>
      </c>
      <c r="T93" s="217" t="n">
        <v>7.884</v>
      </c>
      <c r="U93" s="215" t="n">
        <v>2628.7</v>
      </c>
      <c r="V93" s="216" t="n">
        <v>7.9655</v>
      </c>
      <c r="W93" s="217" t="n">
        <v>5.245</v>
      </c>
      <c r="X93" s="215" t="n">
        <v>2627</v>
      </c>
      <c r="Y93" s="216" t="n">
        <v>7.7744</v>
      </c>
      <c r="Z93" s="217" t="n">
        <v>0.0010228</v>
      </c>
      <c r="AA93" s="215" t="n">
        <v>293</v>
      </c>
      <c r="AB93" s="216" t="n">
        <v>0.9548</v>
      </c>
      <c r="AC93" s="217" t="n">
        <v>0.0010228</v>
      </c>
      <c r="AD93" s="215" t="n">
        <v>293</v>
      </c>
      <c r="AE93" s="216" t="n">
        <v>0.9548</v>
      </c>
      <c r="AF93" s="217" t="n">
        <v>0.0010228</v>
      </c>
      <c r="AG93" s="215" t="n">
        <v>293</v>
      </c>
      <c r="AH93" s="216" t="n">
        <v>0.9548</v>
      </c>
      <c r="AI93" s="217" t="n">
        <v>0.0010228</v>
      </c>
      <c r="AJ93" s="215" t="n">
        <v>293</v>
      </c>
      <c r="AK93" s="216" t="n">
        <v>0.9548</v>
      </c>
      <c r="AL93" s="217" t="n">
        <v>0.0010228</v>
      </c>
      <c r="AM93" s="215" t="n">
        <v>293</v>
      </c>
      <c r="AN93" s="216" t="n">
        <v>0.9548</v>
      </c>
      <c r="AO93" s="217" t="n">
        <v>0.0010228</v>
      </c>
      <c r="AP93" s="215" t="n">
        <v>293</v>
      </c>
      <c r="AQ93" s="216" t="n">
        <v>0.9548</v>
      </c>
      <c r="AR93" s="217" t="n">
        <v>0.0010228</v>
      </c>
      <c r="AS93" s="215" t="n">
        <v>293</v>
      </c>
      <c r="AT93" s="216" t="n">
        <v>0.9548</v>
      </c>
      <c r="AU93" s="217" t="n">
        <v>0.0010228</v>
      </c>
      <c r="AV93" s="215" t="n">
        <v>293.1</v>
      </c>
      <c r="AW93" s="216" t="n">
        <v>0.9547</v>
      </c>
      <c r="AX93" s="217" t="n">
        <v>0.0010227</v>
      </c>
      <c r="AY93" s="215" t="n">
        <v>293.2</v>
      </c>
      <c r="AZ93" s="216" t="n">
        <v>0.9546</v>
      </c>
      <c r="BA93" s="217" t="n">
        <v>0.0010227</v>
      </c>
      <c r="BB93" s="215" t="n">
        <v>293.3</v>
      </c>
      <c r="BC93" s="216" t="n">
        <v>0.9546</v>
      </c>
      <c r="BD93" s="217" t="n">
        <v>0.0010226</v>
      </c>
      <c r="BE93" s="215" t="n">
        <v>293.4</v>
      </c>
      <c r="BF93" s="216" t="n">
        <v>0.9545</v>
      </c>
      <c r="BG93" s="217" t="n">
        <v>0.0010224</v>
      </c>
      <c r="BH93" s="215" t="n">
        <v>293.8</v>
      </c>
      <c r="BI93" s="216" t="n">
        <v>0.9542</v>
      </c>
      <c r="BJ93" s="217" t="n">
        <v>0.0010222</v>
      </c>
      <c r="BK93" s="215" t="n">
        <v>294.2</v>
      </c>
      <c r="BL93" s="216" t="n">
        <v>0.9539</v>
      </c>
      <c r="BM93" s="217" t="n">
        <v>0.0010219</v>
      </c>
      <c r="BN93" s="215" t="n">
        <v>294.6</v>
      </c>
      <c r="BO93" s="216" t="n">
        <v>0.9536</v>
      </c>
      <c r="BP93" s="217" t="n">
        <v>0.0010217</v>
      </c>
      <c r="BQ93" s="215" t="n">
        <v>295</v>
      </c>
      <c r="BR93" s="216" t="n">
        <v>0.9533</v>
      </c>
      <c r="BS93" s="217" t="n">
        <v>0.0010215</v>
      </c>
      <c r="BT93" s="215" t="n">
        <v>295.4</v>
      </c>
      <c r="BU93" s="216" t="n">
        <v>0.953</v>
      </c>
      <c r="BV93" s="217" t="n">
        <v>0.0010212</v>
      </c>
      <c r="BW93" s="215" t="n">
        <v>295.8</v>
      </c>
      <c r="BX93" s="216" t="n">
        <v>0.9527</v>
      </c>
      <c r="BY93" s="217" t="n">
        <v>0.001021</v>
      </c>
      <c r="BZ93" s="215" t="n">
        <v>296.2</v>
      </c>
      <c r="CA93" s="216" t="n">
        <v>0.9524</v>
      </c>
      <c r="CB93" s="217" t="n">
        <v>0.0010208</v>
      </c>
      <c r="CC93" s="215" t="n">
        <v>296.6</v>
      </c>
      <c r="CD93" s="216" t="n">
        <v>0.9521</v>
      </c>
      <c r="CE93" s="217" t="n">
        <v>0.0010205</v>
      </c>
      <c r="CF93" s="215" t="n">
        <v>297</v>
      </c>
      <c r="CG93" s="216" t="n">
        <v>0.9518</v>
      </c>
      <c r="CH93" s="217" t="n">
        <v>0.0010201</v>
      </c>
      <c r="CI93" s="215" t="n">
        <v>297.8</v>
      </c>
      <c r="CJ93" s="216" t="n">
        <v>0.9512</v>
      </c>
      <c r="CK93" s="217" t="n">
        <v>0.0010196</v>
      </c>
      <c r="CL93" s="215" t="n">
        <v>298.7</v>
      </c>
      <c r="CM93" s="216" t="n">
        <v>0.9506</v>
      </c>
      <c r="CN93" s="217" t="n">
        <v>0.0010192</v>
      </c>
      <c r="CO93" s="215" t="n">
        <v>299.5</v>
      </c>
      <c r="CP93" s="216" t="n">
        <v>0.95</v>
      </c>
      <c r="CQ93" s="217" t="n">
        <v>0.0010187</v>
      </c>
      <c r="CR93" s="215" t="n">
        <v>300.3</v>
      </c>
      <c r="CS93" s="216" t="n">
        <v>0.9494</v>
      </c>
      <c r="CT93" s="217" t="n">
        <v>0.0010182</v>
      </c>
      <c r="CU93" s="215" t="n">
        <v>301.1</v>
      </c>
      <c r="CV93" s="216" t="n">
        <v>0.9489</v>
      </c>
      <c r="CW93" s="217" t="n">
        <v>0.0010178</v>
      </c>
      <c r="CX93" s="215" t="n">
        <v>301.9</v>
      </c>
      <c r="CY93" s="216" t="n">
        <v>0.9483</v>
      </c>
      <c r="CZ93" s="217" t="n">
        <v>0.0010174</v>
      </c>
      <c r="DA93" s="215" t="n">
        <v>302.7</v>
      </c>
      <c r="DB93" s="216" t="n">
        <v>0.9477</v>
      </c>
      <c r="DC93" s="217" t="n">
        <v>0.0010169</v>
      </c>
      <c r="DD93" s="215" t="n">
        <v>303.6</v>
      </c>
      <c r="DE93" s="216" t="n">
        <v>0.9471</v>
      </c>
      <c r="DF93" s="217" t="n">
        <v>0.0010164</v>
      </c>
      <c r="DG93" s="215" t="n">
        <v>304.4</v>
      </c>
      <c r="DH93" s="216" t="n">
        <v>0.9465</v>
      </c>
      <c r="DI93" s="217" t="n">
        <v>0.001016</v>
      </c>
      <c r="DJ93" s="215" t="n">
        <v>305.2</v>
      </c>
      <c r="DK93" s="216" t="n">
        <v>0.9459</v>
      </c>
      <c r="DL93" s="217" t="n">
        <v>0.0010156</v>
      </c>
      <c r="DM93" s="215" t="n">
        <v>306</v>
      </c>
      <c r="DN93" s="216" t="n">
        <v>0.9453</v>
      </c>
      <c r="DO93" s="217" t="n">
        <v>0.0010151</v>
      </c>
      <c r="DP93" s="215" t="n">
        <v>306.8</v>
      </c>
      <c r="DQ93" s="216" t="n">
        <v>0.9448</v>
      </c>
      <c r="DR93" s="217" t="n">
        <v>0.0010147</v>
      </c>
      <c r="DS93" s="215" t="n">
        <v>307.6</v>
      </c>
      <c r="DT93" s="216" t="n">
        <v>0.9442</v>
      </c>
      <c r="DU93" s="217" t="n">
        <v>0.0010142</v>
      </c>
      <c r="DV93" s="215" t="n">
        <v>308.4</v>
      </c>
      <c r="DW93" s="216" t="n">
        <v>0.9436</v>
      </c>
      <c r="DX93" s="217" t="n">
        <v>0.0010138</v>
      </c>
      <c r="DY93" s="215" t="n">
        <v>309.3</v>
      </c>
      <c r="DZ93" s="216" t="n">
        <v>0.943</v>
      </c>
      <c r="EA93" s="217" t="n">
        <v>0.0010134</v>
      </c>
      <c r="EB93" s="215" t="n">
        <v>310.1</v>
      </c>
      <c r="EC93" s="216" t="n">
        <v>0.9424</v>
      </c>
      <c r="ED93" s="217" t="n">
        <v>0.0010129</v>
      </c>
      <c r="EE93" s="215" t="n">
        <v>310.9</v>
      </c>
      <c r="EF93" s="216" t="n">
        <v>0.9419</v>
      </c>
      <c r="EG93" s="217" t="n">
        <v>0.0010125</v>
      </c>
      <c r="EH93" s="215" t="n">
        <v>311.7</v>
      </c>
      <c r="EI93" s="216" t="n">
        <v>0.9413</v>
      </c>
      <c r="EJ93" s="217" t="n">
        <v>0.0010121</v>
      </c>
      <c r="EK93" s="215" t="n">
        <v>312.5</v>
      </c>
      <c r="EL93" s="216" t="n">
        <v>0.9407</v>
      </c>
      <c r="EM93" s="217" t="n">
        <v>0.0010116</v>
      </c>
      <c r="EN93" s="215" t="n">
        <v>313.3</v>
      </c>
      <c r="EO93" s="216" t="n">
        <v>0.9401</v>
      </c>
      <c r="EP93" s="217" t="n">
        <v>0.0010112</v>
      </c>
      <c r="EQ93" s="215" t="n">
        <v>314.1</v>
      </c>
      <c r="ER93" s="216" t="n">
        <v>0.9396</v>
      </c>
      <c r="ES93" s="217" t="n">
        <v>0.0010108</v>
      </c>
      <c r="ET93" s="215" t="n">
        <v>315</v>
      </c>
      <c r="EU93" s="216" t="n">
        <v>0.939</v>
      </c>
      <c r="EV93" s="217" t="n">
        <v>0.0010104</v>
      </c>
      <c r="EW93" s="215" t="n">
        <v>315.8</v>
      </c>
      <c r="EX93" s="216" t="n">
        <v>0.9384</v>
      </c>
      <c r="EY93" s="217" t="n">
        <v>0.0010099</v>
      </c>
      <c r="EZ93" s="215" t="n">
        <v>316.6</v>
      </c>
      <c r="FA93" s="216" t="n">
        <v>0.9378</v>
      </c>
      <c r="FB93" s="217" t="n">
        <v>0.0010095</v>
      </c>
      <c r="FC93" s="215" t="n">
        <v>317.4</v>
      </c>
      <c r="FD93" s="216" t="n">
        <v>0.9373</v>
      </c>
      <c r="FE93" s="217" t="n">
        <v>0.0010091</v>
      </c>
      <c r="FF93" s="215" t="n">
        <v>318.2</v>
      </c>
      <c r="FG93" s="216" t="n">
        <v>0.9367</v>
      </c>
      <c r="FH93" s="217" t="n">
        <v>0.0010087</v>
      </c>
      <c r="FI93" s="215" t="n">
        <v>319</v>
      </c>
      <c r="FJ93" s="216" t="n">
        <v>0.9362</v>
      </c>
      <c r="FK93" s="217" t="n">
        <v>0.0010083</v>
      </c>
      <c r="FL93" s="215" t="n">
        <v>319.8</v>
      </c>
      <c r="FM93" s="216" t="n">
        <v>0.9356</v>
      </c>
      <c r="FN93" s="217" t="n">
        <v>0.0010078</v>
      </c>
      <c r="FO93" s="215" t="n">
        <v>320.7</v>
      </c>
      <c r="FP93" s="216" t="n">
        <v>0.935</v>
      </c>
      <c r="FQ93" s="217" t="n">
        <v>0.0010074</v>
      </c>
      <c r="FR93" s="215" t="n">
        <v>321.5</v>
      </c>
      <c r="FS93" s="216" t="n">
        <v>0.9345</v>
      </c>
      <c r="FT93" s="217" t="n">
        <v>0.001007</v>
      </c>
      <c r="FU93" s="215" t="n">
        <v>322.3</v>
      </c>
      <c r="FV93" s="216" t="n">
        <v>0.9339</v>
      </c>
      <c r="FW93" s="217" t="n">
        <v>0.0010066</v>
      </c>
      <c r="FX93" s="215" t="n">
        <v>323.1</v>
      </c>
      <c r="FY93" s="216" t="n">
        <v>0.9333</v>
      </c>
      <c r="FZ93" s="217" t="n">
        <v>0.0010062</v>
      </c>
      <c r="GA93" s="215" t="n">
        <v>323.9</v>
      </c>
      <c r="GB93" s="216" t="n">
        <v>0.9328</v>
      </c>
      <c r="GC93" s="217" t="n">
        <v>0.0010058</v>
      </c>
      <c r="GD93" s="215" t="n">
        <v>324.7</v>
      </c>
      <c r="GE93" s="216" t="n">
        <v>0.9322</v>
      </c>
      <c r="GF93" s="217" t="n">
        <v>0.0010054</v>
      </c>
      <c r="GG93" s="215" t="n">
        <v>325.6</v>
      </c>
      <c r="GH93" s="216" t="n">
        <v>0.9317</v>
      </c>
      <c r="GI93" s="217" t="n">
        <v>0.001005</v>
      </c>
      <c r="GJ93" s="215" t="n">
        <v>326.4</v>
      </c>
      <c r="GK93" s="216" t="n">
        <v>0.9311</v>
      </c>
      <c r="GL93" s="217" t="n">
        <v>0.0010046</v>
      </c>
      <c r="GM93" s="215" t="n">
        <v>327.2</v>
      </c>
      <c r="GN93" s="216" t="n">
        <v>0.9305</v>
      </c>
      <c r="GO93" s="217" t="n">
        <v>0.0010042</v>
      </c>
      <c r="GP93" s="215" t="n">
        <v>328</v>
      </c>
      <c r="GQ93" s="216" t="n">
        <v>0.93</v>
      </c>
      <c r="GR93" s="217" t="n">
        <v>0.0010038</v>
      </c>
      <c r="GS93" s="215" t="n">
        <v>328.8</v>
      </c>
      <c r="GT93" s="216" t="n">
        <v>0.9294</v>
      </c>
      <c r="GU93" s="217" t="n">
        <v>0.0010033</v>
      </c>
      <c r="GV93" s="215" t="n">
        <v>329.6</v>
      </c>
      <c r="GW93" s="216" t="n">
        <v>0.9289</v>
      </c>
      <c r="GX93" s="217" t="n">
        <v>0.0010029</v>
      </c>
      <c r="GY93" s="215" t="n">
        <v>330.4</v>
      </c>
      <c r="GZ93" s="216" t="n">
        <v>0.9283</v>
      </c>
      <c r="HA93" s="217" t="n">
        <v>0.0010025</v>
      </c>
      <c r="HB93" s="215" t="n">
        <v>331.2</v>
      </c>
      <c r="HC93" s="216" t="n">
        <v>0.9278</v>
      </c>
      <c r="HD93" s="217" t="n">
        <v>0.0010021</v>
      </c>
      <c r="HE93" s="215" t="n">
        <v>332</v>
      </c>
      <c r="HF93" s="216" t="n">
        <v>0.9272</v>
      </c>
      <c r="HG93" s="217" t="n">
        <v>0.0010017</v>
      </c>
      <c r="HH93" s="215" t="n">
        <v>332.9</v>
      </c>
      <c r="HI93" s="216" t="n">
        <v>0.9267</v>
      </c>
      <c r="HJ93" s="217" t="n">
        <v>0.0010014</v>
      </c>
      <c r="HK93" s="215" t="n">
        <v>333.7</v>
      </c>
      <c r="HL93" s="216" t="n">
        <v>0.9261</v>
      </c>
      <c r="HM93" s="217" t="n">
        <v>0.0010006</v>
      </c>
      <c r="HN93" s="215" t="n">
        <v>335.3</v>
      </c>
      <c r="HO93" s="216" t="n">
        <v>0.925</v>
      </c>
      <c r="HP93" s="217" t="n">
        <v>0.0009998</v>
      </c>
      <c r="HQ93" s="215" t="n">
        <v>336.9</v>
      </c>
      <c r="HR93" s="216" t="n">
        <v>0.9239</v>
      </c>
      <c r="HS93" s="217" t="n">
        <v>0.000999</v>
      </c>
      <c r="HT93" s="215" t="n">
        <v>338.6</v>
      </c>
      <c r="HU93" s="216" t="n">
        <v>0.9228</v>
      </c>
      <c r="HV93" s="217" t="n">
        <v>0.0009982</v>
      </c>
      <c r="HW93" s="215" t="n">
        <v>340.2</v>
      </c>
      <c r="HX93" s="216" t="n">
        <v>0.9218</v>
      </c>
      <c r="HY93" s="217" t="n">
        <v>0.0009974</v>
      </c>
      <c r="HZ93" s="215" t="n">
        <v>341.8</v>
      </c>
      <c r="IA93" s="216" t="n">
        <v>0.9207</v>
      </c>
      <c r="IB93" s="217" t="n">
        <v>0.0009967</v>
      </c>
      <c r="IC93" s="215" t="n">
        <v>343.4</v>
      </c>
      <c r="ID93" s="216" t="n">
        <v>0.9196</v>
      </c>
      <c r="IE93" s="217" t="n">
        <v>0.0009959</v>
      </c>
      <c r="IF93" s="215" t="n">
        <v>345.1</v>
      </c>
      <c r="IG93" s="216" t="n">
        <v>0.9185</v>
      </c>
      <c r="IH93" s="217" t="n">
        <v>0.0009952</v>
      </c>
      <c r="II93" s="215" t="n">
        <v>346.7</v>
      </c>
      <c r="IJ93" s="216" t="n">
        <v>0.9174</v>
      </c>
      <c r="IK93" s="217" t="n">
        <v>0.0009944</v>
      </c>
      <c r="IL93" s="215" t="n">
        <v>348.3</v>
      </c>
      <c r="IM93" s="216" t="n">
        <v>0.9164</v>
      </c>
      <c r="IN93" s="217" t="n">
        <v>0.0009936</v>
      </c>
      <c r="IO93" s="215" t="n">
        <v>349.9</v>
      </c>
      <c r="IP93" s="216" t="n">
        <v>0.9153</v>
      </c>
      <c r="IQ93" s="217" t="n">
        <v>0.0009929</v>
      </c>
      <c r="IR93" s="215" t="n">
        <v>351.5</v>
      </c>
      <c r="IS93" s="216" t="n">
        <v>0.9142</v>
      </c>
      <c r="IT93" s="211"/>
      <c r="IU93" s="211"/>
      <c r="IV93" s="211"/>
    </row>
    <row r="94" s="212" customFormat="true" ht="13.5" hidden="false" customHeight="false" outlineLevel="0" collapsed="false">
      <c r="A94" s="213" t="n">
        <v>80</v>
      </c>
      <c r="B94" s="214" t="n">
        <v>162.95</v>
      </c>
      <c r="C94" s="215" t="n">
        <v>2650.6</v>
      </c>
      <c r="D94" s="216" t="n">
        <v>9.4093</v>
      </c>
      <c r="E94" s="217" t="n">
        <v>81.46</v>
      </c>
      <c r="F94" s="215" t="n">
        <v>2650.4</v>
      </c>
      <c r="G94" s="216" t="n">
        <v>9.0891</v>
      </c>
      <c r="H94" s="217" t="n">
        <v>54.3</v>
      </c>
      <c r="I94" s="215" t="n">
        <v>2650.3</v>
      </c>
      <c r="J94" s="216" t="n">
        <v>8.9016</v>
      </c>
      <c r="K94" s="217" t="n">
        <v>40.72</v>
      </c>
      <c r="L94" s="215" t="n">
        <v>2650.2</v>
      </c>
      <c r="M94" s="216" t="n">
        <v>8.7685</v>
      </c>
      <c r="N94" s="217" t="n">
        <v>32.57</v>
      </c>
      <c r="O94" s="215" t="n">
        <v>2650</v>
      </c>
      <c r="P94" s="216" t="n">
        <v>8.6652</v>
      </c>
      <c r="Q94" s="217" t="n">
        <v>16.27</v>
      </c>
      <c r="R94" s="215" t="n">
        <v>2649.3</v>
      </c>
      <c r="S94" s="216" t="n">
        <v>8.3437</v>
      </c>
      <c r="T94" s="217" t="n">
        <v>8.119</v>
      </c>
      <c r="U94" s="215" t="n">
        <v>2647.8</v>
      </c>
      <c r="V94" s="216" t="n">
        <v>8.0206</v>
      </c>
      <c r="W94" s="217" t="n">
        <v>5.402</v>
      </c>
      <c r="X94" s="215" t="n">
        <v>2646.4</v>
      </c>
      <c r="Y94" s="216" t="n">
        <v>7.8301</v>
      </c>
      <c r="Z94" s="217" t="n">
        <v>4.044</v>
      </c>
      <c r="AA94" s="215" t="n">
        <v>2644.9</v>
      </c>
      <c r="AB94" s="216" t="n">
        <v>7.694</v>
      </c>
      <c r="AC94" s="217" t="n">
        <v>0.0010292</v>
      </c>
      <c r="AD94" s="215" t="n">
        <v>334.9</v>
      </c>
      <c r="AE94" s="216" t="n">
        <v>1.0752</v>
      </c>
      <c r="AF94" s="217" t="n">
        <v>0.0010292</v>
      </c>
      <c r="AG94" s="215" t="n">
        <v>334.9</v>
      </c>
      <c r="AH94" s="216" t="n">
        <v>1.0752</v>
      </c>
      <c r="AI94" s="217" t="n">
        <v>0.0010292</v>
      </c>
      <c r="AJ94" s="215" t="n">
        <v>334.9</v>
      </c>
      <c r="AK94" s="216" t="n">
        <v>1.0752</v>
      </c>
      <c r="AL94" s="217" t="n">
        <v>0.0010292</v>
      </c>
      <c r="AM94" s="215" t="n">
        <v>334.9</v>
      </c>
      <c r="AN94" s="216" t="n">
        <v>1.0752</v>
      </c>
      <c r="AO94" s="217" t="n">
        <v>0.0010292</v>
      </c>
      <c r="AP94" s="215" t="n">
        <v>335</v>
      </c>
      <c r="AQ94" s="216" t="n">
        <v>1.0752</v>
      </c>
      <c r="AR94" s="217" t="n">
        <v>0.0010292</v>
      </c>
      <c r="AS94" s="215" t="n">
        <v>335</v>
      </c>
      <c r="AT94" s="216" t="n">
        <v>1.0752</v>
      </c>
      <c r="AU94" s="217" t="n">
        <v>0.0010291</v>
      </c>
      <c r="AV94" s="215" t="n">
        <v>335</v>
      </c>
      <c r="AW94" s="216" t="n">
        <v>1.0752</v>
      </c>
      <c r="AX94" s="217" t="n">
        <v>0.0010291</v>
      </c>
      <c r="AY94" s="215" t="n">
        <v>335.1</v>
      </c>
      <c r="AZ94" s="216" t="n">
        <v>1.0751</v>
      </c>
      <c r="BA94" s="217" t="n">
        <v>0.001029</v>
      </c>
      <c r="BB94" s="215" t="n">
        <v>335.2</v>
      </c>
      <c r="BC94" s="216" t="n">
        <v>1.075</v>
      </c>
      <c r="BD94" s="217" t="n">
        <v>0.001029</v>
      </c>
      <c r="BE94" s="215" t="n">
        <v>335.3</v>
      </c>
      <c r="BF94" s="216" t="n">
        <v>1.075</v>
      </c>
      <c r="BG94" s="217" t="n">
        <v>0.0010287</v>
      </c>
      <c r="BH94" s="215" t="n">
        <v>335.7</v>
      </c>
      <c r="BI94" s="216" t="n">
        <v>1.0746</v>
      </c>
      <c r="BJ94" s="217" t="n">
        <v>0.0010285</v>
      </c>
      <c r="BK94" s="215" t="n">
        <v>336.1</v>
      </c>
      <c r="BL94" s="216" t="n">
        <v>1.0743</v>
      </c>
      <c r="BM94" s="217" t="n">
        <v>0.0010282</v>
      </c>
      <c r="BN94" s="215" t="n">
        <v>336.5</v>
      </c>
      <c r="BO94" s="216" t="n">
        <v>1.074</v>
      </c>
      <c r="BP94" s="217" t="n">
        <v>0.001028</v>
      </c>
      <c r="BQ94" s="215" t="n">
        <v>336.9</v>
      </c>
      <c r="BR94" s="216" t="n">
        <v>1.0736</v>
      </c>
      <c r="BS94" s="217" t="n">
        <v>0.0010278</v>
      </c>
      <c r="BT94" s="215" t="n">
        <v>337.3</v>
      </c>
      <c r="BU94" s="216" t="n">
        <v>1.0733</v>
      </c>
      <c r="BV94" s="217" t="n">
        <v>0.0010275</v>
      </c>
      <c r="BW94" s="215" t="n">
        <v>337.7</v>
      </c>
      <c r="BX94" s="216" t="n">
        <v>1.073</v>
      </c>
      <c r="BY94" s="217" t="n">
        <v>0.0010273</v>
      </c>
      <c r="BZ94" s="215" t="n">
        <v>338.1</v>
      </c>
      <c r="CA94" s="216" t="n">
        <v>1.0726</v>
      </c>
      <c r="CB94" s="217" t="n">
        <v>0.001027</v>
      </c>
      <c r="CC94" s="215" t="n">
        <v>338.4</v>
      </c>
      <c r="CD94" s="216" t="n">
        <v>1.0723</v>
      </c>
      <c r="CE94" s="217" t="n">
        <v>0.0010268</v>
      </c>
      <c r="CF94" s="215" t="n">
        <v>338.8</v>
      </c>
      <c r="CG94" s="216" t="n">
        <v>1.072</v>
      </c>
      <c r="CH94" s="217" t="n">
        <v>0.0010263</v>
      </c>
      <c r="CI94" s="215" t="n">
        <v>339.6</v>
      </c>
      <c r="CJ94" s="216" t="n">
        <v>1.0713</v>
      </c>
      <c r="CK94" s="217" t="n">
        <v>0.0010259</v>
      </c>
      <c r="CL94" s="215" t="n">
        <v>340.4</v>
      </c>
      <c r="CM94" s="216" t="n">
        <v>1.0707</v>
      </c>
      <c r="CN94" s="217" t="n">
        <v>0.0010254</v>
      </c>
      <c r="CO94" s="215" t="n">
        <v>341.2</v>
      </c>
      <c r="CP94" s="216" t="n">
        <v>1.07</v>
      </c>
      <c r="CQ94" s="217" t="n">
        <v>0.0010249</v>
      </c>
      <c r="CR94" s="215" t="n">
        <v>342</v>
      </c>
      <c r="CS94" s="216" t="n">
        <v>1.0694</v>
      </c>
      <c r="CT94" s="217" t="n">
        <v>0.0010244</v>
      </c>
      <c r="CU94" s="215" t="n">
        <v>342.8</v>
      </c>
      <c r="CV94" s="216" t="n">
        <v>1.0687</v>
      </c>
      <c r="CW94" s="217" t="n">
        <v>0.001024</v>
      </c>
      <c r="CX94" s="215" t="n">
        <v>343.6</v>
      </c>
      <c r="CY94" s="216" t="n">
        <v>1.068</v>
      </c>
      <c r="CZ94" s="217" t="n">
        <v>0.0010235</v>
      </c>
      <c r="DA94" s="215" t="n">
        <v>344.4</v>
      </c>
      <c r="DB94" s="216" t="n">
        <v>1.0674</v>
      </c>
      <c r="DC94" s="217" t="n">
        <v>0.0010231</v>
      </c>
      <c r="DD94" s="215" t="n">
        <v>345.2</v>
      </c>
      <c r="DE94" s="216" t="n">
        <v>1.0668</v>
      </c>
      <c r="DF94" s="217" t="n">
        <v>0.0010226</v>
      </c>
      <c r="DG94" s="215" t="n">
        <v>346</v>
      </c>
      <c r="DH94" s="216" t="n">
        <v>1.0661</v>
      </c>
      <c r="DI94" s="217" t="n">
        <v>0.0010221</v>
      </c>
      <c r="DJ94" s="215" t="n">
        <v>346.8</v>
      </c>
      <c r="DK94" s="216" t="n">
        <v>1.0655</v>
      </c>
      <c r="DL94" s="217" t="n">
        <v>0.0010217</v>
      </c>
      <c r="DM94" s="215" t="n">
        <v>347.6</v>
      </c>
      <c r="DN94" s="216" t="n">
        <v>1.0648</v>
      </c>
      <c r="DO94" s="217" t="n">
        <v>0.0010212</v>
      </c>
      <c r="DP94" s="215" t="n">
        <v>348.4</v>
      </c>
      <c r="DQ94" s="216" t="n">
        <v>1.0642</v>
      </c>
      <c r="DR94" s="217" t="n">
        <v>0.0010208</v>
      </c>
      <c r="DS94" s="215" t="n">
        <v>349.2</v>
      </c>
      <c r="DT94" s="216" t="n">
        <v>1.0636</v>
      </c>
      <c r="DU94" s="217" t="n">
        <v>0.0010203</v>
      </c>
      <c r="DV94" s="215" t="n">
        <v>350</v>
      </c>
      <c r="DW94" s="216" t="n">
        <v>1.0629</v>
      </c>
      <c r="DX94" s="217" t="n">
        <v>0.0010199</v>
      </c>
      <c r="DY94" s="215" t="n">
        <v>350.8</v>
      </c>
      <c r="DZ94" s="216" t="n">
        <v>1.0623</v>
      </c>
      <c r="EA94" s="217" t="n">
        <v>0.0010194</v>
      </c>
      <c r="EB94" s="215" t="n">
        <v>351.6</v>
      </c>
      <c r="EC94" s="216" t="n">
        <v>1.0616</v>
      </c>
      <c r="ED94" s="217" t="n">
        <v>0.001019</v>
      </c>
      <c r="EE94" s="215" t="n">
        <v>352.4</v>
      </c>
      <c r="EF94" s="216" t="n">
        <v>1.061</v>
      </c>
      <c r="EG94" s="217" t="n">
        <v>0.0010185</v>
      </c>
      <c r="EH94" s="215" t="n">
        <v>353.2</v>
      </c>
      <c r="EI94" s="216" t="n">
        <v>1.0604</v>
      </c>
      <c r="EJ94" s="217" t="n">
        <v>0.0010181</v>
      </c>
      <c r="EK94" s="215" t="n">
        <v>354</v>
      </c>
      <c r="EL94" s="216" t="n">
        <v>1.0598</v>
      </c>
      <c r="EM94" s="217" t="n">
        <v>0.0010177</v>
      </c>
      <c r="EN94" s="215" t="n">
        <v>354.8</v>
      </c>
      <c r="EO94" s="216" t="n">
        <v>1.0591</v>
      </c>
      <c r="EP94" s="217" t="n">
        <v>0.0010172</v>
      </c>
      <c r="EQ94" s="215" t="n">
        <v>355.6</v>
      </c>
      <c r="ER94" s="216" t="n">
        <v>1.0585</v>
      </c>
      <c r="ES94" s="217" t="n">
        <v>0.0010168</v>
      </c>
      <c r="ET94" s="215" t="n">
        <v>356.3</v>
      </c>
      <c r="EU94" s="216" t="n">
        <v>1.0579</v>
      </c>
      <c r="EV94" s="217" t="n">
        <v>0.0010163</v>
      </c>
      <c r="EW94" s="215" t="n">
        <v>357.1</v>
      </c>
      <c r="EX94" s="216" t="n">
        <v>1.0572</v>
      </c>
      <c r="EY94" s="217" t="n">
        <v>0.0010159</v>
      </c>
      <c r="EZ94" s="215" t="n">
        <v>357.9</v>
      </c>
      <c r="FA94" s="216" t="n">
        <v>1.0566</v>
      </c>
      <c r="FB94" s="217" t="n">
        <v>0.0010155</v>
      </c>
      <c r="FC94" s="215" t="n">
        <v>358.7</v>
      </c>
      <c r="FD94" s="216" t="n">
        <v>1.056</v>
      </c>
      <c r="FE94" s="217" t="n">
        <v>0.001015</v>
      </c>
      <c r="FF94" s="215" t="n">
        <v>359.5</v>
      </c>
      <c r="FG94" s="216" t="n">
        <v>1.0554</v>
      </c>
      <c r="FH94" s="217" t="n">
        <v>0.0010146</v>
      </c>
      <c r="FI94" s="215" t="n">
        <v>360.3</v>
      </c>
      <c r="FJ94" s="216" t="n">
        <v>1.0548</v>
      </c>
      <c r="FK94" s="217" t="n">
        <v>0.0010142</v>
      </c>
      <c r="FL94" s="215" t="n">
        <v>361.1</v>
      </c>
      <c r="FM94" s="216" t="n">
        <v>1.0541</v>
      </c>
      <c r="FN94" s="217" t="n">
        <v>0.0010137</v>
      </c>
      <c r="FO94" s="215" t="n">
        <v>361.9</v>
      </c>
      <c r="FP94" s="216" t="n">
        <v>1.0535</v>
      </c>
      <c r="FQ94" s="217" t="n">
        <v>0.0010133</v>
      </c>
      <c r="FR94" s="215" t="n">
        <v>362.7</v>
      </c>
      <c r="FS94" s="216" t="n">
        <v>1.0529</v>
      </c>
      <c r="FT94" s="217" t="n">
        <v>0.0010129</v>
      </c>
      <c r="FU94" s="215" t="n">
        <v>363.5</v>
      </c>
      <c r="FV94" s="216" t="n">
        <v>1.0523</v>
      </c>
      <c r="FW94" s="217" t="n">
        <v>0.0010125</v>
      </c>
      <c r="FX94" s="215" t="n">
        <v>364.3</v>
      </c>
      <c r="FY94" s="216" t="n">
        <v>1.0517</v>
      </c>
      <c r="FZ94" s="217" t="n">
        <v>0.001012</v>
      </c>
      <c r="GA94" s="215" t="n">
        <v>365.1</v>
      </c>
      <c r="GB94" s="216" t="n">
        <v>1.0511</v>
      </c>
      <c r="GC94" s="217" t="n">
        <v>0.0010116</v>
      </c>
      <c r="GD94" s="215" t="n">
        <v>365.9</v>
      </c>
      <c r="GE94" s="216" t="n">
        <v>1.0504</v>
      </c>
      <c r="GF94" s="217" t="n">
        <v>0.0010112</v>
      </c>
      <c r="GG94" s="215" t="n">
        <v>366.7</v>
      </c>
      <c r="GH94" s="216" t="n">
        <v>1.0498</v>
      </c>
      <c r="GI94" s="217" t="n">
        <v>0.0010108</v>
      </c>
      <c r="GJ94" s="215" t="n">
        <v>367.5</v>
      </c>
      <c r="GK94" s="216" t="n">
        <v>1.0492</v>
      </c>
      <c r="GL94" s="217" t="n">
        <v>0.0010104</v>
      </c>
      <c r="GM94" s="215" t="n">
        <v>368.3</v>
      </c>
      <c r="GN94" s="216" t="n">
        <v>1.0486</v>
      </c>
      <c r="GO94" s="217" t="n">
        <v>0.00101</v>
      </c>
      <c r="GP94" s="215" t="n">
        <v>369.1</v>
      </c>
      <c r="GQ94" s="216" t="n">
        <v>1.048</v>
      </c>
      <c r="GR94" s="217" t="n">
        <v>0.0010095</v>
      </c>
      <c r="GS94" s="215" t="n">
        <v>369.9</v>
      </c>
      <c r="GT94" s="216" t="n">
        <v>1.0474</v>
      </c>
      <c r="GU94" s="217" t="n">
        <v>0.0010091</v>
      </c>
      <c r="GV94" s="215" t="n">
        <v>370.7</v>
      </c>
      <c r="GW94" s="216" t="n">
        <v>1.0468</v>
      </c>
      <c r="GX94" s="217" t="n">
        <v>0.0010087</v>
      </c>
      <c r="GY94" s="215" t="n">
        <v>371.5</v>
      </c>
      <c r="GZ94" s="216" t="n">
        <v>1.0462</v>
      </c>
      <c r="HA94" s="217" t="n">
        <v>0.0010083</v>
      </c>
      <c r="HB94" s="215" t="n">
        <v>372.3</v>
      </c>
      <c r="HC94" s="216" t="n">
        <v>1.0456</v>
      </c>
      <c r="HD94" s="217" t="n">
        <v>0.0010079</v>
      </c>
      <c r="HE94" s="215" t="n">
        <v>373.1</v>
      </c>
      <c r="HF94" s="216" t="n">
        <v>1.045</v>
      </c>
      <c r="HG94" s="217" t="n">
        <v>0.0010075</v>
      </c>
      <c r="HH94" s="215" t="n">
        <v>373.9</v>
      </c>
      <c r="HI94" s="216" t="n">
        <v>1.0444</v>
      </c>
      <c r="HJ94" s="217" t="n">
        <v>0.0010071</v>
      </c>
      <c r="HK94" s="215" t="n">
        <v>374.7</v>
      </c>
      <c r="HL94" s="216" t="n">
        <v>1.0438</v>
      </c>
      <c r="HM94" s="217" t="n">
        <v>0.0010063</v>
      </c>
      <c r="HN94" s="215" t="n">
        <v>376.2</v>
      </c>
      <c r="HO94" s="216" t="n">
        <v>1.0426</v>
      </c>
      <c r="HP94" s="217" t="n">
        <v>0.0010055</v>
      </c>
      <c r="HQ94" s="215" t="n">
        <v>377.8</v>
      </c>
      <c r="HR94" s="216" t="n">
        <v>1.0414</v>
      </c>
      <c r="HS94" s="217" t="n">
        <v>0.0010047</v>
      </c>
      <c r="HT94" s="215" t="n">
        <v>379.4</v>
      </c>
      <c r="HU94" s="216" t="n">
        <v>1.0402</v>
      </c>
      <c r="HV94" s="217" t="n">
        <v>0.0010039</v>
      </c>
      <c r="HW94" s="215" t="n">
        <v>381</v>
      </c>
      <c r="HX94" s="216" t="n">
        <v>1.0391</v>
      </c>
      <c r="HY94" s="217" t="n">
        <v>0.0010031</v>
      </c>
      <c r="HZ94" s="215" t="n">
        <v>382.6</v>
      </c>
      <c r="IA94" s="216" t="n">
        <v>1.0379</v>
      </c>
      <c r="IB94" s="217" t="n">
        <v>0.0010023</v>
      </c>
      <c r="IC94" s="215" t="n">
        <v>384.2</v>
      </c>
      <c r="ID94" s="216" t="n">
        <v>1.0367</v>
      </c>
      <c r="IE94" s="217" t="n">
        <v>0.0010015</v>
      </c>
      <c r="IF94" s="215" t="n">
        <v>385.8</v>
      </c>
      <c r="IG94" s="216" t="n">
        <v>1.0356</v>
      </c>
      <c r="IH94" s="217" t="n">
        <v>0.0010008</v>
      </c>
      <c r="II94" s="215" t="n">
        <v>387.4</v>
      </c>
      <c r="IJ94" s="216" t="n">
        <v>1.0344</v>
      </c>
      <c r="IK94" s="217" t="n">
        <v>0.001</v>
      </c>
      <c r="IL94" s="215" t="n">
        <v>389</v>
      </c>
      <c r="IM94" s="216" t="n">
        <v>1.0332</v>
      </c>
      <c r="IN94" s="217" t="n">
        <v>0.0009992</v>
      </c>
      <c r="IO94" s="215" t="n">
        <v>390.6</v>
      </c>
      <c r="IP94" s="216" t="n">
        <v>1.0321</v>
      </c>
      <c r="IQ94" s="217" t="n">
        <v>0.0009984</v>
      </c>
      <c r="IR94" s="215" t="n">
        <v>392.2</v>
      </c>
      <c r="IS94" s="216" t="n">
        <v>1.0309</v>
      </c>
      <c r="IT94" s="211"/>
      <c r="IU94" s="211"/>
      <c r="IV94" s="211"/>
    </row>
    <row r="95" s="212" customFormat="true" ht="13.5" hidden="false" customHeight="false" outlineLevel="0" collapsed="false">
      <c r="A95" s="213" t="n">
        <v>90</v>
      </c>
      <c r="B95" s="214" t="n">
        <v>167.57</v>
      </c>
      <c r="C95" s="215" t="n">
        <v>2669.4</v>
      </c>
      <c r="D95" s="216" t="n">
        <v>9.4619</v>
      </c>
      <c r="E95" s="217" t="n">
        <v>83.77</v>
      </c>
      <c r="F95" s="215" t="n">
        <v>2669.3</v>
      </c>
      <c r="G95" s="216" t="n">
        <v>9.1418</v>
      </c>
      <c r="H95" s="217" t="n">
        <v>55.84</v>
      </c>
      <c r="I95" s="215" t="n">
        <v>2669.2</v>
      </c>
      <c r="J95" s="216" t="n">
        <v>8.9544</v>
      </c>
      <c r="K95" s="217" t="n">
        <v>41.87</v>
      </c>
      <c r="L95" s="215" t="n">
        <v>2669.1</v>
      </c>
      <c r="M95" s="216" t="n">
        <v>8.8213</v>
      </c>
      <c r="N95" s="217" t="n">
        <v>33.49</v>
      </c>
      <c r="O95" s="215" t="n">
        <v>2668.9</v>
      </c>
      <c r="P95" s="216" t="n">
        <v>8.718</v>
      </c>
      <c r="Q95" s="217" t="n">
        <v>16.73</v>
      </c>
      <c r="R95" s="215" t="n">
        <v>2668.3</v>
      </c>
      <c r="S95" s="216" t="n">
        <v>8.3968</v>
      </c>
      <c r="T95" s="217" t="n">
        <v>8.352</v>
      </c>
      <c r="U95" s="215" t="n">
        <v>2667</v>
      </c>
      <c r="V95" s="216" t="n">
        <v>8.0741</v>
      </c>
      <c r="W95" s="217" t="n">
        <v>5.559</v>
      </c>
      <c r="X95" s="215" t="n">
        <v>2665.7</v>
      </c>
      <c r="Y95" s="216" t="n">
        <v>7.8841</v>
      </c>
      <c r="Z95" s="217" t="n">
        <v>4.162</v>
      </c>
      <c r="AA95" s="215" t="n">
        <v>2664.4</v>
      </c>
      <c r="AB95" s="216" t="n">
        <v>7.7485</v>
      </c>
      <c r="AC95" s="217" t="n">
        <v>3.324</v>
      </c>
      <c r="AD95" s="215" t="n">
        <v>2663</v>
      </c>
      <c r="AE95" s="216" t="n">
        <v>7.6425</v>
      </c>
      <c r="AF95" s="217" t="n">
        <v>2.765</v>
      </c>
      <c r="AG95" s="215" t="n">
        <v>2661.7</v>
      </c>
      <c r="AH95" s="216" t="n">
        <v>7.5554</v>
      </c>
      <c r="AI95" s="217" t="n">
        <v>2.366</v>
      </c>
      <c r="AJ95" s="215" t="n">
        <v>2660.3</v>
      </c>
      <c r="AK95" s="216" t="n">
        <v>7.4813</v>
      </c>
      <c r="AL95" s="217" t="n">
        <v>0.0010361</v>
      </c>
      <c r="AM95" s="215" t="n">
        <v>376.9</v>
      </c>
      <c r="AN95" s="216" t="n">
        <v>1.1925</v>
      </c>
      <c r="AO95" s="217" t="n">
        <v>0.0010361</v>
      </c>
      <c r="AP95" s="215" t="n">
        <v>377</v>
      </c>
      <c r="AQ95" s="216" t="n">
        <v>1.1925</v>
      </c>
      <c r="AR95" s="217" t="n">
        <v>0.0010361</v>
      </c>
      <c r="AS95" s="215" t="n">
        <v>377</v>
      </c>
      <c r="AT95" s="216" t="n">
        <v>1.1925</v>
      </c>
      <c r="AU95" s="217" t="n">
        <v>0.0010361</v>
      </c>
      <c r="AV95" s="215" t="n">
        <v>377</v>
      </c>
      <c r="AW95" s="216" t="n">
        <v>1.1924</v>
      </c>
      <c r="AX95" s="217" t="n">
        <v>0.001036</v>
      </c>
      <c r="AY95" s="215" t="n">
        <v>377.1</v>
      </c>
      <c r="AZ95" s="216" t="n">
        <v>1.1924</v>
      </c>
      <c r="BA95" s="217" t="n">
        <v>0.001036</v>
      </c>
      <c r="BB95" s="215" t="n">
        <v>377.2</v>
      </c>
      <c r="BC95" s="216" t="n">
        <v>1.1923</v>
      </c>
      <c r="BD95" s="217" t="n">
        <v>0.0010359</v>
      </c>
      <c r="BE95" s="215" t="n">
        <v>377.3</v>
      </c>
      <c r="BF95" s="216" t="n">
        <v>1.1922</v>
      </c>
      <c r="BG95" s="217" t="n">
        <v>0.0010357</v>
      </c>
      <c r="BH95" s="215" t="n">
        <v>377.7</v>
      </c>
      <c r="BI95" s="216" t="n">
        <v>1.1918</v>
      </c>
      <c r="BJ95" s="217" t="n">
        <v>0.0010354</v>
      </c>
      <c r="BK95" s="215" t="n">
        <v>378</v>
      </c>
      <c r="BL95" s="216" t="n">
        <v>1.1915</v>
      </c>
      <c r="BM95" s="217" t="n">
        <v>0.0010352</v>
      </c>
      <c r="BN95" s="215" t="n">
        <v>378.4</v>
      </c>
      <c r="BO95" s="216" t="n">
        <v>1.1911</v>
      </c>
      <c r="BP95" s="217" t="n">
        <v>0.0010349</v>
      </c>
      <c r="BQ95" s="215" t="n">
        <v>378.8</v>
      </c>
      <c r="BR95" s="216" t="n">
        <v>1.1908</v>
      </c>
      <c r="BS95" s="217" t="n">
        <v>0.0010347</v>
      </c>
      <c r="BT95" s="215" t="n">
        <v>379.3</v>
      </c>
      <c r="BU95" s="216" t="n">
        <v>1.1904</v>
      </c>
      <c r="BV95" s="217" t="n">
        <v>0.0010344</v>
      </c>
      <c r="BW95" s="215" t="n">
        <v>379.6</v>
      </c>
      <c r="BX95" s="216" t="n">
        <v>1.19</v>
      </c>
      <c r="BY95" s="217" t="n">
        <v>0.0010342</v>
      </c>
      <c r="BZ95" s="215" t="n">
        <v>380</v>
      </c>
      <c r="CA95" s="216" t="n">
        <v>1.1897</v>
      </c>
      <c r="CB95" s="217" t="n">
        <v>0.0010339</v>
      </c>
      <c r="CC95" s="215" t="n">
        <v>380.4</v>
      </c>
      <c r="CD95" s="216" t="n">
        <v>1.1893</v>
      </c>
      <c r="CE95" s="217" t="n">
        <v>0.0010337</v>
      </c>
      <c r="CF95" s="215" t="n">
        <v>380.7</v>
      </c>
      <c r="CG95" s="216" t="n">
        <v>1.189</v>
      </c>
      <c r="CH95" s="217" t="n">
        <v>0.0010332</v>
      </c>
      <c r="CI95" s="215" t="n">
        <v>381.5</v>
      </c>
      <c r="CJ95" s="216" t="n">
        <v>1.1882</v>
      </c>
      <c r="CK95" s="217" t="n">
        <v>0.0010327</v>
      </c>
      <c r="CL95" s="215" t="n">
        <v>382.3</v>
      </c>
      <c r="CM95" s="216" t="n">
        <v>1.1875</v>
      </c>
      <c r="CN95" s="217" t="n">
        <v>0.0010322</v>
      </c>
      <c r="CO95" s="215" t="n">
        <v>383.1</v>
      </c>
      <c r="CP95" s="216" t="n">
        <v>1.1868</v>
      </c>
      <c r="CQ95" s="217" t="n">
        <v>0.0010317</v>
      </c>
      <c r="CR95" s="215" t="n">
        <v>383.8</v>
      </c>
      <c r="CS95" s="216" t="n">
        <v>1.1861</v>
      </c>
      <c r="CT95" s="217" t="n">
        <v>0.0010312</v>
      </c>
      <c r="CU95" s="215" t="n">
        <v>384.6</v>
      </c>
      <c r="CV95" s="216" t="n">
        <v>1.1854</v>
      </c>
      <c r="CW95" s="217" t="n">
        <v>0.0010308</v>
      </c>
      <c r="CX95" s="215" t="n">
        <v>385.4</v>
      </c>
      <c r="CY95" s="216" t="n">
        <v>1.1847</v>
      </c>
      <c r="CZ95" s="217" t="n">
        <v>0.0010303</v>
      </c>
      <c r="DA95" s="215" t="n">
        <v>386.2</v>
      </c>
      <c r="DB95" s="216" t="n">
        <v>1.184</v>
      </c>
      <c r="DC95" s="217" t="n">
        <v>0.0010298</v>
      </c>
      <c r="DD95" s="215" t="n">
        <v>386.9</v>
      </c>
      <c r="DE95" s="216" t="n">
        <v>1.1833</v>
      </c>
      <c r="DF95" s="217" t="n">
        <v>0.0010293</v>
      </c>
      <c r="DG95" s="215" t="n">
        <v>387.7</v>
      </c>
      <c r="DH95" s="216" t="n">
        <v>1.1826</v>
      </c>
      <c r="DI95" s="217" t="n">
        <v>0.0010289</v>
      </c>
      <c r="DJ95" s="215" t="n">
        <v>388.5</v>
      </c>
      <c r="DK95" s="216" t="n">
        <v>1.1819</v>
      </c>
      <c r="DL95" s="217" t="n">
        <v>0.0010284</v>
      </c>
      <c r="DM95" s="215" t="n">
        <v>389.3</v>
      </c>
      <c r="DN95" s="216" t="n">
        <v>1.1812</v>
      </c>
      <c r="DO95" s="217" t="n">
        <v>0.0010279</v>
      </c>
      <c r="DP95" s="215" t="n">
        <v>390</v>
      </c>
      <c r="DQ95" s="216" t="n">
        <v>1.1805</v>
      </c>
      <c r="DR95" s="217" t="n">
        <v>0.0010274</v>
      </c>
      <c r="DS95" s="215" t="n">
        <v>390.8</v>
      </c>
      <c r="DT95" s="216" t="n">
        <v>1.1798</v>
      </c>
      <c r="DU95" s="217" t="n">
        <v>0.001027</v>
      </c>
      <c r="DV95" s="215" t="n">
        <v>391.6</v>
      </c>
      <c r="DW95" s="216" t="n">
        <v>1.1791</v>
      </c>
      <c r="DX95" s="217" t="n">
        <v>0.0010265</v>
      </c>
      <c r="DY95" s="215" t="n">
        <v>392.4</v>
      </c>
      <c r="DZ95" s="216" t="n">
        <v>1.1784</v>
      </c>
      <c r="EA95" s="217" t="n">
        <v>0.001026</v>
      </c>
      <c r="EB95" s="215" t="n">
        <v>393.1</v>
      </c>
      <c r="EC95" s="216" t="n">
        <v>1.1777</v>
      </c>
      <c r="ED95" s="217" t="n">
        <v>0.0010256</v>
      </c>
      <c r="EE95" s="215" t="n">
        <v>393.9</v>
      </c>
      <c r="EF95" s="216" t="n">
        <v>1.177</v>
      </c>
      <c r="EG95" s="217" t="n">
        <v>0.0010251</v>
      </c>
      <c r="EH95" s="215" t="n">
        <v>394.7</v>
      </c>
      <c r="EI95" s="216" t="n">
        <v>1.1764</v>
      </c>
      <c r="EJ95" s="217" t="n">
        <v>0.0010247</v>
      </c>
      <c r="EK95" s="215" t="n">
        <v>395.5</v>
      </c>
      <c r="EL95" s="216" t="n">
        <v>1.1757</v>
      </c>
      <c r="EM95" s="217" t="n">
        <v>0.0010242</v>
      </c>
      <c r="EN95" s="215" t="n">
        <v>396.2</v>
      </c>
      <c r="EO95" s="216" t="n">
        <v>1.175</v>
      </c>
      <c r="EP95" s="217" t="n">
        <v>0.0010237</v>
      </c>
      <c r="EQ95" s="215" t="n">
        <v>397</v>
      </c>
      <c r="ER95" s="216" t="n">
        <v>1.1743</v>
      </c>
      <c r="ES95" s="217" t="n">
        <v>0.0010233</v>
      </c>
      <c r="ET95" s="215" t="n">
        <v>397.8</v>
      </c>
      <c r="EU95" s="216" t="n">
        <v>1.1736</v>
      </c>
      <c r="EV95" s="217" t="n">
        <v>0.0010228</v>
      </c>
      <c r="EW95" s="215" t="n">
        <v>398.6</v>
      </c>
      <c r="EX95" s="216" t="n">
        <v>1.173</v>
      </c>
      <c r="EY95" s="217" t="n">
        <v>0.0010224</v>
      </c>
      <c r="EZ95" s="215" t="n">
        <v>399.4</v>
      </c>
      <c r="FA95" s="216" t="n">
        <v>1.1723</v>
      </c>
      <c r="FB95" s="217" t="n">
        <v>0.0010219</v>
      </c>
      <c r="FC95" s="215" t="n">
        <v>400.1</v>
      </c>
      <c r="FD95" s="216" t="n">
        <v>1.1716</v>
      </c>
      <c r="FE95" s="217" t="n">
        <v>0.0010215</v>
      </c>
      <c r="FF95" s="215" t="n">
        <v>400.9</v>
      </c>
      <c r="FG95" s="216" t="n">
        <v>1.171</v>
      </c>
      <c r="FH95" s="217" t="n">
        <v>0.001021</v>
      </c>
      <c r="FI95" s="215" t="n">
        <v>401.7</v>
      </c>
      <c r="FJ95" s="216" t="n">
        <v>1.1702</v>
      </c>
      <c r="FK95" s="217" t="n">
        <v>0.0010206</v>
      </c>
      <c r="FL95" s="215" t="n">
        <v>402.5</v>
      </c>
      <c r="FM95" s="216" t="n">
        <v>1.1696</v>
      </c>
      <c r="FN95" s="217" t="n">
        <v>0.0010202</v>
      </c>
      <c r="FO95" s="215" t="n">
        <v>403.2</v>
      </c>
      <c r="FP95" s="216" t="n">
        <v>1.1689</v>
      </c>
      <c r="FQ95" s="217" t="n">
        <v>0.0010197</v>
      </c>
      <c r="FR95" s="215" t="n">
        <v>404</v>
      </c>
      <c r="FS95" s="216" t="n">
        <v>1.1682</v>
      </c>
      <c r="FT95" s="217" t="n">
        <v>0.0010193</v>
      </c>
      <c r="FU95" s="215" t="n">
        <v>404.8</v>
      </c>
      <c r="FV95" s="216" t="n">
        <v>1.1676</v>
      </c>
      <c r="FW95" s="217" t="n">
        <v>0.0010188</v>
      </c>
      <c r="FX95" s="215" t="n">
        <v>405.6</v>
      </c>
      <c r="FY95" s="216" t="n">
        <v>1.1669</v>
      </c>
      <c r="FZ95" s="217" t="n">
        <v>0.0010184</v>
      </c>
      <c r="GA95" s="215" t="n">
        <v>406.4</v>
      </c>
      <c r="GB95" s="216" t="n">
        <v>1.1663</v>
      </c>
      <c r="GC95" s="217" t="n">
        <v>0.001018</v>
      </c>
      <c r="GD95" s="215" t="n">
        <v>407.1</v>
      </c>
      <c r="GE95" s="216" t="n">
        <v>1.1656</v>
      </c>
      <c r="GF95" s="217" t="n">
        <v>0.0010175</v>
      </c>
      <c r="GG95" s="215" t="n">
        <v>407.9</v>
      </c>
      <c r="GH95" s="216" t="n">
        <v>1.1649</v>
      </c>
      <c r="GI95" s="217" t="n">
        <v>0.0010171</v>
      </c>
      <c r="GJ95" s="215" t="n">
        <v>408.7</v>
      </c>
      <c r="GK95" s="216" t="n">
        <v>1.1643</v>
      </c>
      <c r="GL95" s="217" t="n">
        <v>0.0010167</v>
      </c>
      <c r="GM95" s="215" t="n">
        <v>409.5</v>
      </c>
      <c r="GN95" s="216" t="n">
        <v>1.1636</v>
      </c>
      <c r="GO95" s="217" t="n">
        <v>0.0010162</v>
      </c>
      <c r="GP95" s="215" t="n">
        <v>410.2</v>
      </c>
      <c r="GQ95" s="216" t="n">
        <v>1.163</v>
      </c>
      <c r="GR95" s="217" t="n">
        <v>0.0010158</v>
      </c>
      <c r="GS95" s="215" t="n">
        <v>411</v>
      </c>
      <c r="GT95" s="216" t="n">
        <v>1.1623</v>
      </c>
      <c r="GU95" s="217" t="n">
        <v>0.0010154</v>
      </c>
      <c r="GV95" s="215" t="n">
        <v>411.8</v>
      </c>
      <c r="GW95" s="216" t="n">
        <v>1.1617</v>
      </c>
      <c r="GX95" s="217" t="n">
        <v>0.001015</v>
      </c>
      <c r="GY95" s="215" t="n">
        <v>412.6</v>
      </c>
      <c r="GZ95" s="216" t="n">
        <v>1.161</v>
      </c>
      <c r="HA95" s="217" t="n">
        <v>0.0010146</v>
      </c>
      <c r="HB95" s="215" t="n">
        <v>413.4</v>
      </c>
      <c r="HC95" s="216" t="n">
        <v>1.1604</v>
      </c>
      <c r="HD95" s="217" t="n">
        <v>0.0010141</v>
      </c>
      <c r="HE95" s="215" t="n">
        <v>414.1</v>
      </c>
      <c r="HF95" s="216" t="n">
        <v>1.1597</v>
      </c>
      <c r="HG95" s="217" t="n">
        <v>0.0010137</v>
      </c>
      <c r="HH95" s="215" t="n">
        <v>414.9</v>
      </c>
      <c r="HI95" s="216" t="n">
        <v>1.1591</v>
      </c>
      <c r="HJ95" s="217" t="n">
        <v>0.0010133</v>
      </c>
      <c r="HK95" s="215" t="n">
        <v>415.7</v>
      </c>
      <c r="HL95" s="216" t="n">
        <v>1.1584</v>
      </c>
      <c r="HM95" s="217" t="n">
        <v>0.0010125</v>
      </c>
      <c r="HN95" s="215" t="n">
        <v>417.3</v>
      </c>
      <c r="HO95" s="216" t="n">
        <v>1.1572</v>
      </c>
      <c r="HP95" s="217" t="n">
        <v>0.0010116</v>
      </c>
      <c r="HQ95" s="215" t="n">
        <v>418.8</v>
      </c>
      <c r="HR95" s="216" t="n">
        <v>1.1558</v>
      </c>
      <c r="HS95" s="217" t="n">
        <v>0.0010088</v>
      </c>
      <c r="HT95" s="215" t="n">
        <v>420.4</v>
      </c>
      <c r="HU95" s="216" t="n">
        <v>1.1546</v>
      </c>
      <c r="HV95" s="217" t="n">
        <v>0.00101</v>
      </c>
      <c r="HW95" s="215" t="n">
        <v>421.9</v>
      </c>
      <c r="HX95" s="216" t="n">
        <v>1.1533</v>
      </c>
      <c r="HY95" s="217" t="n">
        <v>0.0010092</v>
      </c>
      <c r="HZ95" s="215" t="n">
        <v>423.5</v>
      </c>
      <c r="IA95" s="216" t="n">
        <v>1.152</v>
      </c>
      <c r="IB95" s="217" t="n">
        <v>0.0010084</v>
      </c>
      <c r="IC95" s="215" t="n">
        <v>425.1</v>
      </c>
      <c r="ID95" s="216" t="n">
        <v>1.1508</v>
      </c>
      <c r="IE95" s="217" t="n">
        <v>0.0010076</v>
      </c>
      <c r="IF95" s="215" t="n">
        <v>426.6</v>
      </c>
      <c r="IG95" s="216" t="n">
        <v>1.1495</v>
      </c>
      <c r="IH95" s="217" t="n">
        <v>0.0010068</v>
      </c>
      <c r="II95" s="215" t="n">
        <v>428.2</v>
      </c>
      <c r="IJ95" s="216" t="n">
        <v>1.1483</v>
      </c>
      <c r="IK95" s="217" t="n">
        <v>0.001006</v>
      </c>
      <c r="IL95" s="215" t="n">
        <v>429.7</v>
      </c>
      <c r="IM95" s="216" t="n">
        <v>1.147</v>
      </c>
      <c r="IN95" s="217" t="n">
        <v>0.0010052</v>
      </c>
      <c r="IO95" s="215" t="n">
        <v>431.3</v>
      </c>
      <c r="IP95" s="216" t="n">
        <v>1.1458</v>
      </c>
      <c r="IQ95" s="217" t="n">
        <v>0.0010044</v>
      </c>
      <c r="IR95" s="215" t="n">
        <v>432.8</v>
      </c>
      <c r="IS95" s="216" t="n">
        <v>1.1446</v>
      </c>
      <c r="IT95" s="211"/>
      <c r="IU95" s="211"/>
      <c r="IV95" s="211"/>
    </row>
    <row r="96" s="212" customFormat="true" ht="13.5" hidden="false" customHeight="false" outlineLevel="0" collapsed="false">
      <c r="A96" s="213" t="n">
        <v>100</v>
      </c>
      <c r="B96" s="214" t="n">
        <v>172.19</v>
      </c>
      <c r="C96" s="215" t="n">
        <v>2688.3</v>
      </c>
      <c r="D96" s="216" t="n">
        <v>9.5132</v>
      </c>
      <c r="E96" s="217" t="n">
        <v>86.08</v>
      </c>
      <c r="F96" s="215" t="n">
        <v>2688.2</v>
      </c>
      <c r="G96" s="216" t="n">
        <v>9.1931</v>
      </c>
      <c r="H96" s="217" t="n">
        <v>57.38</v>
      </c>
      <c r="I96" s="215" t="n">
        <v>2688.1</v>
      </c>
      <c r="J96" s="216" t="n">
        <v>9.0057</v>
      </c>
      <c r="K96" s="217" t="n">
        <v>43.03</v>
      </c>
      <c r="L96" s="215" t="n">
        <v>2688</v>
      </c>
      <c r="M96" s="216" t="n">
        <v>8.8727</v>
      </c>
      <c r="N96" s="217" t="n">
        <v>34.42</v>
      </c>
      <c r="O96" s="215" t="n">
        <v>2687.9</v>
      </c>
      <c r="P96" s="216" t="n">
        <v>8.7695</v>
      </c>
      <c r="Q96" s="217" t="n">
        <v>17.2</v>
      </c>
      <c r="R96" s="215" t="n">
        <v>2687.3</v>
      </c>
      <c r="S96" s="216" t="n">
        <v>8.4484</v>
      </c>
      <c r="T96" s="217" t="n">
        <v>8.586</v>
      </c>
      <c r="U96" s="215" t="n">
        <v>2686.2</v>
      </c>
      <c r="V96" s="216" t="n">
        <v>8.1261</v>
      </c>
      <c r="W96" s="217" t="n">
        <v>5.716</v>
      </c>
      <c r="X96" s="215" t="n">
        <v>2685</v>
      </c>
      <c r="Y96" s="216" t="n">
        <v>7.9365</v>
      </c>
      <c r="Z96" s="217" t="n">
        <v>4.28</v>
      </c>
      <c r="AA96" s="215" t="n">
        <v>2683.8</v>
      </c>
      <c r="AB96" s="216" t="n">
        <v>7.8013</v>
      </c>
      <c r="AC96" s="217" t="n">
        <v>3.419</v>
      </c>
      <c r="AD96" s="215" t="n">
        <v>2682.6</v>
      </c>
      <c r="AE96" s="216" t="n">
        <v>7.6958</v>
      </c>
      <c r="AF96" s="217" t="n">
        <v>2.845</v>
      </c>
      <c r="AG96" s="215" t="n">
        <v>2681.4</v>
      </c>
      <c r="AH96" s="216" t="n">
        <v>7.6091</v>
      </c>
      <c r="AI96" s="217" t="n">
        <v>2.435</v>
      </c>
      <c r="AJ96" s="215" t="n">
        <v>2680.2</v>
      </c>
      <c r="AK96" s="216" t="n">
        <v>7.5354</v>
      </c>
      <c r="AL96" s="217" t="n">
        <v>2.127</v>
      </c>
      <c r="AM96" s="215" t="n">
        <v>2679</v>
      </c>
      <c r="AN96" s="216" t="n">
        <v>7.4712</v>
      </c>
      <c r="AO96" s="217" t="n">
        <v>1.888</v>
      </c>
      <c r="AP96" s="215" t="n">
        <v>2677.8</v>
      </c>
      <c r="AQ96" s="216" t="n">
        <v>7.4142</v>
      </c>
      <c r="AR96" s="217" t="n">
        <v>1.696</v>
      </c>
      <c r="AS96" s="215" t="n">
        <v>2676.5</v>
      </c>
      <c r="AT96" s="216" t="n">
        <v>7.3628</v>
      </c>
      <c r="AU96" s="217" t="n">
        <v>0.0010437</v>
      </c>
      <c r="AV96" s="215" t="n">
        <v>419.1</v>
      </c>
      <c r="AW96" s="216" t="n">
        <v>1.3068</v>
      </c>
      <c r="AX96" s="217" t="n">
        <v>0.0010436</v>
      </c>
      <c r="AY96" s="215" t="n">
        <v>419.2</v>
      </c>
      <c r="AZ96" s="216" t="n">
        <v>1.3067</v>
      </c>
      <c r="BA96" s="217" t="n">
        <v>0.0010436</v>
      </c>
      <c r="BB96" s="215" t="n">
        <v>419.3</v>
      </c>
      <c r="BC96" s="216" t="n">
        <v>1.3066</v>
      </c>
      <c r="BD96" s="217" t="n">
        <v>0.0010435</v>
      </c>
      <c r="BE96" s="215" t="n">
        <v>419.4</v>
      </c>
      <c r="BF96" s="216" t="n">
        <v>1.3066</v>
      </c>
      <c r="BG96" s="217" t="n">
        <v>0.0010432</v>
      </c>
      <c r="BH96" s="215" t="n">
        <v>419.7</v>
      </c>
      <c r="BI96" s="216" t="n">
        <v>1.3062</v>
      </c>
      <c r="BJ96" s="217" t="n">
        <v>0.001043</v>
      </c>
      <c r="BK96" s="215" t="n">
        <v>420.1</v>
      </c>
      <c r="BL96" s="216" t="n">
        <v>1.3058</v>
      </c>
      <c r="BM96" s="217" t="n">
        <v>0.0010427</v>
      </c>
      <c r="BN96" s="215" t="n">
        <v>420.5</v>
      </c>
      <c r="BO96" s="216" t="n">
        <v>1.3054</v>
      </c>
      <c r="BP96" s="217" t="n">
        <v>0.0010424</v>
      </c>
      <c r="BQ96" s="215" t="n">
        <v>420.9</v>
      </c>
      <c r="BR96" s="216" t="n">
        <v>1.305</v>
      </c>
      <c r="BS96" s="217" t="n">
        <v>0.0010422</v>
      </c>
      <c r="BT96" s="215" t="n">
        <v>421.2</v>
      </c>
      <c r="BU96" s="216" t="n">
        <v>1.3046</v>
      </c>
      <c r="BV96" s="217" t="n">
        <v>0.0010419</v>
      </c>
      <c r="BW96" s="215" t="n">
        <v>421.6</v>
      </c>
      <c r="BX96" s="216" t="n">
        <v>1.3042</v>
      </c>
      <c r="BY96" s="217" t="n">
        <v>0.0010417</v>
      </c>
      <c r="BZ96" s="215" t="n">
        <v>422</v>
      </c>
      <c r="CA96" s="216" t="n">
        <v>1.3038</v>
      </c>
      <c r="CB96" s="217" t="n">
        <v>0.0010414</v>
      </c>
      <c r="CC96" s="215" t="n">
        <v>422.4</v>
      </c>
      <c r="CD96" s="216" t="n">
        <v>1.3034</v>
      </c>
      <c r="CE96" s="217" t="n">
        <v>0.0010412</v>
      </c>
      <c r="CF96" s="215" t="n">
        <v>422.7</v>
      </c>
      <c r="CG96" s="216" t="n">
        <v>1.303</v>
      </c>
      <c r="CH96" s="217" t="n">
        <v>0.0010406</v>
      </c>
      <c r="CI96" s="215" t="n">
        <v>423.5</v>
      </c>
      <c r="CJ96" s="216" t="n">
        <v>1.3023</v>
      </c>
      <c r="CK96" s="217" t="n">
        <v>0.0010401</v>
      </c>
      <c r="CL96" s="215" t="n">
        <v>424.2</v>
      </c>
      <c r="CM96" s="216" t="n">
        <v>1.3015</v>
      </c>
      <c r="CN96" s="217" t="n">
        <v>0.0010396</v>
      </c>
      <c r="CO96" s="215" t="n">
        <v>425</v>
      </c>
      <c r="CP96" s="216" t="n">
        <v>1.3007</v>
      </c>
      <c r="CQ96" s="217" t="n">
        <v>0.0010391</v>
      </c>
      <c r="CR96" s="215" t="n">
        <v>425.8</v>
      </c>
      <c r="CS96" s="216" t="n">
        <v>1.3</v>
      </c>
      <c r="CT96" s="217" t="n">
        <v>0.0010386</v>
      </c>
      <c r="CU96" s="215" t="n">
        <v>426.5</v>
      </c>
      <c r="CV96" s="216" t="n">
        <v>1.2992</v>
      </c>
      <c r="CW96" s="217" t="n">
        <v>0.0010381</v>
      </c>
      <c r="CX96" s="215" t="n">
        <v>427.2</v>
      </c>
      <c r="CY96" s="216" t="n">
        <v>1.2984</v>
      </c>
      <c r="CZ96" s="217" t="n">
        <v>0.0010376</v>
      </c>
      <c r="DA96" s="215" t="n">
        <v>428</v>
      </c>
      <c r="DB96" s="216" t="n">
        <v>1.2977</v>
      </c>
      <c r="DC96" s="217" t="n">
        <v>0.0010371</v>
      </c>
      <c r="DD96" s="215" t="n">
        <v>428.8</v>
      </c>
      <c r="DE96" s="216" t="n">
        <v>1.2969</v>
      </c>
      <c r="DF96" s="217" t="n">
        <v>0.0010366</v>
      </c>
      <c r="DG96" s="215" t="n">
        <v>429.5</v>
      </c>
      <c r="DH96" s="216" t="n">
        <v>1.2961</v>
      </c>
      <c r="DI96" s="217" t="n">
        <v>0.0010361</v>
      </c>
      <c r="DJ96" s="215" t="n">
        <v>430.3</v>
      </c>
      <c r="DK96" s="216" t="n">
        <v>1.2954</v>
      </c>
      <c r="DL96" s="217" t="n">
        <v>0.0010356</v>
      </c>
      <c r="DM96" s="215" t="n">
        <v>431</v>
      </c>
      <c r="DN96" s="216" t="n">
        <v>1.2946</v>
      </c>
      <c r="DO96" s="217" t="n">
        <v>0.0010351</v>
      </c>
      <c r="DP96" s="215" t="n">
        <v>431.8</v>
      </c>
      <c r="DQ96" s="216" t="n">
        <v>1.2939</v>
      </c>
      <c r="DR96" s="217" t="n">
        <v>0.0010346</v>
      </c>
      <c r="DS96" s="215" t="n">
        <v>432.5</v>
      </c>
      <c r="DT96" s="216" t="n">
        <v>1.2931</v>
      </c>
      <c r="DU96" s="217" t="n">
        <v>0.0010342</v>
      </c>
      <c r="DV96" s="215" t="n">
        <v>433.3</v>
      </c>
      <c r="DW96" s="216" t="n">
        <v>1.2924</v>
      </c>
      <c r="DX96" s="217" t="n">
        <v>0.0010337</v>
      </c>
      <c r="DY96" s="215" t="n">
        <v>434</v>
      </c>
      <c r="DZ96" s="216" t="n">
        <v>1.2916</v>
      </c>
      <c r="EA96" s="217" t="n">
        <v>0.0010332</v>
      </c>
      <c r="EB96" s="215" t="n">
        <v>434.8</v>
      </c>
      <c r="EC96" s="216" t="n">
        <v>1.2909</v>
      </c>
      <c r="ED96" s="217" t="n">
        <v>0.0010327</v>
      </c>
      <c r="EE96" s="215" t="n">
        <v>435.6</v>
      </c>
      <c r="EF96" s="216" t="n">
        <v>1.2902</v>
      </c>
      <c r="EG96" s="217" t="n">
        <v>0.0010322</v>
      </c>
      <c r="EH96" s="215" t="n">
        <v>436.3</v>
      </c>
      <c r="EI96" s="216" t="n">
        <v>1.2894</v>
      </c>
      <c r="EJ96" s="217" t="n">
        <v>0.0010318</v>
      </c>
      <c r="EK96" s="215" t="n">
        <v>437.1</v>
      </c>
      <c r="EL96" s="216" t="n">
        <v>1.2887</v>
      </c>
      <c r="EM96" s="217" t="n">
        <v>0.0010313</v>
      </c>
      <c r="EN96" s="215" t="n">
        <v>437.8</v>
      </c>
      <c r="EO96" s="216" t="n">
        <v>1.2879</v>
      </c>
      <c r="EP96" s="217" t="n">
        <v>0.0010308</v>
      </c>
      <c r="EQ96" s="215" t="n">
        <v>438.6</v>
      </c>
      <c r="ER96" s="216" t="n">
        <v>1.2872</v>
      </c>
      <c r="ES96" s="217" t="n">
        <v>0.0010303</v>
      </c>
      <c r="ET96" s="215" t="n">
        <v>439.3</v>
      </c>
      <c r="EU96" s="216" t="n">
        <v>1.2865</v>
      </c>
      <c r="EV96" s="217" t="n">
        <v>0.0010299</v>
      </c>
      <c r="EW96" s="215" t="n">
        <v>440.1</v>
      </c>
      <c r="EX96" s="216" t="n">
        <v>1.2858</v>
      </c>
      <c r="EY96" s="217" t="n">
        <v>0.0010294</v>
      </c>
      <c r="EZ96" s="215" t="n">
        <v>440.9</v>
      </c>
      <c r="FA96" s="216" t="n">
        <v>1.285</v>
      </c>
      <c r="FB96" s="217" t="n">
        <v>0.0010289</v>
      </c>
      <c r="FC96" s="215" t="n">
        <v>441.6</v>
      </c>
      <c r="FD96" s="216" t="n">
        <v>1.2843</v>
      </c>
      <c r="FE96" s="217" t="n">
        <v>0.0010285</v>
      </c>
      <c r="FF96" s="215" t="n">
        <v>442.4</v>
      </c>
      <c r="FG96" s="216" t="n">
        <v>1.2836</v>
      </c>
      <c r="FH96" s="217" t="n">
        <v>0.001028</v>
      </c>
      <c r="FI96" s="215" t="n">
        <v>443.1</v>
      </c>
      <c r="FJ96" s="216" t="n">
        <v>1.2828</v>
      </c>
      <c r="FK96" s="217" t="n">
        <v>0.0010276</v>
      </c>
      <c r="FL96" s="215" t="n">
        <v>443.9</v>
      </c>
      <c r="FM96" s="216" t="n">
        <v>1.2821</v>
      </c>
      <c r="FN96" s="217" t="n">
        <v>0.0010271</v>
      </c>
      <c r="FO96" s="215" t="n">
        <v>444.6</v>
      </c>
      <c r="FP96" s="216" t="n">
        <v>1.2814</v>
      </c>
      <c r="FQ96" s="217" t="n">
        <v>0.0010266</v>
      </c>
      <c r="FR96" s="215" t="n">
        <v>445.4</v>
      </c>
      <c r="FS96" s="216" t="n">
        <v>1.2807</v>
      </c>
      <c r="FT96" s="217" t="n">
        <v>0.0010262</v>
      </c>
      <c r="FU96" s="215" t="n">
        <v>446.2</v>
      </c>
      <c r="FV96" s="216" t="n">
        <v>1.28</v>
      </c>
      <c r="FW96" s="217" t="n">
        <v>0.0010257</v>
      </c>
      <c r="FX96" s="215" t="n">
        <v>446.9</v>
      </c>
      <c r="FY96" s="216" t="n">
        <v>1.2793</v>
      </c>
      <c r="FZ96" s="217" t="n">
        <v>0.0010253</v>
      </c>
      <c r="GA96" s="215" t="n">
        <v>447.7</v>
      </c>
      <c r="GB96" s="216" t="n">
        <v>1.2786</v>
      </c>
      <c r="GC96" s="217" t="n">
        <v>0.0010248</v>
      </c>
      <c r="GD96" s="215" t="n">
        <v>448.4</v>
      </c>
      <c r="GE96" s="216" t="n">
        <v>1.2778</v>
      </c>
      <c r="GF96" s="217" t="n">
        <v>0.0010244</v>
      </c>
      <c r="GG96" s="215" t="n">
        <v>449.2</v>
      </c>
      <c r="GH96" s="216" t="n">
        <v>1.2771</v>
      </c>
      <c r="GI96" s="217" t="n">
        <v>0.0010239</v>
      </c>
      <c r="GJ96" s="215" t="n">
        <v>450</v>
      </c>
      <c r="GK96" s="216" t="n">
        <v>1.2764</v>
      </c>
      <c r="GL96" s="217" t="n">
        <v>0.0010235</v>
      </c>
      <c r="GM96" s="215" t="n">
        <v>450.7</v>
      </c>
      <c r="GN96" s="216" t="n">
        <v>1.2757</v>
      </c>
      <c r="GO96" s="217" t="n">
        <v>0.001023</v>
      </c>
      <c r="GP96" s="215" t="n">
        <v>451.5</v>
      </c>
      <c r="GQ96" s="216" t="n">
        <v>1.275</v>
      </c>
      <c r="GR96" s="217" t="n">
        <v>0.0010226</v>
      </c>
      <c r="GS96" s="215" t="n">
        <v>452.2</v>
      </c>
      <c r="GT96" s="216" t="n">
        <v>1.2743</v>
      </c>
      <c r="GU96" s="217" t="n">
        <v>0.0010222</v>
      </c>
      <c r="GV96" s="215" t="n">
        <v>453</v>
      </c>
      <c r="GW96" s="216" t="n">
        <v>1.2736</v>
      </c>
      <c r="GX96" s="217" t="n">
        <v>0.0010217</v>
      </c>
      <c r="GY96" s="215" t="n">
        <v>453.8</v>
      </c>
      <c r="GZ96" s="216" t="n">
        <v>1.2729</v>
      </c>
      <c r="HA96" s="217" t="n">
        <v>0.0010213</v>
      </c>
      <c r="HB96" s="215" t="n">
        <v>454.5</v>
      </c>
      <c r="HC96" s="216" t="n">
        <v>1.2722</v>
      </c>
      <c r="HD96" s="217" t="n">
        <v>0.0010208</v>
      </c>
      <c r="HE96" s="215" t="n">
        <v>455.3</v>
      </c>
      <c r="HF96" s="216" t="n">
        <v>1.2715</v>
      </c>
      <c r="HG96" s="217" t="n">
        <v>0.0010204</v>
      </c>
      <c r="HH96" s="215" t="n">
        <v>456.1</v>
      </c>
      <c r="HI96" s="216" t="n">
        <v>1.2708</v>
      </c>
      <c r="HJ96" s="217" t="n">
        <v>0.00102</v>
      </c>
      <c r="HK96" s="215" t="n">
        <v>456.8</v>
      </c>
      <c r="HL96" s="216" t="n">
        <v>1.2701</v>
      </c>
      <c r="HM96" s="217" t="n">
        <v>0.0010191</v>
      </c>
      <c r="HN96" s="215" t="n">
        <v>458.4</v>
      </c>
      <c r="HO96" s="216" t="n">
        <v>1.2688</v>
      </c>
      <c r="HP96" s="217" t="n">
        <v>0.0010183</v>
      </c>
      <c r="HQ96" s="215" t="n">
        <v>459.9</v>
      </c>
      <c r="HR96" s="216" t="n">
        <v>1.2674</v>
      </c>
      <c r="HS96" s="217" t="n">
        <v>0.0010174</v>
      </c>
      <c r="HT96" s="215" t="n">
        <v>461.4</v>
      </c>
      <c r="HU96" s="216" t="n">
        <v>1.266</v>
      </c>
      <c r="HV96" s="217" t="n">
        <v>0.0010166</v>
      </c>
      <c r="HW96" s="215" t="n">
        <v>462.9</v>
      </c>
      <c r="HX96" s="216" t="n">
        <v>1.2647</v>
      </c>
      <c r="HY96" s="217" t="n">
        <v>0.0010157</v>
      </c>
      <c r="HZ96" s="215" t="n">
        <v>464.4</v>
      </c>
      <c r="IA96" s="216" t="n">
        <v>1.2633</v>
      </c>
      <c r="IB96" s="217" t="n">
        <v>0.0010149</v>
      </c>
      <c r="IC96" s="215" t="n">
        <v>466</v>
      </c>
      <c r="ID96" s="216" t="n">
        <v>1.262</v>
      </c>
      <c r="IE96" s="217" t="n">
        <v>0.0010141</v>
      </c>
      <c r="IF96" s="215" t="n">
        <v>467.5</v>
      </c>
      <c r="IG96" s="216" t="n">
        <v>1.2606</v>
      </c>
      <c r="IH96" s="217" t="n">
        <v>0.0010132</v>
      </c>
      <c r="II96" s="215" t="n">
        <v>469</v>
      </c>
      <c r="IJ96" s="216" t="n">
        <v>1.2593</v>
      </c>
      <c r="IK96" s="217" t="n">
        <v>0.0010124</v>
      </c>
      <c r="IL96" s="215" t="n">
        <v>470.6</v>
      </c>
      <c r="IM96" s="216" t="n">
        <v>1.2579</v>
      </c>
      <c r="IN96" s="217" t="n">
        <v>0.0010116</v>
      </c>
      <c r="IO96" s="215" t="n">
        <v>472.1</v>
      </c>
      <c r="IP96" s="216" t="n">
        <v>1.2566</v>
      </c>
      <c r="IQ96" s="217" t="n">
        <v>0.0010108</v>
      </c>
      <c r="IR96" s="215" t="n">
        <v>473.6</v>
      </c>
      <c r="IS96" s="216" t="n">
        <v>1.2553</v>
      </c>
      <c r="IT96" s="211"/>
      <c r="IU96" s="211"/>
      <c r="IV96" s="211"/>
    </row>
    <row r="97" s="212" customFormat="true" ht="13.5" hidden="false" customHeight="false" outlineLevel="0" collapsed="false">
      <c r="A97" s="213" t="n">
        <v>110</v>
      </c>
      <c r="B97" s="214" t="n">
        <v>176.8</v>
      </c>
      <c r="C97" s="215" t="n">
        <v>2707.3</v>
      </c>
      <c r="D97" s="216" t="n">
        <v>9.5633</v>
      </c>
      <c r="E97" s="217" t="n">
        <v>88.39</v>
      </c>
      <c r="F97" s="215" t="n">
        <v>2707.2</v>
      </c>
      <c r="G97" s="216" t="n">
        <v>9.2432</v>
      </c>
      <c r="H97" s="217" t="n">
        <v>58.92</v>
      </c>
      <c r="I97" s="215" t="n">
        <v>2707</v>
      </c>
      <c r="J97" s="216" t="n">
        <v>9.0559</v>
      </c>
      <c r="K97" s="217" t="n">
        <v>44.18</v>
      </c>
      <c r="L97" s="215" t="n">
        <v>2707</v>
      </c>
      <c r="M97" s="216" t="n">
        <v>8.9229</v>
      </c>
      <c r="N97" s="217" t="n">
        <v>35.34</v>
      </c>
      <c r="O97" s="215" t="n">
        <v>2706.8</v>
      </c>
      <c r="P97" s="216" t="n">
        <v>8.8197</v>
      </c>
      <c r="Q97" s="217" t="n">
        <v>17.66</v>
      </c>
      <c r="R97" s="215" t="n">
        <v>2706.3</v>
      </c>
      <c r="S97" s="216" t="n">
        <v>8.4988</v>
      </c>
      <c r="T97" s="217" t="n">
        <v>8.819</v>
      </c>
      <c r="U97" s="215" t="n">
        <v>2705.3</v>
      </c>
      <c r="V97" s="216" t="n">
        <v>8.1768</v>
      </c>
      <c r="W97" s="217" t="n">
        <v>5.872</v>
      </c>
      <c r="X97" s="215" t="n">
        <v>2704.3</v>
      </c>
      <c r="Y97" s="216" t="n">
        <v>7.9875</v>
      </c>
      <c r="Z97" s="217" t="n">
        <v>4.398</v>
      </c>
      <c r="AA97" s="215" t="n">
        <v>2703.2</v>
      </c>
      <c r="AB97" s="216" t="n">
        <v>7.8526</v>
      </c>
      <c r="AC97" s="217" t="n">
        <v>3.514</v>
      </c>
      <c r="AD97" s="215" t="n">
        <v>2702.2</v>
      </c>
      <c r="AE97" s="216" t="n">
        <v>7.7475</v>
      </c>
      <c r="AF97" s="217" t="n">
        <v>2.924</v>
      </c>
      <c r="AG97" s="215" t="n">
        <v>2701.1</v>
      </c>
      <c r="AH97" s="216" t="n">
        <v>7.6611</v>
      </c>
      <c r="AI97" s="217" t="n">
        <v>2.503</v>
      </c>
      <c r="AJ97" s="215" t="n">
        <v>2700</v>
      </c>
      <c r="AK97" s="216" t="n">
        <v>7.5878</v>
      </c>
      <c r="AL97" s="217" t="n">
        <v>2.187</v>
      </c>
      <c r="AM97" s="215" t="n">
        <v>2698.9</v>
      </c>
      <c r="AN97" s="216" t="n">
        <v>7.5239</v>
      </c>
      <c r="AO97" s="217" t="n">
        <v>1.942</v>
      </c>
      <c r="AP97" s="215" t="n">
        <v>2697.8</v>
      </c>
      <c r="AQ97" s="216" t="n">
        <v>7.4673</v>
      </c>
      <c r="AR97" s="217" t="n">
        <v>1.745</v>
      </c>
      <c r="AS97" s="215" t="n">
        <v>2696.7</v>
      </c>
      <c r="AT97" s="216" t="n">
        <v>7.4164</v>
      </c>
      <c r="AU97" s="217" t="n">
        <v>0.0010518</v>
      </c>
      <c r="AV97" s="215" t="n">
        <v>461.4</v>
      </c>
      <c r="AW97" s="216" t="n">
        <v>1.4184</v>
      </c>
      <c r="AX97" s="217" t="n">
        <v>0.0010518</v>
      </c>
      <c r="AY97" s="215" t="n">
        <v>461.4</v>
      </c>
      <c r="AZ97" s="216" t="n">
        <v>1.4184</v>
      </c>
      <c r="BA97" s="217" t="n">
        <v>0.0010517</v>
      </c>
      <c r="BB97" s="215" t="n">
        <v>461.5</v>
      </c>
      <c r="BC97" s="216" t="n">
        <v>1.4183</v>
      </c>
      <c r="BD97" s="217" t="n">
        <v>0.0010517</v>
      </c>
      <c r="BE97" s="215" t="n">
        <v>461.6</v>
      </c>
      <c r="BF97" s="216" t="n">
        <v>1.4182</v>
      </c>
      <c r="BG97" s="217" t="n">
        <v>0.0010514</v>
      </c>
      <c r="BH97" s="215" t="n">
        <v>461.9</v>
      </c>
      <c r="BI97" s="216" t="n">
        <v>1.4178</v>
      </c>
      <c r="BJ97" s="217" t="n">
        <v>0.0010511</v>
      </c>
      <c r="BK97" s="215" t="n">
        <v>462.3</v>
      </c>
      <c r="BL97" s="216" t="n">
        <v>1.4173</v>
      </c>
      <c r="BM97" s="217" t="n">
        <v>0.0010508</v>
      </c>
      <c r="BN97" s="215" t="n">
        <v>462.7</v>
      </c>
      <c r="BO97" s="216" t="n">
        <v>1.4169</v>
      </c>
      <c r="BP97" s="217" t="n">
        <v>0.0010506</v>
      </c>
      <c r="BQ97" s="215" t="n">
        <v>463</v>
      </c>
      <c r="BR97" s="216" t="n">
        <v>1.4165</v>
      </c>
      <c r="BS97" s="217" t="n">
        <v>0.0010503</v>
      </c>
      <c r="BT97" s="215" t="n">
        <v>463.4</v>
      </c>
      <c r="BU97" s="216" t="n">
        <v>1.4161</v>
      </c>
      <c r="BV97" s="217" t="n">
        <v>0.00105</v>
      </c>
      <c r="BW97" s="215" t="n">
        <v>463.8</v>
      </c>
      <c r="BX97" s="216" t="n">
        <v>1.4157</v>
      </c>
      <c r="BY97" s="217" t="n">
        <v>0.0010498</v>
      </c>
      <c r="BZ97" s="215" t="n">
        <v>464.1</v>
      </c>
      <c r="CA97" s="216" t="n">
        <v>1.4152</v>
      </c>
      <c r="CB97" s="217" t="n">
        <v>0.0010495</v>
      </c>
      <c r="CC97" s="215" t="n">
        <v>464.5</v>
      </c>
      <c r="CD97" s="216" t="n">
        <v>1.4148</v>
      </c>
      <c r="CE97" s="217" t="n">
        <v>0.0010492</v>
      </c>
      <c r="CF97" s="215" t="n">
        <v>464.8</v>
      </c>
      <c r="CG97" s="216" t="n">
        <v>1.4144</v>
      </c>
      <c r="CH97" s="217" t="n">
        <v>0.0010487</v>
      </c>
      <c r="CI97" s="215" t="n">
        <v>465.6</v>
      </c>
      <c r="CJ97" s="216" t="n">
        <v>1.4136</v>
      </c>
      <c r="CK97" s="217" t="n">
        <v>0.0010481</v>
      </c>
      <c r="CL97" s="215" t="n">
        <v>466.3</v>
      </c>
      <c r="CM97" s="216" t="n">
        <v>1.4127</v>
      </c>
      <c r="CN97" s="217" t="n">
        <v>0.0010476</v>
      </c>
      <c r="CO97" s="215" t="n">
        <v>467</v>
      </c>
      <c r="CP97" s="216" t="n">
        <v>1.4119</v>
      </c>
      <c r="CQ97" s="217" t="n">
        <v>0.0010471</v>
      </c>
      <c r="CR97" s="215" t="n">
        <v>467.8</v>
      </c>
      <c r="CS97" s="216" t="n">
        <v>1.4111</v>
      </c>
      <c r="CT97" s="217" t="n">
        <v>0.0010465</v>
      </c>
      <c r="CU97" s="215" t="n">
        <v>468.5</v>
      </c>
      <c r="CV97" s="216" t="n">
        <v>1.4102</v>
      </c>
      <c r="CW97" s="217" t="n">
        <v>0.001046</v>
      </c>
      <c r="CX97" s="215" t="n">
        <v>469.2</v>
      </c>
      <c r="CY97" s="216" t="n">
        <v>1.4094</v>
      </c>
      <c r="CZ97" s="217" t="n">
        <v>0.0010455</v>
      </c>
      <c r="DA97" s="215" t="n">
        <v>470</v>
      </c>
      <c r="DB97" s="216" t="n">
        <v>1.4086</v>
      </c>
      <c r="DC97" s="217" t="n">
        <v>0.001045</v>
      </c>
      <c r="DD97" s="215" t="n">
        <v>470.7</v>
      </c>
      <c r="DE97" s="216" t="n">
        <v>1.4078</v>
      </c>
      <c r="DF97" s="217" t="n">
        <v>0.0010444</v>
      </c>
      <c r="DG97" s="215" t="n">
        <v>471.4</v>
      </c>
      <c r="DH97" s="216" t="n">
        <v>1.407</v>
      </c>
      <c r="DI97" s="217" t="n">
        <v>0.0010439</v>
      </c>
      <c r="DJ97" s="215" t="n">
        <v>472.2</v>
      </c>
      <c r="DK97" s="216" t="n">
        <v>1.4062</v>
      </c>
      <c r="DL97" s="217" t="n">
        <v>0.0010434</v>
      </c>
      <c r="DM97" s="215" t="n">
        <v>472.9</v>
      </c>
      <c r="DN97" s="216" t="n">
        <v>1.4054</v>
      </c>
      <c r="DO97" s="217" t="n">
        <v>0.0010429</v>
      </c>
      <c r="DP97" s="215" t="n">
        <v>473.6</v>
      </c>
      <c r="DQ97" s="216" t="n">
        <v>1.4046</v>
      </c>
      <c r="DR97" s="217" t="n">
        <v>0.0010424</v>
      </c>
      <c r="DS97" s="215" t="n">
        <v>474.4</v>
      </c>
      <c r="DT97" s="216" t="n">
        <v>1.4038</v>
      </c>
      <c r="DU97" s="217" t="n">
        <v>0.0010419</v>
      </c>
      <c r="DV97" s="215" t="n">
        <v>475.1</v>
      </c>
      <c r="DW97" s="216" t="n">
        <v>1.403</v>
      </c>
      <c r="DX97" s="217" t="n">
        <v>0.0010414</v>
      </c>
      <c r="DY97" s="215" t="n">
        <v>475.8</v>
      </c>
      <c r="DZ97" s="216" t="n">
        <v>1.4022</v>
      </c>
      <c r="EA97" s="217" t="n">
        <v>0.0010409</v>
      </c>
      <c r="EB97" s="215" t="n">
        <v>476.6</v>
      </c>
      <c r="EC97" s="216" t="n">
        <v>1.4014</v>
      </c>
      <c r="ED97" s="217" t="n">
        <v>0.0010404</v>
      </c>
      <c r="EE97" s="215" t="n">
        <v>477.3</v>
      </c>
      <c r="EF97" s="216" t="n">
        <v>1.4006</v>
      </c>
      <c r="EG97" s="217" t="n">
        <v>0.0010399</v>
      </c>
      <c r="EH97" s="215" t="n">
        <v>478</v>
      </c>
      <c r="EI97" s="216" t="n">
        <v>1.3998</v>
      </c>
      <c r="EJ97" s="217" t="n">
        <v>0.0010394</v>
      </c>
      <c r="EK97" s="215" t="n">
        <v>478.8</v>
      </c>
      <c r="EL97" s="216" t="n">
        <v>1.399</v>
      </c>
      <c r="EM97" s="217" t="n">
        <v>0.0010389</v>
      </c>
      <c r="EN97" s="215" t="n">
        <v>479.5</v>
      </c>
      <c r="EO97" s="216" t="n">
        <v>1.3982</v>
      </c>
      <c r="EP97" s="217" t="n">
        <v>0.0010384</v>
      </c>
      <c r="EQ97" s="215" t="n">
        <v>480.2</v>
      </c>
      <c r="ER97" s="216" t="n">
        <v>1.3974</v>
      </c>
      <c r="ES97" s="217" t="n">
        <v>0.0010379</v>
      </c>
      <c r="ET97" s="215" t="n">
        <v>481</v>
      </c>
      <c r="EU97" s="216" t="n">
        <v>1.3966</v>
      </c>
      <c r="EV97" s="217" t="n">
        <v>0.0010374</v>
      </c>
      <c r="EW97" s="215" t="n">
        <v>481.7</v>
      </c>
      <c r="EX97" s="216" t="n">
        <v>1.3958</v>
      </c>
      <c r="EY97" s="217" t="n">
        <v>0.0010369</v>
      </c>
      <c r="EZ97" s="215" t="n">
        <v>482.5</v>
      </c>
      <c r="FA97" s="216" t="n">
        <v>1.395</v>
      </c>
      <c r="FB97" s="217" t="n">
        <v>0.0010364</v>
      </c>
      <c r="FC97" s="215" t="n">
        <v>483.2</v>
      </c>
      <c r="FD97" s="216" t="n">
        <v>1.3943</v>
      </c>
      <c r="FE97" s="217" t="n">
        <v>0.001036</v>
      </c>
      <c r="FF97" s="215" t="n">
        <v>483.9</v>
      </c>
      <c r="FG97" s="216" t="n">
        <v>1.3935</v>
      </c>
      <c r="FH97" s="217" t="n">
        <v>0.0010355</v>
      </c>
      <c r="FI97" s="215" t="n">
        <v>484.7</v>
      </c>
      <c r="FJ97" s="216" t="n">
        <v>1.3927</v>
      </c>
      <c r="FK97" s="217" t="n">
        <v>0.001035</v>
      </c>
      <c r="FL97" s="215" t="n">
        <v>485.4</v>
      </c>
      <c r="FM97" s="216" t="n">
        <v>1.392</v>
      </c>
      <c r="FN97" s="217" t="n">
        <v>0.0010345</v>
      </c>
      <c r="FO97" s="215" t="n">
        <v>486.2</v>
      </c>
      <c r="FP97" s="216" t="n">
        <v>1.3912</v>
      </c>
      <c r="FQ97" s="217" t="n">
        <v>0.001034</v>
      </c>
      <c r="FR97" s="215" t="n">
        <v>486.9</v>
      </c>
      <c r="FS97" s="216" t="n">
        <v>1.3904</v>
      </c>
      <c r="FT97" s="217" t="n">
        <v>0.0010336</v>
      </c>
      <c r="FU97" s="215" t="n">
        <v>487.6</v>
      </c>
      <c r="FV97" s="216" t="n">
        <v>1.3896</v>
      </c>
      <c r="FW97" s="217" t="n">
        <v>0.0010331</v>
      </c>
      <c r="FX97" s="215" t="n">
        <v>488.4</v>
      </c>
      <c r="FY97" s="216" t="n">
        <v>1.3889</v>
      </c>
      <c r="FZ97" s="217" t="n">
        <v>0.0010326</v>
      </c>
      <c r="GA97" s="215" t="n">
        <v>489.1</v>
      </c>
      <c r="GB97" s="216" t="n">
        <v>1.3881</v>
      </c>
      <c r="GC97" s="217" t="n">
        <v>0.0010322</v>
      </c>
      <c r="GD97" s="215" t="n">
        <v>489.9</v>
      </c>
      <c r="GE97" s="216" t="n">
        <v>1.3874</v>
      </c>
      <c r="GF97" s="217" t="n">
        <v>0.0010317</v>
      </c>
      <c r="GG97" s="215" t="n">
        <v>490.6</v>
      </c>
      <c r="GH97" s="216" t="n">
        <v>1.3866</v>
      </c>
      <c r="GI97" s="217" t="n">
        <v>0.0010312</v>
      </c>
      <c r="GJ97" s="215" t="n">
        <v>491.4</v>
      </c>
      <c r="GK97" s="216" t="n">
        <v>1.3858</v>
      </c>
      <c r="GL97" s="217" t="n">
        <v>0.0010308</v>
      </c>
      <c r="GM97" s="215" t="n">
        <v>492.1</v>
      </c>
      <c r="GN97" s="216" t="n">
        <v>1.3851</v>
      </c>
      <c r="GO97" s="217" t="n">
        <v>0.0010303</v>
      </c>
      <c r="GP97" s="215" t="n">
        <v>492.8</v>
      </c>
      <c r="GQ97" s="216" t="n">
        <v>1.3843</v>
      </c>
      <c r="GR97" s="217" t="n">
        <v>0.0010298</v>
      </c>
      <c r="GS97" s="215" t="n">
        <v>493.6</v>
      </c>
      <c r="GT97" s="216" t="n">
        <v>1.3836</v>
      </c>
      <c r="GU97" s="217" t="n">
        <v>0.0010294</v>
      </c>
      <c r="GV97" s="215" t="n">
        <v>494.3</v>
      </c>
      <c r="GW97" s="216" t="n">
        <v>1.3828</v>
      </c>
      <c r="GX97" s="217" t="n">
        <v>0.0010289</v>
      </c>
      <c r="GY97" s="215" t="n">
        <v>495.1</v>
      </c>
      <c r="GZ97" s="216" t="n">
        <v>1.3821</v>
      </c>
      <c r="HA97" s="217" t="n">
        <v>0.0010285</v>
      </c>
      <c r="HB97" s="215" t="n">
        <v>495.8</v>
      </c>
      <c r="HC97" s="216" t="n">
        <v>1.3814</v>
      </c>
      <c r="HD97" s="217" t="n">
        <v>0.001028</v>
      </c>
      <c r="HE97" s="215" t="n">
        <v>496.6</v>
      </c>
      <c r="HF97" s="216" t="n">
        <v>1.3806</v>
      </c>
      <c r="HG97" s="217" t="n">
        <v>0.0010276</v>
      </c>
      <c r="HH97" s="215" t="n">
        <v>497.3</v>
      </c>
      <c r="HI97" s="216" t="n">
        <v>1.3799</v>
      </c>
      <c r="HJ97" s="217" t="n">
        <v>0.0010271</v>
      </c>
      <c r="HK97" s="215" t="n">
        <v>498</v>
      </c>
      <c r="HL97" s="216" t="n">
        <v>1.3791</v>
      </c>
      <c r="HM97" s="217" t="n">
        <v>0.0010262</v>
      </c>
      <c r="HN97" s="215" t="n">
        <v>499.5</v>
      </c>
      <c r="HO97" s="216" t="n">
        <v>1.3777</v>
      </c>
      <c r="HP97" s="217" t="n">
        <v>0.0010254</v>
      </c>
      <c r="HQ97" s="215" t="n">
        <v>501</v>
      </c>
      <c r="HR97" s="216" t="n">
        <v>1.3762</v>
      </c>
      <c r="HS97" s="217" t="n">
        <v>0.0010244</v>
      </c>
      <c r="HT97" s="215" t="n">
        <v>502.5</v>
      </c>
      <c r="HU97" s="216" t="n">
        <v>1.3747</v>
      </c>
      <c r="HV97" s="217" t="n">
        <v>0.0010236</v>
      </c>
      <c r="HW97" s="215" t="n">
        <v>504</v>
      </c>
      <c r="HX97" s="216" t="n">
        <v>1.3733</v>
      </c>
      <c r="HY97" s="217" t="n">
        <v>0.0010227</v>
      </c>
      <c r="HZ97" s="215" t="n">
        <v>505.5</v>
      </c>
      <c r="IA97" s="216" t="n">
        <v>1.3718</v>
      </c>
      <c r="IB97" s="217" t="n">
        <v>0.0010218</v>
      </c>
      <c r="IC97" s="215" t="n">
        <v>507</v>
      </c>
      <c r="ID97" s="216" t="n">
        <v>1.3704</v>
      </c>
      <c r="IE97" s="217" t="n">
        <v>0.001021</v>
      </c>
      <c r="IF97" s="215" t="n">
        <v>508.5</v>
      </c>
      <c r="IG97" s="216" t="n">
        <v>1.369</v>
      </c>
      <c r="IH97" s="217" t="n">
        <v>0.0010201</v>
      </c>
      <c r="II97" s="215" t="n">
        <v>510</v>
      </c>
      <c r="IJ97" s="216" t="n">
        <v>1.3676</v>
      </c>
      <c r="IK97" s="217" t="n">
        <v>0.0010193</v>
      </c>
      <c r="IL97" s="215" t="n">
        <v>511.5</v>
      </c>
      <c r="IM97" s="216" t="n">
        <v>1.3661</v>
      </c>
      <c r="IN97" s="217" t="n">
        <v>0.0010184</v>
      </c>
      <c r="IO97" s="215" t="n">
        <v>513</v>
      </c>
      <c r="IP97" s="216" t="n">
        <v>1.3647</v>
      </c>
      <c r="IQ97" s="217" t="n">
        <v>0.0010176</v>
      </c>
      <c r="IR97" s="215" t="n">
        <v>514.5</v>
      </c>
      <c r="IS97" s="216" t="n">
        <v>1.3633</v>
      </c>
      <c r="IT97" s="211"/>
      <c r="IU97" s="211"/>
      <c r="IV97" s="211"/>
    </row>
    <row r="98" s="212" customFormat="true" ht="13.5" hidden="false" customHeight="false" outlineLevel="0" collapsed="false">
      <c r="A98" s="213" t="n">
        <v>120</v>
      </c>
      <c r="B98" s="214" t="n">
        <v>181.42</v>
      </c>
      <c r="C98" s="215" t="n">
        <v>2726.2</v>
      </c>
      <c r="D98" s="216" t="n">
        <v>9.6122</v>
      </c>
      <c r="E98" s="217" t="n">
        <v>90.7</v>
      </c>
      <c r="F98" s="215" t="n">
        <v>2726.1</v>
      </c>
      <c r="G98" s="216" t="n">
        <v>9.2921</v>
      </c>
      <c r="H98" s="217" t="n">
        <v>60.46</v>
      </c>
      <c r="I98" s="215" t="n">
        <v>2726</v>
      </c>
      <c r="J98" s="216" t="n">
        <v>9.1048</v>
      </c>
      <c r="K98" s="217" t="n">
        <v>45.34</v>
      </c>
      <c r="L98" s="215" t="n">
        <v>2726</v>
      </c>
      <c r="M98" s="216" t="n">
        <v>8.9718</v>
      </c>
      <c r="N98" s="217" t="n">
        <v>36.27</v>
      </c>
      <c r="O98" s="215" t="n">
        <v>2725.9</v>
      </c>
      <c r="P98" s="216" t="n">
        <v>8.8687</v>
      </c>
      <c r="Q98" s="217" t="n">
        <v>18.12</v>
      </c>
      <c r="R98" s="215" t="n">
        <v>2725.4</v>
      </c>
      <c r="S98" s="216" t="n">
        <v>8.5479</v>
      </c>
      <c r="T98" s="217" t="n">
        <v>9.052</v>
      </c>
      <c r="U98" s="215" t="n">
        <v>2724.5</v>
      </c>
      <c r="V98" s="216" t="n">
        <v>8.2261</v>
      </c>
      <c r="W98" s="217" t="n">
        <v>6.027</v>
      </c>
      <c r="X98" s="215" t="n">
        <v>2723.5</v>
      </c>
      <c r="Y98" s="216" t="n">
        <v>8.0372</v>
      </c>
      <c r="Z98" s="217" t="n">
        <v>4.515</v>
      </c>
      <c r="AA98" s="215" t="n">
        <v>2722.6</v>
      </c>
      <c r="AB98" s="216" t="n">
        <v>7.9025</v>
      </c>
      <c r="AC98" s="217" t="n">
        <v>3.608</v>
      </c>
      <c r="AD98" s="215" t="n">
        <v>2721.7</v>
      </c>
      <c r="AE98" s="216" t="n">
        <v>7.7977</v>
      </c>
      <c r="AF98" s="217" t="n">
        <v>3.003</v>
      </c>
      <c r="AG98" s="215" t="n">
        <v>2720.7</v>
      </c>
      <c r="AH98" s="216" t="n">
        <v>7.7116</v>
      </c>
      <c r="AI98" s="217" t="n">
        <v>2.571</v>
      </c>
      <c r="AJ98" s="215" t="n">
        <v>2719.7</v>
      </c>
      <c r="AK98" s="216" t="n">
        <v>7.6386</v>
      </c>
      <c r="AL98" s="217" t="n">
        <v>2.247</v>
      </c>
      <c r="AM98" s="215" t="n">
        <v>2718.8</v>
      </c>
      <c r="AN98" s="216" t="n">
        <v>7.575</v>
      </c>
      <c r="AO98" s="217" t="n">
        <v>1.995</v>
      </c>
      <c r="AP98" s="215" t="n">
        <v>2717.8</v>
      </c>
      <c r="AQ98" s="216" t="n">
        <v>7.5187</v>
      </c>
      <c r="AR98" s="217" t="n">
        <v>1.793</v>
      </c>
      <c r="AS98" s="215" t="n">
        <v>2716.8</v>
      </c>
      <c r="AT98" s="216" t="n">
        <v>7.4681</v>
      </c>
      <c r="AU98" s="217" t="n">
        <v>0.0010606</v>
      </c>
      <c r="AV98" s="215" t="n">
        <v>503.7</v>
      </c>
      <c r="AW98" s="216" t="n">
        <v>1.5276</v>
      </c>
      <c r="AX98" s="217" t="n">
        <v>0.0010606</v>
      </c>
      <c r="AY98" s="215" t="n">
        <v>503.8</v>
      </c>
      <c r="AZ98" s="216" t="n">
        <v>1.5275</v>
      </c>
      <c r="BA98" s="217" t="n">
        <v>0.0010605</v>
      </c>
      <c r="BB98" s="215" t="n">
        <v>503.9</v>
      </c>
      <c r="BC98" s="216" t="n">
        <v>1.5274</v>
      </c>
      <c r="BD98" s="217" t="n">
        <v>0.0010605</v>
      </c>
      <c r="BE98" s="215" t="n">
        <v>503.9</v>
      </c>
      <c r="BF98" s="216" t="n">
        <v>1.5273</v>
      </c>
      <c r="BG98" s="217" t="n">
        <v>0.0010602</v>
      </c>
      <c r="BH98" s="215" t="n">
        <v>504.3</v>
      </c>
      <c r="BI98" s="216" t="n">
        <v>1.5269</v>
      </c>
      <c r="BJ98" s="217" t="n">
        <v>0.0010599</v>
      </c>
      <c r="BK98" s="215" t="n">
        <v>504.6</v>
      </c>
      <c r="BL98" s="216" t="n">
        <v>1.5264</v>
      </c>
      <c r="BM98" s="217" t="n">
        <v>0.0010596</v>
      </c>
      <c r="BN98" s="215" t="n">
        <v>505</v>
      </c>
      <c r="BO98" s="216" t="n">
        <v>1.526</v>
      </c>
      <c r="BP98" s="217" t="n">
        <v>0.0010593</v>
      </c>
      <c r="BQ98" s="215" t="n">
        <v>505.3</v>
      </c>
      <c r="BR98" s="216" t="n">
        <v>1.5255</v>
      </c>
      <c r="BS98" s="217" t="n">
        <v>0.001059</v>
      </c>
      <c r="BT98" s="215" t="n">
        <v>505.7</v>
      </c>
      <c r="BU98" s="216" t="n">
        <v>1.525</v>
      </c>
      <c r="BV98" s="217" t="n">
        <v>0.0010587</v>
      </c>
      <c r="BW98" s="215" t="n">
        <v>506</v>
      </c>
      <c r="BX98" s="216" t="n">
        <v>1.5246</v>
      </c>
      <c r="BY98" s="217" t="n">
        <v>0.0010584</v>
      </c>
      <c r="BZ98" s="215" t="n">
        <v>506.4</v>
      </c>
      <c r="CA98" s="216" t="n">
        <v>1.5242</v>
      </c>
      <c r="CB98" s="217" t="n">
        <v>0.0010582</v>
      </c>
      <c r="CC98" s="215" t="n">
        <v>506.7</v>
      </c>
      <c r="CD98" s="216" t="n">
        <v>1.5237</v>
      </c>
      <c r="CE98" s="217" t="n">
        <v>0.0010579</v>
      </c>
      <c r="CF98" s="215" t="n">
        <v>507.1</v>
      </c>
      <c r="CG98" s="216" t="n">
        <v>1.5232</v>
      </c>
      <c r="CH98" s="217" t="n">
        <v>0.0010573</v>
      </c>
      <c r="CI98" s="215" t="n">
        <v>507.8</v>
      </c>
      <c r="CJ98" s="216" t="n">
        <v>1.5224</v>
      </c>
      <c r="CK98" s="217" t="n">
        <v>0.0010567</v>
      </c>
      <c r="CL98" s="215" t="n">
        <v>508.5</v>
      </c>
      <c r="CM98" s="216" t="n">
        <v>1.5215</v>
      </c>
      <c r="CN98" s="217" t="n">
        <v>0.0010562</v>
      </c>
      <c r="CO98" s="215" t="n">
        <v>509.2</v>
      </c>
      <c r="CP98" s="216" t="n">
        <v>1.5206</v>
      </c>
      <c r="CQ98" s="217" t="n">
        <v>0.0010556</v>
      </c>
      <c r="CR98" s="215" t="n">
        <v>509.9</v>
      </c>
      <c r="CS98" s="216" t="n">
        <v>1.5197</v>
      </c>
      <c r="CT98" s="217" t="n">
        <v>0.0010551</v>
      </c>
      <c r="CU98" s="215" t="n">
        <v>510.6</v>
      </c>
      <c r="CV98" s="216" t="n">
        <v>1.5188</v>
      </c>
      <c r="CW98" s="217" t="n">
        <v>0.0010545</v>
      </c>
      <c r="CX98" s="215" t="n">
        <v>511.3</v>
      </c>
      <c r="CY98" s="216" t="n">
        <v>1.5179</v>
      </c>
      <c r="CZ98" s="217" t="n">
        <v>0.001054</v>
      </c>
      <c r="DA98" s="215" t="n">
        <v>512</v>
      </c>
      <c r="DB98" s="216" t="n">
        <v>1.517</v>
      </c>
      <c r="DC98" s="217" t="n">
        <v>0.0010534</v>
      </c>
      <c r="DD98" s="215" t="n">
        <v>512.8</v>
      </c>
      <c r="DE98" s="216" t="n">
        <v>1.5162</v>
      </c>
      <c r="DF98" s="217" t="n">
        <v>0.0010529</v>
      </c>
      <c r="DG98" s="215" t="n">
        <v>513.5</v>
      </c>
      <c r="DH98" s="216" t="n">
        <v>1.5153</v>
      </c>
      <c r="DI98" s="217" t="n">
        <v>0.0010523</v>
      </c>
      <c r="DJ98" s="215" t="n">
        <v>514.2</v>
      </c>
      <c r="DK98" s="216" t="n">
        <v>1.5144</v>
      </c>
      <c r="DL98" s="217" t="n">
        <v>0.0010518</v>
      </c>
      <c r="DM98" s="215" t="n">
        <v>514.9</v>
      </c>
      <c r="DN98" s="216" t="n">
        <v>1.5136</v>
      </c>
      <c r="DO98" s="217" t="n">
        <v>0.0010512</v>
      </c>
      <c r="DP98" s="215" t="n">
        <v>515.6</v>
      </c>
      <c r="DQ98" s="216" t="n">
        <v>1.5127</v>
      </c>
      <c r="DR98" s="217" t="n">
        <v>0.0010507</v>
      </c>
      <c r="DS98" s="215" t="n">
        <v>516.3</v>
      </c>
      <c r="DT98" s="216" t="n">
        <v>1.5118</v>
      </c>
      <c r="DU98" s="217" t="n">
        <v>0.0010502</v>
      </c>
      <c r="DV98" s="215" t="n">
        <v>517</v>
      </c>
      <c r="DW98" s="216" t="n">
        <v>1.511</v>
      </c>
      <c r="DX98" s="217" t="n">
        <v>0.0010496</v>
      </c>
      <c r="DY98" s="215" t="n">
        <v>517.7</v>
      </c>
      <c r="DZ98" s="216" t="n">
        <v>1.5101</v>
      </c>
      <c r="EA98" s="217" t="n">
        <v>0.0010491</v>
      </c>
      <c r="EB98" s="215" t="n">
        <v>518.5</v>
      </c>
      <c r="EC98" s="216" t="n">
        <v>1.5093</v>
      </c>
      <c r="ED98" s="217" t="n">
        <v>0.0010486</v>
      </c>
      <c r="EE98" s="215" t="n">
        <v>519.2</v>
      </c>
      <c r="EF98" s="216" t="n">
        <v>1.5084</v>
      </c>
      <c r="EG98" s="217" t="n">
        <v>0.0010481</v>
      </c>
      <c r="EH98" s="215" t="n">
        <v>519.9</v>
      </c>
      <c r="EI98" s="216" t="n">
        <v>1.5076</v>
      </c>
      <c r="EJ98" s="217" t="n">
        <v>0.0010476</v>
      </c>
      <c r="EK98" s="215" t="n">
        <v>520.6</v>
      </c>
      <c r="EL98" s="216" t="n">
        <v>1.5067</v>
      </c>
      <c r="EM98" s="217" t="n">
        <v>0.001047</v>
      </c>
      <c r="EN98" s="215" t="n">
        <v>521.3</v>
      </c>
      <c r="EO98" s="216" t="n">
        <v>1.5059</v>
      </c>
      <c r="EP98" s="217" t="n">
        <v>0.0010465</v>
      </c>
      <c r="EQ98" s="215" t="n">
        <v>522</v>
      </c>
      <c r="ER98" s="216" t="n">
        <v>1.505</v>
      </c>
      <c r="ES98" s="217" t="n">
        <v>0.001046</v>
      </c>
      <c r="ET98" s="215" t="n">
        <v>522.8</v>
      </c>
      <c r="EU98" s="216" t="n">
        <v>1.5042</v>
      </c>
      <c r="EV98" s="217" t="n">
        <v>0.0010455</v>
      </c>
      <c r="EW98" s="215" t="n">
        <v>523.5</v>
      </c>
      <c r="EX98" s="216" t="n">
        <v>1.5034</v>
      </c>
      <c r="EY98" s="217" t="n">
        <v>0.001045</v>
      </c>
      <c r="EZ98" s="215" t="n">
        <v>524.2</v>
      </c>
      <c r="FA98" s="216" t="n">
        <v>1.5025</v>
      </c>
      <c r="FB98" s="217" t="n">
        <v>0.0010445</v>
      </c>
      <c r="FC98" s="215" t="n">
        <v>524.9</v>
      </c>
      <c r="FD98" s="216" t="n">
        <v>1.5017</v>
      </c>
      <c r="FE98" s="217" t="n">
        <v>0.001044</v>
      </c>
      <c r="FF98" s="215" t="n">
        <v>525.6</v>
      </c>
      <c r="FG98" s="216" t="n">
        <v>1.5009</v>
      </c>
      <c r="FH98" s="217" t="n">
        <v>0.0010435</v>
      </c>
      <c r="FI98" s="215" t="n">
        <v>526.3</v>
      </c>
      <c r="FJ98" s="216" t="n">
        <v>1.5001</v>
      </c>
      <c r="FK98" s="217" t="n">
        <v>0.001043</v>
      </c>
      <c r="FL98" s="215" t="n">
        <v>527.1</v>
      </c>
      <c r="FM98" s="216" t="n">
        <v>1.4992</v>
      </c>
      <c r="FN98" s="217" t="n">
        <v>0.0010425</v>
      </c>
      <c r="FO98" s="215" t="n">
        <v>527.8</v>
      </c>
      <c r="FP98" s="216" t="n">
        <v>1.4984</v>
      </c>
      <c r="FQ98" s="217" t="n">
        <v>0.001042</v>
      </c>
      <c r="FR98" s="215" t="n">
        <v>528.5</v>
      </c>
      <c r="FS98" s="216" t="n">
        <v>1.4976</v>
      </c>
      <c r="FT98" s="217" t="n">
        <v>0.0010415</v>
      </c>
      <c r="FU98" s="215" t="n">
        <v>529.2</v>
      </c>
      <c r="FV98" s="216" t="n">
        <v>1.4968</v>
      </c>
      <c r="FW98" s="217" t="n">
        <v>0.001041</v>
      </c>
      <c r="FX98" s="215" t="n">
        <v>529.9</v>
      </c>
      <c r="FY98" s="216" t="n">
        <v>1.496</v>
      </c>
      <c r="FZ98" s="217" t="n">
        <v>0.0010405</v>
      </c>
      <c r="GA98" s="215" t="n">
        <v>530.7</v>
      </c>
      <c r="GB98" s="216" t="n">
        <v>1.4952</v>
      </c>
      <c r="GC98" s="217" t="n">
        <v>0.00104</v>
      </c>
      <c r="GD98" s="215" t="n">
        <v>531.4</v>
      </c>
      <c r="GE98" s="216" t="n">
        <v>1.4944</v>
      </c>
      <c r="GF98" s="217" t="n">
        <v>0.0010395</v>
      </c>
      <c r="GG98" s="215" t="n">
        <v>532.1</v>
      </c>
      <c r="GH98" s="216" t="n">
        <v>1.4935</v>
      </c>
      <c r="GI98" s="217" t="n">
        <v>0.001039</v>
      </c>
      <c r="GJ98" s="215" t="n">
        <v>532.8</v>
      </c>
      <c r="GK98" s="216" t="n">
        <v>1.4927</v>
      </c>
      <c r="GL98" s="217" t="n">
        <v>0.0010385</v>
      </c>
      <c r="GM98" s="215" t="n">
        <v>533.6</v>
      </c>
      <c r="GN98" s="216" t="n">
        <v>1.4919</v>
      </c>
      <c r="GO98" s="217" t="n">
        <v>0.0010381</v>
      </c>
      <c r="GP98" s="215" t="n">
        <v>534.3</v>
      </c>
      <c r="GQ98" s="216" t="n">
        <v>1.4911</v>
      </c>
      <c r="GR98" s="217" t="n">
        <v>0.0010376</v>
      </c>
      <c r="GS98" s="215" t="n">
        <v>535</v>
      </c>
      <c r="GT98" s="216" t="n">
        <v>1.4903</v>
      </c>
      <c r="GU98" s="217" t="n">
        <v>0.0010371</v>
      </c>
      <c r="GV98" s="215" t="n">
        <v>535.7</v>
      </c>
      <c r="GW98" s="216" t="n">
        <v>1.4895</v>
      </c>
      <c r="GX98" s="217" t="n">
        <v>0.0010366</v>
      </c>
      <c r="GY98" s="215" t="n">
        <v>536.4</v>
      </c>
      <c r="GZ98" s="216" t="n">
        <v>1.4887</v>
      </c>
      <c r="HA98" s="217" t="n">
        <v>0.0010362</v>
      </c>
      <c r="HB98" s="215" t="n">
        <v>537.2</v>
      </c>
      <c r="HC98" s="216" t="n">
        <v>1.488</v>
      </c>
      <c r="HD98" s="217" t="n">
        <v>0.0010357</v>
      </c>
      <c r="HE98" s="215" t="n">
        <v>537.9</v>
      </c>
      <c r="HF98" s="216" t="n">
        <v>1.4872</v>
      </c>
      <c r="HG98" s="217" t="n">
        <v>0.0010352</v>
      </c>
      <c r="HH98" s="215" t="n">
        <v>538.6</v>
      </c>
      <c r="HI98" s="216" t="n">
        <v>1.4864</v>
      </c>
      <c r="HJ98" s="217" t="n">
        <v>0.0010347</v>
      </c>
      <c r="HK98" s="215" t="n">
        <v>539.4</v>
      </c>
      <c r="HL98" s="216" t="n">
        <v>1.4856</v>
      </c>
      <c r="HM98" s="217" t="n">
        <v>0.0010338</v>
      </c>
      <c r="HN98" s="215" t="n">
        <v>540.8</v>
      </c>
      <c r="HO98" s="216" t="n">
        <v>1.484</v>
      </c>
      <c r="HP98" s="217" t="n">
        <v>0.0010329</v>
      </c>
      <c r="HQ98" s="215" t="n">
        <v>542.3</v>
      </c>
      <c r="HR98" s="216" t="n">
        <v>1.4825</v>
      </c>
      <c r="HS98" s="217" t="n">
        <v>0.001032</v>
      </c>
      <c r="HT98" s="215" t="n">
        <v>543.7</v>
      </c>
      <c r="HU98" s="216" t="n">
        <v>1.4809</v>
      </c>
      <c r="HV98" s="217" t="n">
        <v>0.001031</v>
      </c>
      <c r="HW98" s="215" t="n">
        <v>545.2</v>
      </c>
      <c r="HX98" s="216" t="n">
        <v>1.4794</v>
      </c>
      <c r="HY98" s="217" t="n">
        <v>0.0010301</v>
      </c>
      <c r="HZ98" s="215" t="n">
        <v>546.6</v>
      </c>
      <c r="IA98" s="216" t="n">
        <v>1.4778</v>
      </c>
      <c r="IB98" s="217" t="n">
        <v>0.0010292</v>
      </c>
      <c r="IC98" s="215" t="n">
        <v>548.1</v>
      </c>
      <c r="ID98" s="216" t="n">
        <v>1.4763</v>
      </c>
      <c r="IE98" s="217" t="n">
        <v>0.0010283</v>
      </c>
      <c r="IF98" s="215" t="n">
        <v>549.6</v>
      </c>
      <c r="IG98" s="216" t="n">
        <v>1.4748</v>
      </c>
      <c r="IH98" s="217" t="n">
        <v>0.0010274</v>
      </c>
      <c r="II98" s="215" t="n">
        <v>551</v>
      </c>
      <c r="IJ98" s="216" t="n">
        <v>1.4733</v>
      </c>
      <c r="IK98" s="217" t="n">
        <v>0.0010266</v>
      </c>
      <c r="IL98" s="215" t="n">
        <v>552.5</v>
      </c>
      <c r="IM98" s="216" t="n">
        <v>1.4718</v>
      </c>
      <c r="IN98" s="217" t="n">
        <v>0.0010257</v>
      </c>
      <c r="IO98" s="215" t="n">
        <v>553.9</v>
      </c>
      <c r="IP98" s="216" t="n">
        <v>1.4703</v>
      </c>
      <c r="IQ98" s="217" t="n">
        <v>0.0010248</v>
      </c>
      <c r="IR98" s="215" t="n">
        <v>555.4</v>
      </c>
      <c r="IS98" s="216" t="n">
        <v>1.4688</v>
      </c>
      <c r="IT98" s="211"/>
      <c r="IU98" s="211"/>
      <c r="IV98" s="211"/>
    </row>
    <row r="99" s="212" customFormat="true" ht="13.5" hidden="false" customHeight="false" outlineLevel="0" collapsed="false">
      <c r="A99" s="213" t="n">
        <v>130</v>
      </c>
      <c r="B99" s="214" t="n">
        <v>186.04</v>
      </c>
      <c r="C99" s="215" t="n">
        <v>2745.2</v>
      </c>
      <c r="D99" s="216" t="n">
        <v>9.6599</v>
      </c>
      <c r="E99" s="217" t="n">
        <v>93.01</v>
      </c>
      <c r="F99" s="215" t="n">
        <v>2745.2</v>
      </c>
      <c r="G99" s="216" t="n">
        <v>9.3399</v>
      </c>
      <c r="H99" s="217" t="n">
        <v>62</v>
      </c>
      <c r="I99" s="215" t="n">
        <v>2745.1</v>
      </c>
      <c r="J99" s="216" t="n">
        <v>9.1526</v>
      </c>
      <c r="K99" s="217" t="n">
        <v>46.5</v>
      </c>
      <c r="L99" s="215" t="n">
        <v>2745</v>
      </c>
      <c r="M99" s="216" t="n">
        <v>9.0197</v>
      </c>
      <c r="N99" s="217" t="n">
        <v>37.19</v>
      </c>
      <c r="O99" s="215" t="n">
        <v>2744.9</v>
      </c>
      <c r="P99" s="216" t="n">
        <v>8.9165</v>
      </c>
      <c r="Q99" s="217" t="n">
        <v>18.59</v>
      </c>
      <c r="R99" s="215" t="n">
        <v>2744.5</v>
      </c>
      <c r="S99" s="216" t="n">
        <v>8.5958</v>
      </c>
      <c r="T99" s="217" t="n">
        <v>9.284</v>
      </c>
      <c r="U99" s="215" t="n">
        <v>2743.7</v>
      </c>
      <c r="V99" s="216" t="n">
        <v>8.2743</v>
      </c>
      <c r="W99" s="217" t="n">
        <v>6.183</v>
      </c>
      <c r="X99" s="215" t="n">
        <v>2742.8</v>
      </c>
      <c r="Y99" s="216" t="n">
        <v>8.0856</v>
      </c>
      <c r="Z99" s="217" t="n">
        <v>4.632</v>
      </c>
      <c r="AA99" s="215" t="n">
        <v>2742</v>
      </c>
      <c r="AB99" s="216" t="n">
        <v>7.9512</v>
      </c>
      <c r="AC99" s="217" t="n">
        <v>3.702</v>
      </c>
      <c r="AD99" s="215" t="n">
        <v>2741.1</v>
      </c>
      <c r="AE99" s="216" t="n">
        <v>7.8466</v>
      </c>
      <c r="AF99" s="217" t="n">
        <v>3.082</v>
      </c>
      <c r="AG99" s="215" t="n">
        <v>2740.3</v>
      </c>
      <c r="AH99" s="216" t="n">
        <v>7.7608</v>
      </c>
      <c r="AI99" s="217" t="n">
        <v>2.639</v>
      </c>
      <c r="AJ99" s="215" t="n">
        <v>2739.4</v>
      </c>
      <c r="AK99" s="216" t="n">
        <v>7.6879</v>
      </c>
      <c r="AL99" s="217" t="n">
        <v>2.307</v>
      </c>
      <c r="AM99" s="215" t="n">
        <v>2738.5</v>
      </c>
      <c r="AN99" s="216" t="n">
        <v>7.6246</v>
      </c>
      <c r="AO99" s="217" t="n">
        <v>2.048</v>
      </c>
      <c r="AP99" s="215" t="n">
        <v>2737.6</v>
      </c>
      <c r="AQ99" s="216" t="n">
        <v>7.5686</v>
      </c>
      <c r="AR99" s="217" t="n">
        <v>1.841</v>
      </c>
      <c r="AS99" s="215" t="n">
        <v>2736.8</v>
      </c>
      <c r="AT99" s="216" t="n">
        <v>7.5182</v>
      </c>
      <c r="AU99" s="217" t="n">
        <v>0.9104</v>
      </c>
      <c r="AV99" s="215" t="n">
        <v>2727.6</v>
      </c>
      <c r="AW99" s="216" t="n">
        <v>7.1803</v>
      </c>
      <c r="AX99" s="217" t="n">
        <v>0.00107</v>
      </c>
      <c r="AY99" s="215" t="n">
        <v>546.3</v>
      </c>
      <c r="AZ99" s="216" t="n">
        <v>1.6343</v>
      </c>
      <c r="BA99" s="217" t="n">
        <v>0.0010699</v>
      </c>
      <c r="BB99" s="215" t="n">
        <v>546.4</v>
      </c>
      <c r="BC99" s="216" t="n">
        <v>1.6342</v>
      </c>
      <c r="BD99" s="217" t="n">
        <v>0.0010699</v>
      </c>
      <c r="BE99" s="215" t="n">
        <v>546.5</v>
      </c>
      <c r="BF99" s="216" t="n">
        <v>1.6341</v>
      </c>
      <c r="BG99" s="217" t="n">
        <v>0.0010696</v>
      </c>
      <c r="BH99" s="215" t="n">
        <v>546.8</v>
      </c>
      <c r="BI99" s="216" t="n">
        <v>1.6336</v>
      </c>
      <c r="BJ99" s="217" t="n">
        <v>0.0010693</v>
      </c>
      <c r="BK99" s="215" t="n">
        <v>547.1</v>
      </c>
      <c r="BL99" s="216" t="n">
        <v>1.6332</v>
      </c>
      <c r="BM99" s="217" t="n">
        <v>0.001069</v>
      </c>
      <c r="BN99" s="215" t="n">
        <v>547.5</v>
      </c>
      <c r="BO99" s="216" t="n">
        <v>1.6327</v>
      </c>
      <c r="BP99" s="217" t="n">
        <v>0.0010687</v>
      </c>
      <c r="BQ99" s="215" t="n">
        <v>547.8</v>
      </c>
      <c r="BR99" s="216" t="n">
        <v>1.6322</v>
      </c>
      <c r="BS99" s="217" t="n">
        <v>0.0010684</v>
      </c>
      <c r="BT99" s="215" t="n">
        <v>548.2</v>
      </c>
      <c r="BU99" s="216" t="n">
        <v>1.6317</v>
      </c>
      <c r="BV99" s="217" t="n">
        <v>0.001068</v>
      </c>
      <c r="BW99" s="215" t="n">
        <v>548.5</v>
      </c>
      <c r="BX99" s="216" t="n">
        <v>1.6312</v>
      </c>
      <c r="BY99" s="217" t="n">
        <v>0.0010677</v>
      </c>
      <c r="BZ99" s="215" t="n">
        <v>548.8</v>
      </c>
      <c r="CA99" s="216" t="n">
        <v>1.6307</v>
      </c>
      <c r="CB99" s="217" t="n">
        <v>0.0010674</v>
      </c>
      <c r="CC99" s="215" t="n">
        <v>549.2</v>
      </c>
      <c r="CD99" s="216" t="n">
        <v>1.6303</v>
      </c>
      <c r="CE99" s="217" t="n">
        <v>0.0010671</v>
      </c>
      <c r="CF99" s="215" t="n">
        <v>549.5</v>
      </c>
      <c r="CG99" s="216" t="n">
        <v>1.6298</v>
      </c>
      <c r="CH99" s="217" t="n">
        <v>0.0010665</v>
      </c>
      <c r="CI99" s="215" t="n">
        <v>550.2</v>
      </c>
      <c r="CJ99" s="216" t="n">
        <v>1.6288</v>
      </c>
      <c r="CK99" s="217" t="n">
        <v>0.001066</v>
      </c>
      <c r="CL99" s="215" t="n">
        <v>550.9</v>
      </c>
      <c r="CM99" s="216" t="n">
        <v>1.6279</v>
      </c>
      <c r="CN99" s="217" t="n">
        <v>0.0010654</v>
      </c>
      <c r="CO99" s="215" t="n">
        <v>551.6</v>
      </c>
      <c r="CP99" s="216" t="n">
        <v>1.6269</v>
      </c>
      <c r="CQ99" s="217" t="n">
        <v>0.0010648</v>
      </c>
      <c r="CR99" s="215" t="n">
        <v>552.2</v>
      </c>
      <c r="CS99" s="216" t="n">
        <v>1.626</v>
      </c>
      <c r="CT99" s="217" t="n">
        <v>0.0010642</v>
      </c>
      <c r="CU99" s="215" t="n">
        <v>552.9</v>
      </c>
      <c r="CV99" s="216" t="n">
        <v>1.625</v>
      </c>
      <c r="CW99" s="217" t="n">
        <v>0.0010636</v>
      </c>
      <c r="CX99" s="215" t="n">
        <v>553.6</v>
      </c>
      <c r="CY99" s="216" t="n">
        <v>1.6241</v>
      </c>
      <c r="CZ99" s="217" t="n">
        <v>0.001063</v>
      </c>
      <c r="DA99" s="215" t="n">
        <v>554.3</v>
      </c>
      <c r="DB99" s="216" t="n">
        <v>1.6232</v>
      </c>
      <c r="DC99" s="217" t="n">
        <v>0.0010624</v>
      </c>
      <c r="DD99" s="215" t="n">
        <v>555</v>
      </c>
      <c r="DE99" s="216" t="n">
        <v>1.6222</v>
      </c>
      <c r="DF99" s="217" t="n">
        <v>0.0010619</v>
      </c>
      <c r="DG99" s="215" t="n">
        <v>555.7</v>
      </c>
      <c r="DH99" s="216" t="n">
        <v>1.6213</v>
      </c>
      <c r="DI99" s="217" t="n">
        <v>0.0010613</v>
      </c>
      <c r="DJ99" s="215" t="n">
        <v>556.4</v>
      </c>
      <c r="DK99" s="216" t="n">
        <v>1.6204</v>
      </c>
      <c r="DL99" s="217" t="n">
        <v>0.0010607</v>
      </c>
      <c r="DM99" s="215" t="n">
        <v>557</v>
      </c>
      <c r="DN99" s="216" t="n">
        <v>1.6194</v>
      </c>
      <c r="DO99" s="217" t="n">
        <v>0.0010602</v>
      </c>
      <c r="DP99" s="215" t="n">
        <v>557.7</v>
      </c>
      <c r="DQ99" s="216" t="n">
        <v>1.6185</v>
      </c>
      <c r="DR99" s="217" t="n">
        <v>0.0010596</v>
      </c>
      <c r="DS99" s="215" t="n">
        <v>558.4</v>
      </c>
      <c r="DT99" s="216" t="n">
        <v>1.6176</v>
      </c>
      <c r="DU99" s="217" t="n">
        <v>0.001059</v>
      </c>
      <c r="DV99" s="215" t="n">
        <v>559.1</v>
      </c>
      <c r="DW99" s="216" t="n">
        <v>1.6167</v>
      </c>
      <c r="DX99" s="217" t="n">
        <v>0.0010585</v>
      </c>
      <c r="DY99" s="215" t="n">
        <v>559.8</v>
      </c>
      <c r="DZ99" s="216" t="n">
        <v>1.6158</v>
      </c>
      <c r="EA99" s="217" t="n">
        <v>0.0010579</v>
      </c>
      <c r="EB99" s="215" t="n">
        <v>560.5</v>
      </c>
      <c r="EC99" s="216" t="n">
        <v>1.6149</v>
      </c>
      <c r="ED99" s="217" t="n">
        <v>0.0010574</v>
      </c>
      <c r="EE99" s="215" t="n">
        <v>561.2</v>
      </c>
      <c r="EF99" s="216" t="n">
        <v>1.614</v>
      </c>
      <c r="EG99" s="217" t="n">
        <v>0.0010568</v>
      </c>
      <c r="EH99" s="215" t="n">
        <v>561.9</v>
      </c>
      <c r="EI99" s="216" t="n">
        <v>1.613</v>
      </c>
      <c r="EJ99" s="217" t="n">
        <v>0.0010563</v>
      </c>
      <c r="EK99" s="215" t="n">
        <v>562.6</v>
      </c>
      <c r="EL99" s="216" t="n">
        <v>1.6121</v>
      </c>
      <c r="EM99" s="217" t="n">
        <v>0.0010557</v>
      </c>
      <c r="EN99" s="215" t="n">
        <v>563.3</v>
      </c>
      <c r="EO99" s="216" t="n">
        <v>1.6112</v>
      </c>
      <c r="EP99" s="217" t="n">
        <v>0.0010552</v>
      </c>
      <c r="EQ99" s="215" t="n">
        <v>564</v>
      </c>
      <c r="ER99" s="216" t="n">
        <v>1.6104</v>
      </c>
      <c r="ES99" s="217" t="n">
        <v>0.0010546</v>
      </c>
      <c r="ET99" s="215" t="n">
        <v>564.6</v>
      </c>
      <c r="EU99" s="216" t="n">
        <v>1.6095</v>
      </c>
      <c r="EV99" s="217" t="n">
        <v>0.0010541</v>
      </c>
      <c r="EW99" s="215" t="n">
        <v>565.4</v>
      </c>
      <c r="EX99" s="216" t="n">
        <v>1.6086</v>
      </c>
      <c r="EY99" s="217" t="n">
        <v>0.0010536</v>
      </c>
      <c r="EZ99" s="215" t="n">
        <v>566</v>
      </c>
      <c r="FA99" s="216" t="n">
        <v>1.6077</v>
      </c>
      <c r="FB99" s="217" t="n">
        <v>0.001053</v>
      </c>
      <c r="FC99" s="215" t="n">
        <v>566.7</v>
      </c>
      <c r="FD99" s="216" t="n">
        <v>1.6068</v>
      </c>
      <c r="FE99" s="217" t="n">
        <v>0.0010525</v>
      </c>
      <c r="FF99" s="215" t="n">
        <v>567.4</v>
      </c>
      <c r="FG99" s="216" t="n">
        <v>1.6059</v>
      </c>
      <c r="FH99" s="217" t="n">
        <v>0.001052</v>
      </c>
      <c r="FI99" s="215" t="n">
        <v>568.1</v>
      </c>
      <c r="FJ99" s="216" t="n">
        <v>1.605</v>
      </c>
      <c r="FK99" s="217" t="n">
        <v>0.0010514</v>
      </c>
      <c r="FL99" s="215" t="n">
        <v>568.8</v>
      </c>
      <c r="FM99" s="216" t="n">
        <v>1.6042</v>
      </c>
      <c r="FN99" s="217" t="n">
        <v>0.0010509</v>
      </c>
      <c r="FO99" s="215" t="n">
        <v>569.5</v>
      </c>
      <c r="FP99" s="216" t="n">
        <v>1.6033</v>
      </c>
      <c r="FQ99" s="217" t="n">
        <v>0.0010504</v>
      </c>
      <c r="FR99" s="215" t="n">
        <v>570.2</v>
      </c>
      <c r="FS99" s="216" t="n">
        <v>1.6024</v>
      </c>
      <c r="FT99" s="217" t="n">
        <v>0.0010499</v>
      </c>
      <c r="FU99" s="215" t="n">
        <v>570.9</v>
      </c>
      <c r="FV99" s="216" t="n">
        <v>1.6016</v>
      </c>
      <c r="FW99" s="217" t="n">
        <v>0.0010494</v>
      </c>
      <c r="FX99" s="215" t="n">
        <v>571.6</v>
      </c>
      <c r="FY99" s="216" t="n">
        <v>1.6007</v>
      </c>
      <c r="FZ99" s="217" t="n">
        <v>0.0010488</v>
      </c>
      <c r="GA99" s="215" t="n">
        <v>572.3</v>
      </c>
      <c r="GB99" s="216" t="n">
        <v>1.5998</v>
      </c>
      <c r="GC99" s="217" t="n">
        <v>0.0010483</v>
      </c>
      <c r="GD99" s="215" t="n">
        <v>573</v>
      </c>
      <c r="GE99" s="216" t="n">
        <v>1.599</v>
      </c>
      <c r="GF99" s="217" t="n">
        <v>0.0010478</v>
      </c>
      <c r="GG99" s="215" t="n">
        <v>573.7</v>
      </c>
      <c r="GH99" s="216" t="n">
        <v>1.5981</v>
      </c>
      <c r="GI99" s="217" t="n">
        <v>0.0010473</v>
      </c>
      <c r="GJ99" s="215" t="n">
        <v>574.4</v>
      </c>
      <c r="GK99" s="216" t="n">
        <v>1.5972</v>
      </c>
      <c r="GL99" s="217" t="n">
        <v>0.0010468</v>
      </c>
      <c r="GM99" s="215" t="n">
        <v>575.2</v>
      </c>
      <c r="GN99" s="216" t="n">
        <v>1.5964</v>
      </c>
      <c r="GO99" s="217" t="n">
        <v>0.0010463</v>
      </c>
      <c r="GP99" s="215" t="n">
        <v>575.8</v>
      </c>
      <c r="GQ99" s="216" t="n">
        <v>1.5955</v>
      </c>
      <c r="GR99" s="217" t="n">
        <v>0.0010458</v>
      </c>
      <c r="GS99" s="215" t="n">
        <v>576.6</v>
      </c>
      <c r="GT99" s="216" t="n">
        <v>1.5947</v>
      </c>
      <c r="GU99" s="217" t="n">
        <v>0.0010453</v>
      </c>
      <c r="GV99" s="215" t="n">
        <v>577.3</v>
      </c>
      <c r="GW99" s="216" t="n">
        <v>1.5938</v>
      </c>
      <c r="GX99" s="217" t="n">
        <v>0.0010448</v>
      </c>
      <c r="GY99" s="215" t="n">
        <v>578</v>
      </c>
      <c r="GZ99" s="216" t="n">
        <v>1.593</v>
      </c>
      <c r="HA99" s="217" t="n">
        <v>0.0010443</v>
      </c>
      <c r="HB99" s="215" t="n">
        <v>578.7</v>
      </c>
      <c r="HC99" s="216" t="n">
        <v>1.5922</v>
      </c>
      <c r="HD99" s="217" t="n">
        <v>0.0010438</v>
      </c>
      <c r="HE99" s="215" t="n">
        <v>579.4</v>
      </c>
      <c r="HF99" s="216" t="n">
        <v>1.5913</v>
      </c>
      <c r="HG99" s="217" t="n">
        <v>0.0010433</v>
      </c>
      <c r="HH99" s="215" t="n">
        <v>580.1</v>
      </c>
      <c r="HI99" s="216" t="n">
        <v>1.5905</v>
      </c>
      <c r="HJ99" s="217" t="n">
        <v>0.0010428</v>
      </c>
      <c r="HK99" s="215" t="n">
        <v>580.8</v>
      </c>
      <c r="HL99" s="216" t="n">
        <v>1.5896</v>
      </c>
      <c r="HM99" s="217" t="n">
        <v>0.0010418</v>
      </c>
      <c r="HN99" s="215" t="n">
        <v>582.2</v>
      </c>
      <c r="HO99" s="216" t="n">
        <v>1.588</v>
      </c>
      <c r="HP99" s="217" t="n">
        <v>0.0010409</v>
      </c>
      <c r="HQ99" s="215" t="n">
        <v>583.6</v>
      </c>
      <c r="HR99" s="216" t="n">
        <v>1.5863</v>
      </c>
      <c r="HS99" s="217" t="n">
        <v>0.0010399</v>
      </c>
      <c r="HT99" s="215" t="n">
        <v>585</v>
      </c>
      <c r="HU99" s="216" t="n">
        <v>1.5847</v>
      </c>
      <c r="HV99" s="217" t="n">
        <v>0.001039</v>
      </c>
      <c r="HW99" s="215" t="n">
        <v>586.4</v>
      </c>
      <c r="HX99" s="216" t="n">
        <v>1.583</v>
      </c>
      <c r="HY99" s="217" t="n">
        <v>0.001038</v>
      </c>
      <c r="HZ99" s="215" t="n">
        <v>587.9</v>
      </c>
      <c r="IA99" s="216" t="n">
        <v>1.5814</v>
      </c>
      <c r="IB99" s="217" t="n">
        <v>0.0010371</v>
      </c>
      <c r="IC99" s="215" t="n">
        <v>589.3</v>
      </c>
      <c r="ID99" s="216" t="n">
        <v>1.5798</v>
      </c>
      <c r="IE99" s="217" t="n">
        <v>0.0010361</v>
      </c>
      <c r="IF99" s="215" t="n">
        <v>590.7</v>
      </c>
      <c r="IG99" s="216" t="n">
        <v>1.5782</v>
      </c>
      <c r="IH99" s="217" t="n">
        <v>0.0010352</v>
      </c>
      <c r="II99" s="215" t="n">
        <v>592.1</v>
      </c>
      <c r="IJ99" s="216" t="n">
        <v>1.5766</v>
      </c>
      <c r="IK99" s="217" t="n">
        <v>0.0010343</v>
      </c>
      <c r="IL99" s="215" t="n">
        <v>593.6</v>
      </c>
      <c r="IM99" s="216" t="n">
        <v>1.575</v>
      </c>
      <c r="IN99" s="217" t="n">
        <v>0.0010334</v>
      </c>
      <c r="IO99" s="215" t="n">
        <v>595</v>
      </c>
      <c r="IP99" s="216" t="n">
        <v>1.5734</v>
      </c>
      <c r="IQ99" s="217" t="n">
        <v>0.0010325</v>
      </c>
      <c r="IR99" s="215" t="n">
        <v>596.4</v>
      </c>
      <c r="IS99" s="216" t="n">
        <v>1.5718</v>
      </c>
      <c r="IT99" s="211"/>
      <c r="IU99" s="211"/>
      <c r="IV99" s="211"/>
    </row>
    <row r="100" s="212" customFormat="true" ht="13.5" hidden="false" customHeight="false" outlineLevel="0" collapsed="false">
      <c r="A100" s="213" t="n">
        <v>140</v>
      </c>
      <c r="B100" s="214" t="n">
        <v>190.66</v>
      </c>
      <c r="C100" s="215" t="n">
        <v>2764.3</v>
      </c>
      <c r="D100" s="216" t="n">
        <v>9.7066</v>
      </c>
      <c r="E100" s="217" t="n">
        <v>95.32</v>
      </c>
      <c r="F100" s="215" t="n">
        <v>2764.2</v>
      </c>
      <c r="G100" s="216" t="n">
        <v>9.3866</v>
      </c>
      <c r="H100" s="217" t="n">
        <v>63.54</v>
      </c>
      <c r="I100" s="215" t="n">
        <v>2764.2</v>
      </c>
      <c r="J100" s="216" t="n">
        <v>9.1993</v>
      </c>
      <c r="K100" s="217" t="n">
        <v>47.65</v>
      </c>
      <c r="L100" s="215" t="n">
        <v>2764.1</v>
      </c>
      <c r="M100" s="216" t="n">
        <v>9.0664</v>
      </c>
      <c r="N100" s="217" t="n">
        <v>38.12</v>
      </c>
      <c r="O100" s="215" t="n">
        <v>2764</v>
      </c>
      <c r="P100" s="216" t="n">
        <v>8.9633</v>
      </c>
      <c r="Q100" s="217" t="n">
        <v>19.05</v>
      </c>
      <c r="R100" s="215" t="n">
        <v>2763.6</v>
      </c>
      <c r="S100" s="216" t="n">
        <v>8.6427</v>
      </c>
      <c r="T100" s="217" t="n">
        <v>9.516</v>
      </c>
      <c r="U100" s="215" t="n">
        <v>2762.9</v>
      </c>
      <c r="V100" s="216" t="n">
        <v>8.3214</v>
      </c>
      <c r="W100" s="217" t="n">
        <v>6.338</v>
      </c>
      <c r="X100" s="215" t="n">
        <v>2762.1</v>
      </c>
      <c r="Y100" s="216" t="n">
        <v>8.1328</v>
      </c>
      <c r="Z100" s="217" t="n">
        <v>4.749</v>
      </c>
      <c r="AA100" s="215" t="n">
        <v>2761.3</v>
      </c>
      <c r="AB100" s="216" t="n">
        <v>7.9986</v>
      </c>
      <c r="AC100" s="217" t="n">
        <v>3.796</v>
      </c>
      <c r="AD100" s="215" t="n">
        <v>2760.6</v>
      </c>
      <c r="AE100" s="216" t="n">
        <v>7.8942</v>
      </c>
      <c r="AF100" s="217" t="n">
        <v>3.16</v>
      </c>
      <c r="AG100" s="215" t="n">
        <v>2759.8</v>
      </c>
      <c r="AH100" s="216" t="n">
        <v>7.8086</v>
      </c>
      <c r="AI100" s="217" t="n">
        <v>2.706</v>
      </c>
      <c r="AJ100" s="215" t="n">
        <v>2759</v>
      </c>
      <c r="AK100" s="216" t="n">
        <v>7.736</v>
      </c>
      <c r="AL100" s="217" t="n">
        <v>2.366</v>
      </c>
      <c r="AM100" s="215" t="n">
        <v>2758.2</v>
      </c>
      <c r="AN100" s="216" t="n">
        <v>7.6729</v>
      </c>
      <c r="AO100" s="217" t="n">
        <v>2.101</v>
      </c>
      <c r="AP100" s="215" t="n">
        <v>2757.4</v>
      </c>
      <c r="AQ100" s="216" t="n">
        <v>7.617</v>
      </c>
      <c r="AR100" s="217" t="n">
        <v>1.889</v>
      </c>
      <c r="AS100" s="215" t="n">
        <v>2756.6</v>
      </c>
      <c r="AT100" s="216" t="n">
        <v>7.5669</v>
      </c>
      <c r="AU100" s="217" t="n">
        <v>0.9353</v>
      </c>
      <c r="AV100" s="215" t="n">
        <v>2748.4</v>
      </c>
      <c r="AW100" s="216" t="n">
        <v>7.2314</v>
      </c>
      <c r="AX100" s="217" t="n">
        <v>0.617</v>
      </c>
      <c r="AY100" s="215" t="n">
        <v>2739.6</v>
      </c>
      <c r="AZ100" s="216" t="n">
        <v>7.0275</v>
      </c>
      <c r="BA100" s="217" t="n">
        <v>0.00108</v>
      </c>
      <c r="BB100" s="215" t="n">
        <v>589.1</v>
      </c>
      <c r="BC100" s="216" t="n">
        <v>1.7389</v>
      </c>
      <c r="BD100" s="217" t="n">
        <v>0.00108</v>
      </c>
      <c r="BE100" s="215" t="n">
        <v>589.2</v>
      </c>
      <c r="BF100" s="216" t="n">
        <v>1.7388</v>
      </c>
      <c r="BG100" s="217" t="n">
        <v>0.0010796</v>
      </c>
      <c r="BH100" s="215" t="n">
        <v>589.5</v>
      </c>
      <c r="BI100" s="216" t="n">
        <v>1.7383</v>
      </c>
      <c r="BJ100" s="217" t="n">
        <v>0.0010793</v>
      </c>
      <c r="BK100" s="215" t="n">
        <v>589.8</v>
      </c>
      <c r="BL100" s="216" t="n">
        <v>1.7378</v>
      </c>
      <c r="BM100" s="217" t="n">
        <v>0.001079</v>
      </c>
      <c r="BN100" s="215" t="n">
        <v>590.2</v>
      </c>
      <c r="BO100" s="216" t="n">
        <v>1.7373</v>
      </c>
      <c r="BP100" s="217" t="n">
        <v>0.0010787</v>
      </c>
      <c r="BQ100" s="215" t="n">
        <v>590.5</v>
      </c>
      <c r="BR100" s="216" t="n">
        <v>1.7368</v>
      </c>
      <c r="BS100" s="217" t="n">
        <v>0.0010783</v>
      </c>
      <c r="BT100" s="215" t="n">
        <v>590.8</v>
      </c>
      <c r="BU100" s="216" t="n">
        <v>1.7362</v>
      </c>
      <c r="BV100" s="217" t="n">
        <v>0.001078</v>
      </c>
      <c r="BW100" s="215" t="n">
        <v>591.1</v>
      </c>
      <c r="BX100" s="216" t="n">
        <v>1.7357</v>
      </c>
      <c r="BY100" s="217" t="n">
        <v>0.0010777</v>
      </c>
      <c r="BZ100" s="215" t="n">
        <v>591.5</v>
      </c>
      <c r="CA100" s="216" t="n">
        <v>1.7352</v>
      </c>
      <c r="CB100" s="217" t="n">
        <v>0.0010774</v>
      </c>
      <c r="CC100" s="215" t="n">
        <v>591.8</v>
      </c>
      <c r="CD100" s="216" t="n">
        <v>1.7347</v>
      </c>
      <c r="CE100" s="217" t="n">
        <v>0.0010771</v>
      </c>
      <c r="CF100" s="215" t="n">
        <v>592.1</v>
      </c>
      <c r="CG100" s="216" t="n">
        <v>1.7342</v>
      </c>
      <c r="CH100" s="217" t="n">
        <v>0.0010764</v>
      </c>
      <c r="CI100" s="215" t="n">
        <v>592.8</v>
      </c>
      <c r="CJ100" s="216" t="n">
        <v>1.7332</v>
      </c>
      <c r="CK100" s="217" t="n">
        <v>0.0010758</v>
      </c>
      <c r="CL100" s="215" t="n">
        <v>593.4</v>
      </c>
      <c r="CM100" s="216" t="n">
        <v>1.7321</v>
      </c>
      <c r="CN100" s="217" t="n">
        <v>0.0010752</v>
      </c>
      <c r="CO100" s="215" t="n">
        <v>594.1</v>
      </c>
      <c r="CP100" s="216" t="n">
        <v>1.7311</v>
      </c>
      <c r="CQ100" s="217" t="n">
        <v>0.0010745</v>
      </c>
      <c r="CR100" s="215" t="n">
        <v>594.7</v>
      </c>
      <c r="CS100" s="216" t="n">
        <v>1.7301</v>
      </c>
      <c r="CT100" s="217" t="n">
        <v>0.0010739</v>
      </c>
      <c r="CU100" s="215" t="n">
        <v>595.4</v>
      </c>
      <c r="CV100" s="216" t="n">
        <v>1.7291</v>
      </c>
      <c r="CW100" s="217" t="n">
        <v>0.0010733</v>
      </c>
      <c r="CX100" s="215" t="n">
        <v>596.1</v>
      </c>
      <c r="CY100" s="216" t="n">
        <v>1.7281</v>
      </c>
      <c r="CZ100" s="217" t="n">
        <v>0.0010727</v>
      </c>
      <c r="DA100" s="215" t="n">
        <v>596.7</v>
      </c>
      <c r="DB100" s="216" t="n">
        <v>1.7271</v>
      </c>
      <c r="DC100" s="217" t="n">
        <v>0.0010721</v>
      </c>
      <c r="DD100" s="215" t="n">
        <v>597.4</v>
      </c>
      <c r="DE100" s="216" t="n">
        <v>1.7261</v>
      </c>
      <c r="DF100" s="217" t="n">
        <v>0.0010715</v>
      </c>
      <c r="DG100" s="215" t="n">
        <v>598</v>
      </c>
      <c r="DH100" s="216" t="n">
        <v>1.7251</v>
      </c>
      <c r="DI100" s="217" t="n">
        <v>0.0010709</v>
      </c>
      <c r="DJ100" s="215" t="n">
        <v>598.7</v>
      </c>
      <c r="DK100" s="216" t="n">
        <v>1.7241</v>
      </c>
      <c r="DL100" s="217" t="n">
        <v>0.0010703</v>
      </c>
      <c r="DM100" s="215" t="n">
        <v>599.4</v>
      </c>
      <c r="DN100" s="216" t="n">
        <v>1.7231</v>
      </c>
      <c r="DO100" s="217" t="n">
        <v>0.0010697</v>
      </c>
      <c r="DP100" s="215" t="n">
        <v>600</v>
      </c>
      <c r="DQ100" s="216" t="n">
        <v>1.7222</v>
      </c>
      <c r="DR100" s="217" t="n">
        <v>0.0010691</v>
      </c>
      <c r="DS100" s="215" t="n">
        <v>600.7</v>
      </c>
      <c r="DT100" s="216" t="n">
        <v>1.7212</v>
      </c>
      <c r="DU100" s="217" t="n">
        <v>0.0010685</v>
      </c>
      <c r="DV100" s="215" t="n">
        <v>601.4</v>
      </c>
      <c r="DW100" s="216" t="n">
        <v>1.7202</v>
      </c>
      <c r="DX100" s="217" t="n">
        <v>0.0010679</v>
      </c>
      <c r="DY100" s="215" t="n">
        <v>602</v>
      </c>
      <c r="DZ100" s="216" t="n">
        <v>1.7192</v>
      </c>
      <c r="EA100" s="217" t="n">
        <v>0.0010673</v>
      </c>
      <c r="EB100" s="215" t="n">
        <v>602.7</v>
      </c>
      <c r="EC100" s="216" t="n">
        <v>1.7183</v>
      </c>
      <c r="ED100" s="217" t="n">
        <v>0.0010667</v>
      </c>
      <c r="EE100" s="215" t="n">
        <v>603.4</v>
      </c>
      <c r="EF100" s="216" t="n">
        <v>1.7173</v>
      </c>
      <c r="EG100" s="217" t="n">
        <v>0.0010661</v>
      </c>
      <c r="EH100" s="215" t="n">
        <v>604</v>
      </c>
      <c r="EI100" s="216" t="n">
        <v>1.7163</v>
      </c>
      <c r="EJ100" s="217" t="n">
        <v>0.0010656</v>
      </c>
      <c r="EK100" s="215" t="n">
        <v>604.7</v>
      </c>
      <c r="EL100" s="216" t="n">
        <v>1.7154</v>
      </c>
      <c r="EM100" s="217" t="n">
        <v>0.001065</v>
      </c>
      <c r="EN100" s="215" t="n">
        <v>605.4</v>
      </c>
      <c r="EO100" s="216" t="n">
        <v>1.7144</v>
      </c>
      <c r="EP100" s="217" t="n">
        <v>0.0010644</v>
      </c>
      <c r="EQ100" s="215" t="n">
        <v>606</v>
      </c>
      <c r="ER100" s="216" t="n">
        <v>1.7135</v>
      </c>
      <c r="ES100" s="217" t="n">
        <v>0.0010638</v>
      </c>
      <c r="ET100" s="215" t="n">
        <v>606.7</v>
      </c>
      <c r="EU100" s="216" t="n">
        <v>1.7125</v>
      </c>
      <c r="EV100" s="217" t="n">
        <v>0.0010633</v>
      </c>
      <c r="EW100" s="215" t="n">
        <v>607.4</v>
      </c>
      <c r="EX100" s="216" t="n">
        <v>1.7116</v>
      </c>
      <c r="EY100" s="217" t="n">
        <v>0.0010627</v>
      </c>
      <c r="EZ100" s="215" t="n">
        <v>608</v>
      </c>
      <c r="FA100" s="216" t="n">
        <v>1.7106</v>
      </c>
      <c r="FB100" s="217" t="n">
        <v>0.0010621</v>
      </c>
      <c r="FC100" s="215" t="n">
        <v>608.1</v>
      </c>
      <c r="FD100" s="216" t="n">
        <v>1.7097</v>
      </c>
      <c r="FE100" s="217" t="n">
        <v>0.0010616</v>
      </c>
      <c r="FF100" s="215" t="n">
        <v>609.4</v>
      </c>
      <c r="FG100" s="216" t="n">
        <v>1.7087</v>
      </c>
      <c r="FH100" s="217" t="n">
        <v>0.001061</v>
      </c>
      <c r="FI100" s="215" t="n">
        <v>610.1</v>
      </c>
      <c r="FJ100" s="216" t="n">
        <v>1.7078</v>
      </c>
      <c r="FK100" s="217" t="n">
        <v>0.0010605</v>
      </c>
      <c r="FL100" s="215" t="n">
        <v>610.8</v>
      </c>
      <c r="FM100" s="216" t="n">
        <v>1.7069</v>
      </c>
      <c r="FN100" s="217" t="n">
        <v>0.0010599</v>
      </c>
      <c r="FO100" s="215" t="n">
        <v>611.4</v>
      </c>
      <c r="FP100" s="216" t="n">
        <v>1.706</v>
      </c>
      <c r="FQ100" s="217" t="n">
        <v>0.0010594</v>
      </c>
      <c r="FR100" s="215" t="n">
        <v>612.1</v>
      </c>
      <c r="FS100" s="216" t="n">
        <v>1.705</v>
      </c>
      <c r="FT100" s="217" t="n">
        <v>0.0010588</v>
      </c>
      <c r="FU100" s="215" t="n">
        <v>612.8</v>
      </c>
      <c r="FV100" s="216" t="n">
        <v>1.7041</v>
      </c>
      <c r="FW100" s="217" t="n">
        <v>0.0010583</v>
      </c>
      <c r="FX100" s="215" t="n">
        <v>613.5</v>
      </c>
      <c r="FY100" s="216" t="n">
        <v>1.7032</v>
      </c>
      <c r="FZ100" s="217" t="n">
        <v>0.0010577</v>
      </c>
      <c r="GA100" s="215" t="n">
        <v>614.2</v>
      </c>
      <c r="GB100" s="216" t="n">
        <v>1.7023</v>
      </c>
      <c r="GC100" s="217" t="n">
        <v>0.0010572</v>
      </c>
      <c r="GD100" s="215" t="n">
        <v>614.8</v>
      </c>
      <c r="GE100" s="216" t="n">
        <v>1.7014</v>
      </c>
      <c r="GF100" s="217" t="n">
        <v>0.0010566</v>
      </c>
      <c r="GG100" s="215" t="n">
        <v>615.5</v>
      </c>
      <c r="GH100" s="216" t="n">
        <v>1.7004</v>
      </c>
      <c r="GI100" s="217" t="n">
        <v>0.0010561</v>
      </c>
      <c r="GJ100" s="215" t="n">
        <v>616.2</v>
      </c>
      <c r="GK100" s="216" t="n">
        <v>1.6995</v>
      </c>
      <c r="GL100" s="217" t="n">
        <v>0.0010556</v>
      </c>
      <c r="GM100" s="215" t="n">
        <v>616.9</v>
      </c>
      <c r="GN100" s="216" t="n">
        <v>1.6986</v>
      </c>
      <c r="GO100" s="217" t="n">
        <v>0.001055</v>
      </c>
      <c r="GP100" s="215" t="n">
        <v>617.6</v>
      </c>
      <c r="GQ100" s="216" t="n">
        <v>1.6977</v>
      </c>
      <c r="GR100" s="217" t="n">
        <v>0.0010545</v>
      </c>
      <c r="GS100" s="215" t="n">
        <v>618.2</v>
      </c>
      <c r="GT100" s="216" t="n">
        <v>1.6968</v>
      </c>
      <c r="GU100" s="217" t="n">
        <v>0.001054</v>
      </c>
      <c r="GV100" s="215" t="n">
        <v>618.9</v>
      </c>
      <c r="GW100" s="216" t="n">
        <v>1.6959</v>
      </c>
      <c r="GX100" s="217" t="n">
        <v>0.0010535</v>
      </c>
      <c r="GY100" s="215" t="n">
        <v>619.6</v>
      </c>
      <c r="GZ100" s="216" t="n">
        <v>1.695</v>
      </c>
      <c r="HA100" s="217" t="n">
        <v>0.001053</v>
      </c>
      <c r="HB100" s="215" t="n">
        <v>620.3</v>
      </c>
      <c r="HC100" s="216" t="n">
        <v>1.6941</v>
      </c>
      <c r="HD100" s="217" t="n">
        <v>0.0010524</v>
      </c>
      <c r="HE100" s="215" t="n">
        <v>621</v>
      </c>
      <c r="HF100" s="216" t="n">
        <v>1.6932</v>
      </c>
      <c r="HG100" s="217" t="n">
        <v>0.0010519</v>
      </c>
      <c r="HH100" s="215" t="n">
        <v>621.7</v>
      </c>
      <c r="HI100" s="216" t="n">
        <v>1.6924</v>
      </c>
      <c r="HJ100" s="217" t="n">
        <v>0.0010514</v>
      </c>
      <c r="HK100" s="215" t="n">
        <v>622.4</v>
      </c>
      <c r="HL100" s="216" t="n">
        <v>1.6915</v>
      </c>
      <c r="HM100" s="217" t="n">
        <v>0.0010504</v>
      </c>
      <c r="HN100" s="215" t="n">
        <v>623.7</v>
      </c>
      <c r="HO100" s="216" t="n">
        <v>1.6897</v>
      </c>
      <c r="HP100" s="217" t="n">
        <v>0.0010494</v>
      </c>
      <c r="HQ100" s="215" t="n">
        <v>625.1</v>
      </c>
      <c r="HR100" s="216" t="n">
        <v>1.688</v>
      </c>
      <c r="HS100" s="217" t="n">
        <v>0.0010484</v>
      </c>
      <c r="HT100" s="215" t="n">
        <v>626.5</v>
      </c>
      <c r="HU100" s="216" t="n">
        <v>1.6862</v>
      </c>
      <c r="HV100" s="217" t="n">
        <v>0.0010474</v>
      </c>
      <c r="HW100" s="215" t="n">
        <v>627.9</v>
      </c>
      <c r="HX100" s="216" t="n">
        <v>1.6845</v>
      </c>
      <c r="HY100" s="217" t="n">
        <v>0.0010464</v>
      </c>
      <c r="HZ100" s="215" t="n">
        <v>629.2</v>
      </c>
      <c r="IA100" s="216" t="n">
        <v>1.6828</v>
      </c>
      <c r="IB100" s="217" t="n">
        <v>0.0010454</v>
      </c>
      <c r="IC100" s="215" t="n">
        <v>630.6</v>
      </c>
      <c r="ID100" s="216" t="n">
        <v>1.6811</v>
      </c>
      <c r="IE100" s="217" t="n">
        <v>0.0010444</v>
      </c>
      <c r="IF100" s="215" t="n">
        <v>632</v>
      </c>
      <c r="IG100" s="216" t="n">
        <v>1.6794</v>
      </c>
      <c r="IH100" s="217" t="n">
        <v>0.0010434</v>
      </c>
      <c r="II100" s="215" t="n">
        <v>633.4</v>
      </c>
      <c r="IJ100" s="216" t="n">
        <v>1.6777</v>
      </c>
      <c r="IK100" s="217" t="n">
        <v>0.0010425</v>
      </c>
      <c r="IL100" s="215" t="n">
        <v>634.8</v>
      </c>
      <c r="IM100" s="216" t="n">
        <v>1.676</v>
      </c>
      <c r="IN100" s="217" t="n">
        <v>0.0010415</v>
      </c>
      <c r="IO100" s="215" t="n">
        <v>636.2</v>
      </c>
      <c r="IP100" s="216" t="n">
        <v>1.6743</v>
      </c>
      <c r="IQ100" s="217" t="n">
        <v>0.0010406</v>
      </c>
      <c r="IR100" s="215" t="n">
        <v>637.6</v>
      </c>
      <c r="IS100" s="216" t="n">
        <v>1.6726</v>
      </c>
      <c r="IT100" s="211"/>
      <c r="IU100" s="211"/>
      <c r="IV100" s="211"/>
    </row>
    <row r="101" s="212" customFormat="true" ht="13.5" hidden="false" customHeight="false" outlineLevel="0" collapsed="false">
      <c r="A101" s="213" t="n">
        <v>150</v>
      </c>
      <c r="B101" s="214" t="n">
        <v>195.27</v>
      </c>
      <c r="C101" s="215" t="n">
        <v>2783.4</v>
      </c>
      <c r="D101" s="216" t="n">
        <v>9.7523</v>
      </c>
      <c r="E101" s="217" t="n">
        <v>97.63</v>
      </c>
      <c r="F101" s="215" t="n">
        <v>2783.3</v>
      </c>
      <c r="G101" s="216" t="n">
        <v>9.4323</v>
      </c>
      <c r="H101" s="217" t="n">
        <v>65.08</v>
      </c>
      <c r="I101" s="215" t="n">
        <v>2783.3</v>
      </c>
      <c r="J101" s="216" t="n">
        <v>9.2451</v>
      </c>
      <c r="K101" s="217" t="n">
        <v>48.81</v>
      </c>
      <c r="L101" s="215" t="n">
        <v>2783.2</v>
      </c>
      <c r="M101" s="216" t="n">
        <v>9.1122</v>
      </c>
      <c r="N101" s="217" t="n">
        <v>39.04</v>
      </c>
      <c r="O101" s="215" t="n">
        <v>2783.1</v>
      </c>
      <c r="P101" s="216" t="n">
        <v>9.0091</v>
      </c>
      <c r="Q101" s="217" t="n">
        <v>19.51</v>
      </c>
      <c r="R101" s="215" t="n">
        <v>2782.8</v>
      </c>
      <c r="S101" s="216" t="n">
        <v>8.6885</v>
      </c>
      <c r="T101" s="217" t="n">
        <v>9.748</v>
      </c>
      <c r="U101" s="215" t="n">
        <v>2782.1</v>
      </c>
      <c r="V101" s="216" t="n">
        <v>8.3674</v>
      </c>
      <c r="W101" s="217" t="n">
        <v>6.494</v>
      </c>
      <c r="X101" s="215" t="n">
        <v>2781.4</v>
      </c>
      <c r="Y101" s="216" t="n">
        <v>8.179</v>
      </c>
      <c r="Z101" s="217" t="n">
        <v>4.866</v>
      </c>
      <c r="AA101" s="215" t="n">
        <v>2780.7</v>
      </c>
      <c r="AB101" s="216" t="n">
        <v>8.045</v>
      </c>
      <c r="AC101" s="217" t="n">
        <v>3.89</v>
      </c>
      <c r="AD101" s="215" t="n">
        <v>2780</v>
      </c>
      <c r="AE101" s="216" t="n">
        <v>7.9407</v>
      </c>
      <c r="AF101" s="217" t="n">
        <v>3.239</v>
      </c>
      <c r="AG101" s="215" t="n">
        <v>2779.3</v>
      </c>
      <c r="AH101" s="216" t="n">
        <v>7.8553</v>
      </c>
      <c r="AI101" s="217" t="n">
        <v>2.774</v>
      </c>
      <c r="AJ101" s="215" t="n">
        <v>2778.6</v>
      </c>
      <c r="AK101" s="216" t="n">
        <v>7.7828</v>
      </c>
      <c r="AL101" s="217" t="n">
        <v>2.425</v>
      </c>
      <c r="AM101" s="215" t="n">
        <v>2777.9</v>
      </c>
      <c r="AN101" s="216" t="n">
        <v>7.7199</v>
      </c>
      <c r="AO101" s="217" t="n">
        <v>2.154</v>
      </c>
      <c r="AP101" s="215" t="n">
        <v>2777.2</v>
      </c>
      <c r="AQ101" s="216" t="n">
        <v>7.6643</v>
      </c>
      <c r="AR101" s="217" t="n">
        <v>1.937</v>
      </c>
      <c r="AS101" s="215" t="n">
        <v>2776.4</v>
      </c>
      <c r="AT101" s="216" t="n">
        <v>7.6143</v>
      </c>
      <c r="AU101" s="217" t="n">
        <v>0.9598</v>
      </c>
      <c r="AV101" s="215" t="n">
        <v>2769</v>
      </c>
      <c r="AW101" s="216" t="n">
        <v>7.2808</v>
      </c>
      <c r="AX101" s="217" t="n">
        <v>0.634</v>
      </c>
      <c r="AY101" s="215" t="n">
        <v>2761.2</v>
      </c>
      <c r="AZ101" s="216" t="n">
        <v>7.0791</v>
      </c>
      <c r="BA101" s="217" t="n">
        <v>0.4708</v>
      </c>
      <c r="BB101" s="215" t="n">
        <v>2752.9</v>
      </c>
      <c r="BC101" s="216" t="n">
        <v>6.9308</v>
      </c>
      <c r="BD101" s="217" t="n">
        <v>0.0010908</v>
      </c>
      <c r="BE101" s="215" t="n">
        <v>632.2</v>
      </c>
      <c r="BF101" s="216" t="n">
        <v>1.8416</v>
      </c>
      <c r="BG101" s="217" t="n">
        <v>0.0010904</v>
      </c>
      <c r="BH101" s="215" t="n">
        <v>632.5</v>
      </c>
      <c r="BI101" s="216" t="n">
        <v>1.841</v>
      </c>
      <c r="BJ101" s="217" t="n">
        <v>0.0010901</v>
      </c>
      <c r="BK101" s="215" t="n">
        <v>632.8</v>
      </c>
      <c r="BL101" s="216" t="n">
        <v>1.8405</v>
      </c>
      <c r="BM101" s="217" t="n">
        <v>0.0010897</v>
      </c>
      <c r="BN101" s="215" t="n">
        <v>633.1</v>
      </c>
      <c r="BO101" s="216" t="n">
        <v>1.8399</v>
      </c>
      <c r="BP101" s="217" t="n">
        <v>0.0010894</v>
      </c>
      <c r="BQ101" s="215" t="n">
        <v>633.4</v>
      </c>
      <c r="BR101" s="216" t="n">
        <v>1.8394</v>
      </c>
      <c r="BS101" s="217" t="n">
        <v>0.001089</v>
      </c>
      <c r="BT101" s="215" t="n">
        <v>633.7</v>
      </c>
      <c r="BU101" s="216" t="n">
        <v>1.8388</v>
      </c>
      <c r="BV101" s="217" t="n">
        <v>0.0010887</v>
      </c>
      <c r="BW101" s="215" t="n">
        <v>634</v>
      </c>
      <c r="BX101" s="216" t="n">
        <v>1.8383</v>
      </c>
      <c r="BY101" s="217" t="n">
        <v>0.0010883</v>
      </c>
      <c r="BZ101" s="215" t="n">
        <v>634.3</v>
      </c>
      <c r="CA101" s="216" t="n">
        <v>1.8377</v>
      </c>
      <c r="CB101" s="217" t="n">
        <v>0.001088</v>
      </c>
      <c r="CC101" s="215" t="n">
        <v>634.6</v>
      </c>
      <c r="CD101" s="216" t="n">
        <v>1.8372</v>
      </c>
      <c r="CE101" s="217" t="n">
        <v>0.0010877</v>
      </c>
      <c r="CF101" s="215" t="n">
        <v>635</v>
      </c>
      <c r="CG101" s="216" t="n">
        <v>1.8366</v>
      </c>
      <c r="CH101" s="217" t="n">
        <v>0.001087</v>
      </c>
      <c r="CI101" s="215" t="n">
        <v>635.6</v>
      </c>
      <c r="CJ101" s="216" t="n">
        <v>1.8355</v>
      </c>
      <c r="CK101" s="217" t="n">
        <v>0.0010863</v>
      </c>
      <c r="CL101" s="215" t="n">
        <v>636.2</v>
      </c>
      <c r="CM101" s="216" t="n">
        <v>1.8344</v>
      </c>
      <c r="CN101" s="217" t="n">
        <v>0.0010856</v>
      </c>
      <c r="CO101" s="215" t="n">
        <v>636.8</v>
      </c>
      <c r="CP101" s="216" t="n">
        <v>1.8334</v>
      </c>
      <c r="CQ101" s="217" t="n">
        <v>0.001085</v>
      </c>
      <c r="CR101" s="215" t="n">
        <v>637.5</v>
      </c>
      <c r="CS101" s="216" t="n">
        <v>1.8323</v>
      </c>
      <c r="CT101" s="217" t="n">
        <v>0.0010843</v>
      </c>
      <c r="CU101" s="215" t="n">
        <v>638.1</v>
      </c>
      <c r="CV101" s="216" t="n">
        <v>1.8312</v>
      </c>
      <c r="CW101" s="217" t="n">
        <v>0.0010837</v>
      </c>
      <c r="CX101" s="215" t="n">
        <v>638.7</v>
      </c>
      <c r="CY101" s="216" t="n">
        <v>1.8301</v>
      </c>
      <c r="CZ101" s="217" t="n">
        <v>0.001083</v>
      </c>
      <c r="DA101" s="215" t="n">
        <v>639.3</v>
      </c>
      <c r="DB101" s="216" t="n">
        <v>1.8291</v>
      </c>
      <c r="DC101" s="217" t="n">
        <v>0.0010824</v>
      </c>
      <c r="DD101" s="215" t="n">
        <v>640</v>
      </c>
      <c r="DE101" s="216" t="n">
        <v>1.828</v>
      </c>
      <c r="DF101" s="217" t="n">
        <v>0.0010817</v>
      </c>
      <c r="DG101" s="215" t="n">
        <v>640.6</v>
      </c>
      <c r="DH101" s="216" t="n">
        <v>1.8269</v>
      </c>
      <c r="DI101" s="217" t="n">
        <v>0.0010811</v>
      </c>
      <c r="DJ101" s="215" t="n">
        <v>641.3</v>
      </c>
      <c r="DK101" s="216" t="n">
        <v>1.8259</v>
      </c>
      <c r="DL101" s="217" t="n">
        <v>0.0010804</v>
      </c>
      <c r="DM101" s="215" t="n">
        <v>641.9</v>
      </c>
      <c r="DN101" s="216" t="n">
        <v>1.8248</v>
      </c>
      <c r="DO101" s="217" t="n">
        <v>0.0010798</v>
      </c>
      <c r="DP101" s="215" t="n">
        <v>642.5</v>
      </c>
      <c r="DQ101" s="216" t="n">
        <v>1.8238</v>
      </c>
      <c r="DR101" s="217" t="n">
        <v>0.0010792</v>
      </c>
      <c r="DS101" s="215" t="n">
        <v>643.2</v>
      </c>
      <c r="DT101" s="216" t="n">
        <v>1.8228</v>
      </c>
      <c r="DU101" s="217" t="n">
        <v>0.0010785</v>
      </c>
      <c r="DV101" s="215" t="n">
        <v>643.8</v>
      </c>
      <c r="DW101" s="216" t="n">
        <v>1.8217</v>
      </c>
      <c r="DX101" s="217" t="n">
        <v>0.0010779</v>
      </c>
      <c r="DY101" s="215" t="n">
        <v>664.4</v>
      </c>
      <c r="DZ101" s="216" t="n">
        <v>1.8207</v>
      </c>
      <c r="EA101" s="217" t="n">
        <v>0.0010773</v>
      </c>
      <c r="EB101" s="215" t="n">
        <v>645.1</v>
      </c>
      <c r="EC101" s="216" t="n">
        <v>1.8196</v>
      </c>
      <c r="ED101" s="217" t="n">
        <v>0.0010767</v>
      </c>
      <c r="EE101" s="215" t="n">
        <v>645.7</v>
      </c>
      <c r="EF101" s="216" t="n">
        <v>1.8186</v>
      </c>
      <c r="EG101" s="217" t="n">
        <v>0.001076</v>
      </c>
      <c r="EH101" s="215" t="n">
        <v>646.4</v>
      </c>
      <c r="EI101" s="216" t="n">
        <v>1.8176</v>
      </c>
      <c r="EJ101" s="217" t="n">
        <v>0.0010754</v>
      </c>
      <c r="EK101" s="215" t="n">
        <v>647</v>
      </c>
      <c r="EL101" s="216" t="n">
        <v>1.8166</v>
      </c>
      <c r="EM101" s="217" t="n">
        <v>0.0010748</v>
      </c>
      <c r="EN101" s="215" t="n">
        <v>647.7</v>
      </c>
      <c r="EO101" s="216" t="n">
        <v>1.8156</v>
      </c>
      <c r="EP101" s="217" t="n">
        <v>0.0010742</v>
      </c>
      <c r="EQ101" s="215" t="n">
        <v>648.3</v>
      </c>
      <c r="ER101" s="216" t="n">
        <v>1.8145</v>
      </c>
      <c r="ES101" s="217" t="n">
        <v>0.0010736</v>
      </c>
      <c r="ET101" s="215" t="n">
        <v>649</v>
      </c>
      <c r="EU101" s="216" t="n">
        <v>1.8135</v>
      </c>
      <c r="EV101" s="217" t="n">
        <v>0.001073</v>
      </c>
      <c r="EW101" s="215" t="n">
        <v>649.6</v>
      </c>
      <c r="EX101" s="216" t="n">
        <v>1.8125</v>
      </c>
      <c r="EY101" s="217" t="n">
        <v>0.0010724</v>
      </c>
      <c r="EZ101" s="215" t="n">
        <v>650.2</v>
      </c>
      <c r="FA101" s="216" t="n">
        <v>1.8115</v>
      </c>
      <c r="FB101" s="217" t="n">
        <v>0.0010718</v>
      </c>
      <c r="FC101" s="215" t="n">
        <v>650.9</v>
      </c>
      <c r="FD101" s="216" t="n">
        <v>1.8105</v>
      </c>
      <c r="FE101" s="217" t="n">
        <v>0.0010712</v>
      </c>
      <c r="FF101" s="215" t="n">
        <v>651.6</v>
      </c>
      <c r="FG101" s="216" t="n">
        <v>1.8095</v>
      </c>
      <c r="FH101" s="217" t="n">
        <v>0.0010706</v>
      </c>
      <c r="FI101" s="215" t="n">
        <v>652.2</v>
      </c>
      <c r="FJ101" s="216" t="n">
        <v>1.8085</v>
      </c>
      <c r="FK101" s="217" t="n">
        <v>0.00107</v>
      </c>
      <c r="FL101" s="215" t="n">
        <v>652.8</v>
      </c>
      <c r="FM101" s="216" t="n">
        <v>1.8076</v>
      </c>
      <c r="FN101" s="217" t="n">
        <v>0.0010695</v>
      </c>
      <c r="FO101" s="215" t="n">
        <v>653.5</v>
      </c>
      <c r="FP101" s="216" t="n">
        <v>1.8066</v>
      </c>
      <c r="FQ101" s="217" t="n">
        <v>0.0010689</v>
      </c>
      <c r="FR101" s="215" t="n">
        <v>654.2</v>
      </c>
      <c r="FS101" s="216" t="n">
        <v>1.8056</v>
      </c>
      <c r="FT101" s="217" t="n">
        <v>0.0010683</v>
      </c>
      <c r="FU101" s="215" t="n">
        <v>654.8</v>
      </c>
      <c r="FV101" s="216" t="n">
        <v>1.8046</v>
      </c>
      <c r="FW101" s="217" t="n">
        <v>0.0010677</v>
      </c>
      <c r="FX101" s="215" t="n">
        <v>655.5</v>
      </c>
      <c r="FY101" s="216" t="n">
        <v>1.8036</v>
      </c>
      <c r="FZ101" s="217" t="n">
        <v>0.0010672</v>
      </c>
      <c r="GA101" s="215" t="n">
        <v>656.1</v>
      </c>
      <c r="GB101" s="216" t="n">
        <v>1.8026</v>
      </c>
      <c r="GC101" s="217" t="n">
        <v>0.0010666</v>
      </c>
      <c r="GD101" s="215" t="n">
        <v>656.8</v>
      </c>
      <c r="GE101" s="216" t="n">
        <v>1.8017</v>
      </c>
      <c r="GF101" s="217" t="n">
        <v>0.001066</v>
      </c>
      <c r="GG101" s="215" t="n">
        <v>657.4</v>
      </c>
      <c r="GH101" s="216" t="n">
        <v>1.8007</v>
      </c>
      <c r="GI101" s="217" t="n">
        <v>0.0010655</v>
      </c>
      <c r="GJ101" s="215" t="n">
        <v>658.1</v>
      </c>
      <c r="GK101" s="216" t="n">
        <v>1.7998</v>
      </c>
      <c r="GL101" s="217" t="n">
        <v>0.0010649</v>
      </c>
      <c r="GM101" s="215" t="n">
        <v>658.8</v>
      </c>
      <c r="GN101" s="216" t="n">
        <v>1.7988</v>
      </c>
      <c r="GO101" s="217" t="n">
        <v>0.0010643</v>
      </c>
      <c r="GP101" s="215" t="n">
        <v>659.4</v>
      </c>
      <c r="GQ101" s="216" t="n">
        <v>1.7978</v>
      </c>
      <c r="GR101" s="217" t="n">
        <v>0.0010638</v>
      </c>
      <c r="GS101" s="215" t="n">
        <v>660.1</v>
      </c>
      <c r="GT101" s="216" t="n">
        <v>1.7969</v>
      </c>
      <c r="GU101" s="217" t="n">
        <v>0.0010632</v>
      </c>
      <c r="GV101" s="215" t="n">
        <v>660.7</v>
      </c>
      <c r="GW101" s="216" t="n">
        <v>1.7959</v>
      </c>
      <c r="GX101" s="217" t="n">
        <v>0.0010627</v>
      </c>
      <c r="GY101" s="215" t="n">
        <v>661.4</v>
      </c>
      <c r="GZ101" s="216" t="n">
        <v>1.795</v>
      </c>
      <c r="HA101" s="217" t="n">
        <v>0.0010621</v>
      </c>
      <c r="HB101" s="215" t="n">
        <v>662.1</v>
      </c>
      <c r="HC101" s="216" t="n">
        <v>1.794</v>
      </c>
      <c r="HD101" s="217" t="n">
        <v>0.0010616</v>
      </c>
      <c r="HE101" s="215" t="n">
        <v>662.7</v>
      </c>
      <c r="HF101" s="216" t="n">
        <v>1.7931</v>
      </c>
      <c r="HG101" s="217" t="n">
        <v>0.001061</v>
      </c>
      <c r="HH101" s="215" t="n">
        <v>663.4</v>
      </c>
      <c r="HI101" s="216" t="n">
        <v>1.7922</v>
      </c>
      <c r="HJ101" s="217" t="n">
        <v>0.0010605</v>
      </c>
      <c r="HK101" s="215" t="n">
        <v>664.1</v>
      </c>
      <c r="HL101" s="216" t="n">
        <v>1.7912</v>
      </c>
      <c r="HM101" s="217" t="n">
        <v>0.0010594</v>
      </c>
      <c r="HN101" s="215" t="n">
        <v>665.4</v>
      </c>
      <c r="HO101" s="216" t="n">
        <v>1.7894</v>
      </c>
      <c r="HP101" s="217" t="n">
        <v>0.0010583</v>
      </c>
      <c r="HQ101" s="215" t="n">
        <v>666.7</v>
      </c>
      <c r="HR101" s="216" t="n">
        <v>1.7875</v>
      </c>
      <c r="HS101" s="217" t="n">
        <v>0.0010573</v>
      </c>
      <c r="HT101" s="215" t="n">
        <v>668.1</v>
      </c>
      <c r="HU101" s="216" t="n">
        <v>1.7857</v>
      </c>
      <c r="HV101" s="217" t="n">
        <v>0.0010562</v>
      </c>
      <c r="HW101" s="215" t="n">
        <v>669.4</v>
      </c>
      <c r="HX101" s="216" t="n">
        <v>1.7838</v>
      </c>
      <c r="HY101" s="217" t="n">
        <v>0.0010552</v>
      </c>
      <c r="HZ101" s="215" t="n">
        <v>670.7</v>
      </c>
      <c r="IA101" s="216" t="n">
        <v>1.782</v>
      </c>
      <c r="IB101" s="217" t="n">
        <v>0.0010542</v>
      </c>
      <c r="IC101" s="215" t="n">
        <v>672.1</v>
      </c>
      <c r="ID101" s="216" t="n">
        <v>1.7802</v>
      </c>
      <c r="IE101" s="217" t="n">
        <v>0.0010531</v>
      </c>
      <c r="IF101" s="215" t="n">
        <v>673.4</v>
      </c>
      <c r="IG101" s="216" t="n">
        <v>1.7784</v>
      </c>
      <c r="IH101" s="217" t="n">
        <v>0.0010521</v>
      </c>
      <c r="II101" s="215" t="n">
        <v>674.8</v>
      </c>
      <c r="IJ101" s="216" t="n">
        <v>1.7766</v>
      </c>
      <c r="IK101" s="217" t="n">
        <v>0.0010511</v>
      </c>
      <c r="IL101" s="215" t="n">
        <v>676.1</v>
      </c>
      <c r="IM101" s="216" t="n">
        <v>1.7748</v>
      </c>
      <c r="IN101" s="217" t="n">
        <v>0.0010501</v>
      </c>
      <c r="IO101" s="215" t="n">
        <v>677.5</v>
      </c>
      <c r="IP101" s="216" t="n">
        <v>1.7731</v>
      </c>
      <c r="IQ101" s="217" t="n">
        <v>0.0010491</v>
      </c>
      <c r="IR101" s="215" t="n">
        <v>678.8</v>
      </c>
      <c r="IS101" s="216" t="n">
        <v>1.7713</v>
      </c>
      <c r="IT101" s="211"/>
      <c r="IU101" s="211"/>
      <c r="IV101" s="211"/>
    </row>
    <row r="102" s="212" customFormat="true" ht="13.5" hidden="false" customHeight="false" outlineLevel="0" collapsed="false">
      <c r="A102" s="213" t="n">
        <v>160</v>
      </c>
      <c r="B102" s="214" t="n">
        <v>199.89</v>
      </c>
      <c r="C102" s="215" t="n">
        <v>2802.6</v>
      </c>
      <c r="D102" s="216" t="n">
        <v>9.7971</v>
      </c>
      <c r="E102" s="217" t="n">
        <v>99.94</v>
      </c>
      <c r="F102" s="215" t="n">
        <v>2802.5</v>
      </c>
      <c r="G102" s="216" t="n">
        <v>9.4771</v>
      </c>
      <c r="H102" s="217" t="n">
        <v>66.62</v>
      </c>
      <c r="I102" s="215" t="n">
        <v>2802.4</v>
      </c>
      <c r="J102" s="216" t="n">
        <v>9.2898</v>
      </c>
      <c r="K102" s="217" t="n">
        <v>49.96</v>
      </c>
      <c r="L102" s="215" t="n">
        <v>2802.4</v>
      </c>
      <c r="M102" s="216" t="n">
        <v>9.157</v>
      </c>
      <c r="N102" s="217" t="n">
        <v>39.97</v>
      </c>
      <c r="O102" s="215" t="n">
        <v>2802.3</v>
      </c>
      <c r="P102" s="216" t="n">
        <v>9.0539</v>
      </c>
      <c r="Q102" s="217" t="n">
        <v>19.98</v>
      </c>
      <c r="R102" s="215" t="n">
        <v>2802</v>
      </c>
      <c r="S102" s="216" t="n">
        <v>8.7334</v>
      </c>
      <c r="T102" s="217" t="n">
        <v>9.98</v>
      </c>
      <c r="U102" s="215" t="n">
        <v>2801.4</v>
      </c>
      <c r="V102" s="216" t="n">
        <v>8.4124</v>
      </c>
      <c r="W102" s="217" t="n">
        <v>6.649</v>
      </c>
      <c r="X102" s="215" t="n">
        <v>2800.7</v>
      </c>
      <c r="Y102" s="216" t="n">
        <v>8.2242</v>
      </c>
      <c r="Z102" s="217" t="n">
        <v>4.983</v>
      </c>
      <c r="AA102" s="215" t="n">
        <v>2800.1</v>
      </c>
      <c r="AB102" s="216" t="n">
        <v>8.0903</v>
      </c>
      <c r="AC102" s="217" t="n">
        <v>3.983</v>
      </c>
      <c r="AD102" s="215" t="n">
        <v>2799.5</v>
      </c>
      <c r="AE102" s="216" t="n">
        <v>7.9862</v>
      </c>
      <c r="AF102" s="217" t="n">
        <v>3.317</v>
      </c>
      <c r="AG102" s="215" t="n">
        <v>2798.8</v>
      </c>
      <c r="AH102" s="216" t="n">
        <v>7.9009</v>
      </c>
      <c r="AI102" s="217" t="n">
        <v>2.841</v>
      </c>
      <c r="AJ102" s="215" t="n">
        <v>2798.2</v>
      </c>
      <c r="AK102" s="216" t="n">
        <v>7.8286</v>
      </c>
      <c r="AL102" s="217" t="n">
        <v>2.484</v>
      </c>
      <c r="AM102" s="215" t="n">
        <v>2797.5</v>
      </c>
      <c r="AN102" s="216" t="n">
        <v>7.7658</v>
      </c>
      <c r="AO102" s="217" t="n">
        <v>2.206</v>
      </c>
      <c r="AP102" s="215" t="n">
        <v>2796.9</v>
      </c>
      <c r="AQ102" s="216" t="n">
        <v>7.7103</v>
      </c>
      <c r="AR102" s="217" t="n">
        <v>1.984</v>
      </c>
      <c r="AS102" s="215" t="n">
        <v>2796.2</v>
      </c>
      <c r="AT102" s="216" t="n">
        <v>7.6605</v>
      </c>
      <c r="AU102" s="217" t="n">
        <v>0.9842</v>
      </c>
      <c r="AV102" s="215" t="n">
        <v>2789.5</v>
      </c>
      <c r="AW102" s="216" t="n">
        <v>7.3286</v>
      </c>
      <c r="AX102" s="217" t="n">
        <v>0.6508</v>
      </c>
      <c r="AY102" s="215" t="n">
        <v>2782.5</v>
      </c>
      <c r="AZ102" s="216" t="n">
        <v>7.1288</v>
      </c>
      <c r="BA102" s="217" t="n">
        <v>0.4839</v>
      </c>
      <c r="BB102" s="215" t="n">
        <v>2775.1</v>
      </c>
      <c r="BC102" s="216" t="n">
        <v>6.9826</v>
      </c>
      <c r="BD102" s="217" t="n">
        <v>0.3836</v>
      </c>
      <c r="BE102" s="215" t="n">
        <v>2767.3</v>
      </c>
      <c r="BF102" s="216" t="n">
        <v>6.8654</v>
      </c>
      <c r="BG102" s="217" t="n">
        <v>0.0011019</v>
      </c>
      <c r="BH102" s="215" t="n">
        <v>675.7</v>
      </c>
      <c r="BI102" s="216" t="n">
        <v>1.942</v>
      </c>
      <c r="BJ102" s="217" t="n">
        <v>0.0011016</v>
      </c>
      <c r="BK102" s="215" t="n">
        <v>676</v>
      </c>
      <c r="BL102" s="216" t="n">
        <v>1.9414</v>
      </c>
      <c r="BM102" s="217" t="n">
        <v>0.0011012</v>
      </c>
      <c r="BN102" s="215" t="n">
        <v>676.3</v>
      </c>
      <c r="BO102" s="216" t="n">
        <v>1.9408</v>
      </c>
      <c r="BP102" s="217" t="n">
        <v>0.0011008</v>
      </c>
      <c r="BQ102" s="215" t="n">
        <v>676.6</v>
      </c>
      <c r="BR102" s="216" t="n">
        <v>1.9402</v>
      </c>
      <c r="BS102" s="217" t="n">
        <v>0.0011005</v>
      </c>
      <c r="BT102" s="215" t="n">
        <v>676.9</v>
      </c>
      <c r="BU102" s="216" t="n">
        <v>1.9396</v>
      </c>
      <c r="BV102" s="217" t="n">
        <v>0.0011001</v>
      </c>
      <c r="BW102" s="215" t="n">
        <v>677.2</v>
      </c>
      <c r="BX102" s="216" t="n">
        <v>1.939</v>
      </c>
      <c r="BY102" s="217" t="n">
        <v>0.0010997</v>
      </c>
      <c r="BZ102" s="215" t="n">
        <v>677.5</v>
      </c>
      <c r="CA102" s="216" t="n">
        <v>1.9385</v>
      </c>
      <c r="CB102" s="217" t="n">
        <v>0.0010993</v>
      </c>
      <c r="CC102" s="215" t="n">
        <v>677.8</v>
      </c>
      <c r="CD102" s="216" t="n">
        <v>1.9379</v>
      </c>
      <c r="CE102" s="217" t="n">
        <v>0.001099</v>
      </c>
      <c r="CF102" s="215" t="n">
        <v>678</v>
      </c>
      <c r="CG102" s="216" t="n">
        <v>1.9373</v>
      </c>
      <c r="CH102" s="217" t="n">
        <v>0.0010983</v>
      </c>
      <c r="CI102" s="215" t="n">
        <v>678.6</v>
      </c>
      <c r="CJ102" s="216" t="n">
        <v>1.9361</v>
      </c>
      <c r="CK102" s="217" t="n">
        <v>0.0010976</v>
      </c>
      <c r="CL102" s="215" t="n">
        <v>679.2</v>
      </c>
      <c r="CM102" s="216" t="n">
        <v>1.935</v>
      </c>
      <c r="CN102" s="217" t="n">
        <v>0.0010968</v>
      </c>
      <c r="CO102" s="215" t="n">
        <v>679.8</v>
      </c>
      <c r="CP102" s="216" t="n">
        <v>1.9338</v>
      </c>
      <c r="CQ102" s="217" t="n">
        <v>0.0010961</v>
      </c>
      <c r="CR102" s="215" t="n">
        <v>680.4</v>
      </c>
      <c r="CS102" s="216" t="n">
        <v>1.9326</v>
      </c>
      <c r="CT102" s="217" t="n">
        <v>0.0010954</v>
      </c>
      <c r="CU102" s="215" t="n">
        <v>681</v>
      </c>
      <c r="CV102" s="216" t="n">
        <v>1.9315</v>
      </c>
      <c r="CW102" s="217" t="n">
        <v>0.0010947</v>
      </c>
      <c r="CX102" s="215" t="n">
        <v>681.6</v>
      </c>
      <c r="CY102" s="216" t="n">
        <v>1.9304</v>
      </c>
      <c r="CZ102" s="217" t="n">
        <v>0.001094</v>
      </c>
      <c r="DA102" s="215" t="n">
        <v>682.2</v>
      </c>
      <c r="DB102" s="216" t="n">
        <v>1.9292</v>
      </c>
      <c r="DC102" s="217" t="n">
        <v>0.0010933</v>
      </c>
      <c r="DD102" s="215" t="n">
        <v>682.8</v>
      </c>
      <c r="DE102" s="216" t="n">
        <v>1.9281</v>
      </c>
      <c r="DF102" s="217" t="n">
        <v>0.0010926</v>
      </c>
      <c r="DG102" s="215" t="n">
        <v>683.4</v>
      </c>
      <c r="DH102" s="216" t="n">
        <v>1.9269</v>
      </c>
      <c r="DI102" s="217" t="n">
        <v>0.0010919</v>
      </c>
      <c r="DJ102" s="215" t="n">
        <v>684</v>
      </c>
      <c r="DK102" s="216" t="n">
        <v>1.9258</v>
      </c>
      <c r="DL102" s="217" t="n">
        <v>0.0010912</v>
      </c>
      <c r="DM102" s="215" t="n">
        <v>684.6</v>
      </c>
      <c r="DN102" s="216" t="n">
        <v>1.9247</v>
      </c>
      <c r="DO102" s="217" t="n">
        <v>0.0010906</v>
      </c>
      <c r="DP102" s="215" t="n">
        <v>685.2</v>
      </c>
      <c r="DQ102" s="216" t="n">
        <v>1.9236</v>
      </c>
      <c r="DR102" s="217" t="n">
        <v>0.0010899</v>
      </c>
      <c r="DS102" s="215" t="n">
        <v>685.9</v>
      </c>
      <c r="DT102" s="216" t="n">
        <v>1.9225</v>
      </c>
      <c r="DU102" s="217" t="n">
        <v>0.0010892</v>
      </c>
      <c r="DV102" s="215" t="n">
        <v>686.5</v>
      </c>
      <c r="DW102" s="216" t="n">
        <v>1.9214</v>
      </c>
      <c r="DX102" s="217" t="n">
        <v>0.0010886</v>
      </c>
      <c r="DY102" s="215" t="n">
        <v>687.1</v>
      </c>
      <c r="DZ102" s="216" t="n">
        <v>1.9203</v>
      </c>
      <c r="EA102" s="217" t="n">
        <v>0.0010879</v>
      </c>
      <c r="EB102" s="215" t="n">
        <v>687.7</v>
      </c>
      <c r="EC102" s="216" t="n">
        <v>1.9192</v>
      </c>
      <c r="ED102" s="217" t="n">
        <v>0.0010872</v>
      </c>
      <c r="EE102" s="215" t="n">
        <v>688.3</v>
      </c>
      <c r="EF102" s="216" t="n">
        <v>1.9181</v>
      </c>
      <c r="EG102" s="217" t="n">
        <v>0.0010866</v>
      </c>
      <c r="EH102" s="215" t="n">
        <v>688.9</v>
      </c>
      <c r="EI102" s="216" t="n">
        <v>1.917</v>
      </c>
      <c r="EJ102" s="217" t="n">
        <v>0.0010859</v>
      </c>
      <c r="EK102" s="215" t="n">
        <v>689.5</v>
      </c>
      <c r="EL102" s="216" t="n">
        <v>1.9159</v>
      </c>
      <c r="EM102" s="217" t="n">
        <v>0.0010853</v>
      </c>
      <c r="EN102" s="215" t="n">
        <v>690.2</v>
      </c>
      <c r="EO102" s="216" t="n">
        <v>1.9148</v>
      </c>
      <c r="EP102" s="217" t="n">
        <v>0.0010846</v>
      </c>
      <c r="EQ102" s="215" t="n">
        <v>690.8</v>
      </c>
      <c r="ER102" s="216" t="n">
        <v>1.9137</v>
      </c>
      <c r="ES102" s="217" t="n">
        <v>0.001084</v>
      </c>
      <c r="ET102" s="215" t="n">
        <v>691.4</v>
      </c>
      <c r="EU102" s="216" t="n">
        <v>1.9127</v>
      </c>
      <c r="EV102" s="217" t="n">
        <v>0.0010834</v>
      </c>
      <c r="EW102" s="215" t="n">
        <v>692</v>
      </c>
      <c r="EX102" s="216" t="n">
        <v>1.9116</v>
      </c>
      <c r="EY102" s="217" t="n">
        <v>0.0010827</v>
      </c>
      <c r="EZ102" s="215" t="n">
        <v>692.5</v>
      </c>
      <c r="FA102" s="216" t="n">
        <v>1.9105</v>
      </c>
      <c r="FB102" s="217" t="n">
        <v>0.0010821</v>
      </c>
      <c r="FC102" s="215" t="n">
        <v>693.3</v>
      </c>
      <c r="FD102" s="216" t="n">
        <v>1.9095</v>
      </c>
      <c r="FE102" s="217" t="n">
        <v>0.0010815</v>
      </c>
      <c r="FF102" s="215" t="n">
        <v>693.9</v>
      </c>
      <c r="FG102" s="216" t="n">
        <v>1.9084</v>
      </c>
      <c r="FH102" s="217" t="n">
        <v>0.0010808</v>
      </c>
      <c r="FI102" s="215" t="n">
        <v>694.5</v>
      </c>
      <c r="FJ102" s="216" t="n">
        <v>1.9074</v>
      </c>
      <c r="FK102" s="217" t="n">
        <v>0.0010802</v>
      </c>
      <c r="FL102" s="215" t="n">
        <v>695.1</v>
      </c>
      <c r="FM102" s="216" t="n">
        <v>1.9063</v>
      </c>
      <c r="FN102" s="217" t="n">
        <v>0.0010796</v>
      </c>
      <c r="FO102" s="215" t="n">
        <v>695.8</v>
      </c>
      <c r="FP102" s="216" t="n">
        <v>1.9053</v>
      </c>
      <c r="FQ102" s="217" t="n">
        <v>0.001079</v>
      </c>
      <c r="FR102" s="215" t="n">
        <v>696.4</v>
      </c>
      <c r="FS102" s="216" t="n">
        <v>1.9042</v>
      </c>
      <c r="FT102" s="217" t="n">
        <v>0.0010784</v>
      </c>
      <c r="FU102" s="215" t="n">
        <v>697</v>
      </c>
      <c r="FV102" s="216" t="n">
        <v>1.9032</v>
      </c>
      <c r="FW102" s="217" t="n">
        <v>0.0010778</v>
      </c>
      <c r="FX102" s="215" t="n">
        <v>697.6</v>
      </c>
      <c r="FY102" s="216" t="n">
        <v>1.9022</v>
      </c>
      <c r="FZ102" s="217" t="n">
        <v>0.0010772</v>
      </c>
      <c r="GA102" s="215" t="n">
        <v>698.3</v>
      </c>
      <c r="GB102" s="216" t="n">
        <v>1.9011</v>
      </c>
      <c r="GC102" s="217" t="n">
        <v>0.0010766</v>
      </c>
      <c r="GD102" s="215" t="n">
        <v>698.9</v>
      </c>
      <c r="GE102" s="216" t="n">
        <v>1.9001</v>
      </c>
      <c r="GF102" s="217" t="n">
        <v>0.001076</v>
      </c>
      <c r="GG102" s="215" t="n">
        <v>699.6</v>
      </c>
      <c r="GH102" s="216" t="n">
        <v>1.8991</v>
      </c>
      <c r="GI102" s="217" t="n">
        <v>0.0010754</v>
      </c>
      <c r="GJ102" s="215" t="n">
        <v>700.2</v>
      </c>
      <c r="GK102" s="216" t="n">
        <v>1.8981</v>
      </c>
      <c r="GL102" s="217" t="n">
        <v>0.0010748</v>
      </c>
      <c r="GM102" s="215" t="n">
        <v>700.8</v>
      </c>
      <c r="GN102" s="216" t="n">
        <v>1.897</v>
      </c>
      <c r="GO102" s="217" t="n">
        <v>0.0010742</v>
      </c>
      <c r="GP102" s="215" t="n">
        <v>701.4</v>
      </c>
      <c r="GQ102" s="216" t="n">
        <v>1.896</v>
      </c>
      <c r="GR102" s="217" t="n">
        <v>0.0010736</v>
      </c>
      <c r="GS102" s="215" t="n">
        <v>702.1</v>
      </c>
      <c r="GT102" s="216" t="n">
        <v>1.895</v>
      </c>
      <c r="GU102" s="217" t="n">
        <v>0.001073</v>
      </c>
      <c r="GV102" s="215" t="n">
        <v>702.7</v>
      </c>
      <c r="GW102" s="216" t="n">
        <v>1.894</v>
      </c>
      <c r="GX102" s="217" t="n">
        <v>0.0010724</v>
      </c>
      <c r="GY102" s="215" t="n">
        <v>703.4</v>
      </c>
      <c r="GZ102" s="216" t="n">
        <v>1.893</v>
      </c>
      <c r="HA102" s="217" t="n">
        <v>0.0010718</v>
      </c>
      <c r="HB102" s="215" t="n">
        <v>704</v>
      </c>
      <c r="HC102" s="216" t="n">
        <v>1.892</v>
      </c>
      <c r="HD102" s="217" t="n">
        <v>0.0010712</v>
      </c>
      <c r="HE102" s="215" t="n">
        <v>704.6</v>
      </c>
      <c r="HF102" s="216" t="n">
        <v>1.891</v>
      </c>
      <c r="HG102" s="217" t="n">
        <v>0.0010707</v>
      </c>
      <c r="HH102" s="215" t="n">
        <v>705.3</v>
      </c>
      <c r="HI102" s="216" t="n">
        <v>1.89</v>
      </c>
      <c r="HJ102" s="217" t="n">
        <v>0.0010701</v>
      </c>
      <c r="HK102" s="215" t="n">
        <v>705.9</v>
      </c>
      <c r="HL102" s="216" t="n">
        <v>1.889</v>
      </c>
      <c r="HM102" s="217" t="n">
        <v>0.001069</v>
      </c>
      <c r="HN102" s="215" t="n">
        <v>707.2</v>
      </c>
      <c r="HO102" s="216" t="n">
        <v>1.887</v>
      </c>
      <c r="HP102" s="217" t="n">
        <v>0.0010678</v>
      </c>
      <c r="HQ102" s="215" t="n">
        <v>708.5</v>
      </c>
      <c r="HR102" s="216" t="n">
        <v>1.8851</v>
      </c>
      <c r="HS102" s="217" t="n">
        <v>0.0010667</v>
      </c>
      <c r="HT102" s="215" t="n">
        <v>709.8</v>
      </c>
      <c r="HU102" s="216" t="n">
        <v>1.8832</v>
      </c>
      <c r="HV102" s="217" t="n">
        <v>0.0010656</v>
      </c>
      <c r="HW102" s="215" t="n">
        <v>711.1</v>
      </c>
      <c r="HX102" s="216" t="n">
        <v>1.8812</v>
      </c>
      <c r="HY102" s="217" t="n">
        <v>0.0010645</v>
      </c>
      <c r="HZ102" s="215" t="n">
        <v>712.4</v>
      </c>
      <c r="IA102" s="216" t="n">
        <v>1.8793</v>
      </c>
      <c r="IB102" s="217" t="n">
        <v>0.0010634</v>
      </c>
      <c r="IC102" s="215" t="n">
        <v>713.7</v>
      </c>
      <c r="ID102" s="216" t="n">
        <v>1.8774</v>
      </c>
      <c r="IE102" s="217" t="n">
        <v>0.0010623</v>
      </c>
      <c r="IF102" s="215" t="n">
        <v>715</v>
      </c>
      <c r="IG102" s="216" t="n">
        <v>1.8755</v>
      </c>
      <c r="IH102" s="217" t="n">
        <v>0.0010613</v>
      </c>
      <c r="II102" s="215" t="n">
        <v>716.3</v>
      </c>
      <c r="IJ102" s="216" t="n">
        <v>1.8736</v>
      </c>
      <c r="IK102" s="217" t="n">
        <v>0.0010602</v>
      </c>
      <c r="IL102" s="215" t="n">
        <v>717.6</v>
      </c>
      <c r="IM102" s="216" t="n">
        <v>1.8717</v>
      </c>
      <c r="IN102" s="217" t="n">
        <v>0.0010592</v>
      </c>
      <c r="IO102" s="215" t="n">
        <v>718.9</v>
      </c>
      <c r="IP102" s="216" t="n">
        <v>1.8699</v>
      </c>
      <c r="IQ102" s="217" t="n">
        <v>0.0010581</v>
      </c>
      <c r="IR102" s="215" t="n">
        <v>720.2</v>
      </c>
      <c r="IS102" s="216" t="n">
        <v>1.868</v>
      </c>
      <c r="IT102" s="211"/>
      <c r="IU102" s="211"/>
      <c r="IV102" s="211"/>
    </row>
    <row r="103" s="212" customFormat="true" ht="13.5" hidden="false" customHeight="false" outlineLevel="0" collapsed="false">
      <c r="A103" s="213" t="n">
        <v>170</v>
      </c>
      <c r="B103" s="214" t="n">
        <v>204.5</v>
      </c>
      <c r="C103" s="215" t="n">
        <v>2821.8</v>
      </c>
      <c r="D103" s="216" t="n">
        <v>9.8409</v>
      </c>
      <c r="E103" s="217" t="n">
        <v>102.24</v>
      </c>
      <c r="F103" s="215" t="n">
        <v>2821.7</v>
      </c>
      <c r="G103" s="216" t="n">
        <v>9.5209</v>
      </c>
      <c r="H103" s="217" t="n">
        <v>68.16</v>
      </c>
      <c r="I103" s="215" t="n">
        <v>2821.7</v>
      </c>
      <c r="J103" s="216" t="n">
        <v>9.3337</v>
      </c>
      <c r="K103" s="217" t="n">
        <v>51.12</v>
      </c>
      <c r="L103" s="215" t="n">
        <v>2821.6</v>
      </c>
      <c r="M103" s="216" t="n">
        <v>9.2008</v>
      </c>
      <c r="N103" s="217" t="n">
        <v>40.89</v>
      </c>
      <c r="O103" s="215" t="n">
        <v>2821.6</v>
      </c>
      <c r="P103" s="216" t="n">
        <v>9.0978</v>
      </c>
      <c r="Q103" s="217" t="n">
        <v>20.44</v>
      </c>
      <c r="R103" s="215" t="n">
        <v>2821.3</v>
      </c>
      <c r="S103" s="216" t="n">
        <v>8.7774</v>
      </c>
      <c r="T103" s="217" t="n">
        <v>10.212</v>
      </c>
      <c r="U103" s="215" t="n">
        <v>2820.7</v>
      </c>
      <c r="V103" s="216" t="n">
        <v>8.4565</v>
      </c>
      <c r="W103" s="217" t="n">
        <v>6.804</v>
      </c>
      <c r="X103" s="215" t="n">
        <v>2820.1</v>
      </c>
      <c r="Y103" s="216" t="n">
        <v>8.2683</v>
      </c>
      <c r="Z103" s="217" t="n">
        <v>5.099</v>
      </c>
      <c r="AA103" s="215" t="n">
        <v>2819.5</v>
      </c>
      <c r="AB103" s="216" t="n">
        <v>8.1346</v>
      </c>
      <c r="AC103" s="217" t="n">
        <v>4.077</v>
      </c>
      <c r="AD103" s="215" t="n">
        <v>2818.9</v>
      </c>
      <c r="AE103" s="216" t="n">
        <v>8.0306</v>
      </c>
      <c r="AF103" s="217" t="n">
        <v>3.395</v>
      </c>
      <c r="AG103" s="215" t="n">
        <v>2818.4</v>
      </c>
      <c r="AH103" s="216" t="n">
        <v>7.9454</v>
      </c>
      <c r="AI103" s="217" t="n">
        <v>2.908</v>
      </c>
      <c r="AJ103" s="215" t="n">
        <v>2817.8</v>
      </c>
      <c r="AK103" s="216" t="n">
        <v>7.8733</v>
      </c>
      <c r="AL103" s="217" t="n">
        <v>2.543</v>
      </c>
      <c r="AM103" s="215" t="n">
        <v>2817.2</v>
      </c>
      <c r="AN103" s="216" t="n">
        <v>7.8106</v>
      </c>
      <c r="AO103" s="217" t="n">
        <v>2.259</v>
      </c>
      <c r="AP103" s="215" t="n">
        <v>2816.6</v>
      </c>
      <c r="AQ103" s="216" t="n">
        <v>7.7552</v>
      </c>
      <c r="AR103" s="217" t="n">
        <v>2.031</v>
      </c>
      <c r="AS103" s="215" t="n">
        <v>2816</v>
      </c>
      <c r="AT103" s="216" t="n">
        <v>7.7056</v>
      </c>
      <c r="AU103" s="217" t="n">
        <v>1.0085</v>
      </c>
      <c r="AV103" s="215" t="n">
        <v>2809.9</v>
      </c>
      <c r="AW103" s="216" t="n">
        <v>7.375</v>
      </c>
      <c r="AX103" s="217" t="n">
        <v>0.6674</v>
      </c>
      <c r="AY103" s="215" t="n">
        <v>2803.5</v>
      </c>
      <c r="AZ103" s="216" t="n">
        <v>7.1768</v>
      </c>
      <c r="BA103" s="217" t="n">
        <v>0.4967</v>
      </c>
      <c r="BB103" s="215" t="n">
        <v>2796.9</v>
      </c>
      <c r="BC103" s="216" t="n">
        <v>7.0323</v>
      </c>
      <c r="BD103" s="217" t="n">
        <v>0.3942</v>
      </c>
      <c r="BE103" s="215" t="n">
        <v>2789.9</v>
      </c>
      <c r="BF103" s="216" t="n">
        <v>6.917</v>
      </c>
      <c r="BG103" s="217" t="n">
        <v>0.0011143</v>
      </c>
      <c r="BH103" s="215" t="n">
        <v>719.2</v>
      </c>
      <c r="BI103" s="216" t="n">
        <v>2.0414</v>
      </c>
      <c r="BJ103" s="217" t="n">
        <v>0.0011139</v>
      </c>
      <c r="BK103" s="215" t="n">
        <v>719.5</v>
      </c>
      <c r="BL103" s="216" t="n">
        <v>2.0407</v>
      </c>
      <c r="BM103" s="217" t="n">
        <v>0.0011135</v>
      </c>
      <c r="BN103" s="215" t="n">
        <v>719.8</v>
      </c>
      <c r="BO103" s="216" t="n">
        <v>2.0401</v>
      </c>
      <c r="BP103" s="217" t="n">
        <v>0.0011131</v>
      </c>
      <c r="BQ103" s="215" t="n">
        <v>720.1</v>
      </c>
      <c r="BR103" s="216" t="n">
        <v>2.0395</v>
      </c>
      <c r="BS103" s="217" t="n">
        <v>0.0011127</v>
      </c>
      <c r="BT103" s="215" t="n">
        <v>720.3</v>
      </c>
      <c r="BU103" s="216" t="n">
        <v>2.0388</v>
      </c>
      <c r="BV103" s="217" t="n">
        <v>0.0011123</v>
      </c>
      <c r="BW103" s="215" t="n">
        <v>720.6</v>
      </c>
      <c r="BX103" s="216" t="n">
        <v>2.0382</v>
      </c>
      <c r="BY103" s="217" t="n">
        <v>0.0011119</v>
      </c>
      <c r="BZ103" s="215" t="n">
        <v>720.9</v>
      </c>
      <c r="CA103" s="216" t="n">
        <v>2.0376</v>
      </c>
      <c r="CB103" s="217" t="n">
        <v>0.0011115</v>
      </c>
      <c r="CC103" s="215" t="n">
        <v>721.2</v>
      </c>
      <c r="CD103" s="216" t="n">
        <v>2.0369</v>
      </c>
      <c r="CE103" s="217" t="n">
        <v>0.0011111</v>
      </c>
      <c r="CF103" s="215" t="n">
        <v>721.4</v>
      </c>
      <c r="CG103" s="216" t="n">
        <v>2.0363</v>
      </c>
      <c r="CH103" s="217" t="n">
        <v>0.0011103</v>
      </c>
      <c r="CI103" s="215" t="n">
        <v>722</v>
      </c>
      <c r="CJ103" s="216" t="n">
        <v>2.0351</v>
      </c>
      <c r="CK103" s="217" t="n">
        <v>0.0011096</v>
      </c>
      <c r="CL103" s="215" t="n">
        <v>722.6</v>
      </c>
      <c r="CM103" s="216" t="n">
        <v>2.0338</v>
      </c>
      <c r="CN103" s="217" t="n">
        <v>0.0011088</v>
      </c>
      <c r="CO103" s="215" t="n">
        <v>723.1</v>
      </c>
      <c r="CP103" s="216" t="n">
        <v>2.0326</v>
      </c>
      <c r="CQ103" s="217" t="n">
        <v>0.001108</v>
      </c>
      <c r="CR103" s="215" t="n">
        <v>723.7</v>
      </c>
      <c r="CS103" s="216" t="n">
        <v>2.0313</v>
      </c>
      <c r="CT103" s="217" t="n">
        <v>0.0011072</v>
      </c>
      <c r="CU103" s="215" t="n">
        <v>724.2</v>
      </c>
      <c r="CV103" s="216" t="n">
        <v>2.0301</v>
      </c>
      <c r="CW103" s="217" t="n">
        <v>0.0011065</v>
      </c>
      <c r="CX103" s="215" t="n">
        <v>724.8</v>
      </c>
      <c r="CY103" s="216" t="n">
        <v>2.0289</v>
      </c>
      <c r="CZ103" s="217" t="n">
        <v>0.0011058</v>
      </c>
      <c r="DA103" s="215" t="n">
        <v>725.4</v>
      </c>
      <c r="DB103" s="216" t="n">
        <v>2.0277</v>
      </c>
      <c r="DC103" s="217" t="n">
        <v>0.001105</v>
      </c>
      <c r="DD103" s="215" t="n">
        <v>725.9</v>
      </c>
      <c r="DE103" s="216" t="n">
        <v>2.0265</v>
      </c>
      <c r="DF103" s="217" t="n">
        <v>0.0011043</v>
      </c>
      <c r="DG103" s="215" t="n">
        <v>726.5</v>
      </c>
      <c r="DH103" s="216" t="n">
        <v>2.0253</v>
      </c>
      <c r="DI103" s="217" t="n">
        <v>0.0011035</v>
      </c>
      <c r="DJ103" s="215" t="n">
        <v>727.1</v>
      </c>
      <c r="DK103" s="216" t="n">
        <v>2.0241</v>
      </c>
      <c r="DL103" s="217" t="n">
        <v>0.0011028</v>
      </c>
      <c r="DM103" s="215" t="n">
        <v>727.7</v>
      </c>
      <c r="DN103" s="216" t="n">
        <v>2.0229</v>
      </c>
      <c r="DO103" s="217" t="n">
        <v>0.0011021</v>
      </c>
      <c r="DP103" s="215" t="n">
        <v>728.2</v>
      </c>
      <c r="DQ103" s="216" t="n">
        <v>2.0217</v>
      </c>
      <c r="DR103" s="217" t="n">
        <v>0.0011014</v>
      </c>
      <c r="DS103" s="215" t="n">
        <v>728.8</v>
      </c>
      <c r="DT103" s="216" t="n">
        <v>2.0205</v>
      </c>
      <c r="DU103" s="217" t="n">
        <v>0.0011006</v>
      </c>
      <c r="DV103" s="215" t="n">
        <v>729.4</v>
      </c>
      <c r="DW103" s="216" t="n">
        <v>2.0193</v>
      </c>
      <c r="DX103" s="217" t="n">
        <v>0.0010999</v>
      </c>
      <c r="DY103" s="215" t="n">
        <v>730</v>
      </c>
      <c r="DZ103" s="216" t="n">
        <v>2.0181</v>
      </c>
      <c r="EA103" s="217" t="n">
        <v>0.0010992</v>
      </c>
      <c r="EB103" s="215" t="n">
        <v>730.6</v>
      </c>
      <c r="EC103" s="216" t="n">
        <v>2.017</v>
      </c>
      <c r="ED103" s="217" t="n">
        <v>0.0010985</v>
      </c>
      <c r="EE103" s="215" t="n">
        <v>731.1</v>
      </c>
      <c r="EF103" s="216" t="n">
        <v>2.0158</v>
      </c>
      <c r="EG103" s="217" t="n">
        <v>0.0010978</v>
      </c>
      <c r="EH103" s="215" t="n">
        <v>731.7</v>
      </c>
      <c r="EI103" s="216" t="n">
        <v>2.0147</v>
      </c>
      <c r="EJ103" s="217" t="n">
        <v>0.0010971</v>
      </c>
      <c r="EK103" s="215" t="n">
        <v>732.3</v>
      </c>
      <c r="EL103" s="216" t="n">
        <v>2.0135</v>
      </c>
      <c r="EM103" s="217" t="n">
        <v>0.0010964</v>
      </c>
      <c r="EN103" s="215" t="n">
        <v>732.9</v>
      </c>
      <c r="EO103" s="216" t="n">
        <v>2.0124</v>
      </c>
      <c r="EP103" s="217" t="n">
        <v>0.0010957</v>
      </c>
      <c r="EQ103" s="215" t="n">
        <v>733.5</v>
      </c>
      <c r="ER103" s="216" t="n">
        <v>2.0112</v>
      </c>
      <c r="ES103" s="217" t="n">
        <v>0.001095</v>
      </c>
      <c r="ET103" s="215" t="n">
        <v>734.1</v>
      </c>
      <c r="EU103" s="216" t="n">
        <v>2.0101</v>
      </c>
      <c r="EV103" s="217" t="n">
        <v>0.0010944</v>
      </c>
      <c r="EW103" s="215" t="n">
        <v>734.7</v>
      </c>
      <c r="EX103" s="216" t="n">
        <v>2.009</v>
      </c>
      <c r="EY103" s="217" t="n">
        <v>0.0010937</v>
      </c>
      <c r="EZ103" s="215" t="n">
        <v>735.2</v>
      </c>
      <c r="FA103" s="216" t="n">
        <v>2.0078</v>
      </c>
      <c r="FB103" s="217" t="n">
        <v>0.001093</v>
      </c>
      <c r="FC103" s="215" t="n">
        <v>735.8</v>
      </c>
      <c r="FD103" s="216" t="n">
        <v>2.0067</v>
      </c>
      <c r="FE103" s="217" t="n">
        <v>0.0010923</v>
      </c>
      <c r="FF103" s="215" t="n">
        <v>736.4</v>
      </c>
      <c r="FG103" s="216" t="n">
        <v>2.0055</v>
      </c>
      <c r="FH103" s="217" t="n">
        <v>0.0010917</v>
      </c>
      <c r="FI103" s="215" t="n">
        <v>737</v>
      </c>
      <c r="FJ103" s="216" t="n">
        <v>2.0044</v>
      </c>
      <c r="FK103" s="217" t="n">
        <v>0.001091</v>
      </c>
      <c r="FL103" s="215" t="n">
        <v>737.6</v>
      </c>
      <c r="FM103" s="216" t="n">
        <v>2.0033</v>
      </c>
      <c r="FN103" s="217" t="n">
        <v>0.0010904</v>
      </c>
      <c r="FO103" s="215" t="n">
        <v>738.2</v>
      </c>
      <c r="FP103" s="216" t="n">
        <v>2.0022</v>
      </c>
      <c r="FQ103" s="217" t="n">
        <v>0.0010897</v>
      </c>
      <c r="FR103" s="215" t="n">
        <v>738.8</v>
      </c>
      <c r="FS103" s="216" t="n">
        <v>2.0011</v>
      </c>
      <c r="FT103" s="217" t="n">
        <v>0.001089</v>
      </c>
      <c r="FU103" s="215" t="n">
        <v>739.4</v>
      </c>
      <c r="FV103" s="216" t="n">
        <v>2</v>
      </c>
      <c r="FW103" s="217" t="n">
        <v>0.0010884</v>
      </c>
      <c r="FX103" s="215" t="n">
        <v>740</v>
      </c>
      <c r="FY103" s="216" t="n">
        <v>1.9989</v>
      </c>
      <c r="FZ103" s="217" t="n">
        <v>0.0010878</v>
      </c>
      <c r="GA103" s="215" t="n">
        <v>740.6</v>
      </c>
      <c r="GB103" s="216" t="n">
        <v>1.9978</v>
      </c>
      <c r="GC103" s="217" t="n">
        <v>0.0010871</v>
      </c>
      <c r="GD103" s="215" t="n">
        <v>741.2</v>
      </c>
      <c r="GE103" s="216" t="n">
        <v>1.9967</v>
      </c>
      <c r="GF103" s="217" t="n">
        <v>0.0010865</v>
      </c>
      <c r="GG103" s="215" t="n">
        <v>741.9</v>
      </c>
      <c r="GH103" s="216" t="n">
        <v>1.9956</v>
      </c>
      <c r="GI103" s="217" t="n">
        <v>0.0010858</v>
      </c>
      <c r="GJ103" s="215" t="n">
        <v>742.5</v>
      </c>
      <c r="GK103" s="216" t="n">
        <v>1.9946</v>
      </c>
      <c r="GL103" s="217" t="n">
        <v>0.0010852</v>
      </c>
      <c r="GM103" s="215" t="n">
        <v>743.1</v>
      </c>
      <c r="GN103" s="216" t="n">
        <v>1.9935</v>
      </c>
      <c r="GO103" s="217" t="n">
        <v>0.0010846</v>
      </c>
      <c r="GP103" s="215" t="n">
        <v>743.7</v>
      </c>
      <c r="GQ103" s="216" t="n">
        <v>1.9924</v>
      </c>
      <c r="GR103" s="217" t="n">
        <v>0.001084</v>
      </c>
      <c r="GS103" s="215" t="n">
        <v>744.3</v>
      </c>
      <c r="GT103" s="216" t="n">
        <v>1.9913</v>
      </c>
      <c r="GU103" s="217" t="n">
        <v>0.0010833</v>
      </c>
      <c r="GV103" s="215" t="n">
        <v>744.9</v>
      </c>
      <c r="GW103" s="216" t="n">
        <v>1.9903</v>
      </c>
      <c r="GX103" s="217" t="n">
        <v>0.0010827</v>
      </c>
      <c r="GY103" s="215" t="n">
        <v>745.5</v>
      </c>
      <c r="GZ103" s="216" t="n">
        <v>1.9892</v>
      </c>
      <c r="HA103" s="217" t="n">
        <v>0.0010821</v>
      </c>
      <c r="HB103" s="215" t="n">
        <v>746.1</v>
      </c>
      <c r="HC103" s="216" t="n">
        <v>1.9882</v>
      </c>
      <c r="HD103" s="217" t="n">
        <v>0.0010815</v>
      </c>
      <c r="HE103" s="215" t="n">
        <v>746.7</v>
      </c>
      <c r="HF103" s="216" t="n">
        <v>1.9871</v>
      </c>
      <c r="HG103" s="217" t="n">
        <v>0.0010809</v>
      </c>
      <c r="HH103" s="215" t="n">
        <v>747.4</v>
      </c>
      <c r="HI103" s="216" t="n">
        <v>1.986</v>
      </c>
      <c r="HJ103" s="217" t="n">
        <v>0.0010803</v>
      </c>
      <c r="HK103" s="215" t="n">
        <v>748</v>
      </c>
      <c r="HL103" s="216" t="n">
        <v>1.985</v>
      </c>
      <c r="HM103" s="217" t="n">
        <v>0.0010791</v>
      </c>
      <c r="HN103" s="215" t="n">
        <v>749.2</v>
      </c>
      <c r="HO103" s="216" t="n">
        <v>1.9829</v>
      </c>
      <c r="HP103" s="217" t="n">
        <v>0.0010779</v>
      </c>
      <c r="HQ103" s="215" t="n">
        <v>750.4</v>
      </c>
      <c r="HR103" s="216" t="n">
        <v>1.9808</v>
      </c>
      <c r="HS103" s="217" t="n">
        <v>0.0010767</v>
      </c>
      <c r="HT103" s="215" t="n">
        <v>751.7</v>
      </c>
      <c r="HU103" s="216" t="n">
        <v>1.9788</v>
      </c>
      <c r="HV103" s="217" t="n">
        <v>0.0010755</v>
      </c>
      <c r="HW103" s="215" t="n">
        <v>752.9</v>
      </c>
      <c r="HX103" s="216" t="n">
        <v>1.9767</v>
      </c>
      <c r="HY103" s="217" t="n">
        <v>0.0010744</v>
      </c>
      <c r="HZ103" s="215" t="n">
        <v>754.2</v>
      </c>
      <c r="IA103" s="216" t="n">
        <v>1.9747</v>
      </c>
      <c r="IB103" s="217" t="n">
        <v>0.0010732</v>
      </c>
      <c r="IC103" s="215" t="n">
        <v>755.4</v>
      </c>
      <c r="ID103" s="216" t="n">
        <v>1.9727</v>
      </c>
      <c r="IE103" s="217" t="n">
        <v>0.001072</v>
      </c>
      <c r="IF103" s="215" t="n">
        <v>756.7</v>
      </c>
      <c r="IG103" s="216" t="n">
        <v>1.9707</v>
      </c>
      <c r="IH103" s="217" t="n">
        <v>0.0010709</v>
      </c>
      <c r="II103" s="215" t="n">
        <v>758</v>
      </c>
      <c r="IJ103" s="216" t="n">
        <v>1.9687</v>
      </c>
      <c r="IK103" s="217" t="n">
        <v>0.0010698</v>
      </c>
      <c r="IL103" s="215" t="n">
        <v>759.2</v>
      </c>
      <c r="IM103" s="216" t="n">
        <v>1.9667</v>
      </c>
      <c r="IN103" s="217" t="n">
        <v>0.0010687</v>
      </c>
      <c r="IO103" s="215" t="n">
        <v>760.5</v>
      </c>
      <c r="IP103" s="216" t="n">
        <v>1.9648</v>
      </c>
      <c r="IQ103" s="217" t="n">
        <v>0.0010676</v>
      </c>
      <c r="IR103" s="215" t="n">
        <v>761.8</v>
      </c>
      <c r="IS103" s="216" t="n">
        <v>1.9628</v>
      </c>
      <c r="IT103" s="211"/>
      <c r="IU103" s="211"/>
      <c r="IV103" s="211"/>
    </row>
    <row r="104" s="212" customFormat="true" ht="13.5" hidden="false" customHeight="false" outlineLevel="0" collapsed="false">
      <c r="A104" s="213" t="n">
        <v>180</v>
      </c>
      <c r="B104" s="214" t="n">
        <v>209.12</v>
      </c>
      <c r="C104" s="215" t="n">
        <v>2841</v>
      </c>
      <c r="D104" s="216" t="n">
        <v>9.8839</v>
      </c>
      <c r="E104" s="217" t="n">
        <v>104.55</v>
      </c>
      <c r="F104" s="215" t="n">
        <v>2841</v>
      </c>
      <c r="G104" s="216" t="n">
        <v>9.5639</v>
      </c>
      <c r="H104" s="217" t="n">
        <v>69.7</v>
      </c>
      <c r="I104" s="215" t="n">
        <v>2840.9</v>
      </c>
      <c r="J104" s="216" t="n">
        <v>9.3767</v>
      </c>
      <c r="K104" s="217" t="n">
        <v>52.27</v>
      </c>
      <c r="L104" s="215" t="n">
        <v>2840.9</v>
      </c>
      <c r="M104" s="216" t="n">
        <v>9.2438</v>
      </c>
      <c r="N104" s="217" t="n">
        <v>41.81</v>
      </c>
      <c r="O104" s="215" t="n">
        <v>2840.8</v>
      </c>
      <c r="P104" s="216" t="n">
        <v>9.1408</v>
      </c>
      <c r="Q104" s="217" t="n">
        <v>20.9</v>
      </c>
      <c r="R104" s="215" t="n">
        <v>2840.6</v>
      </c>
      <c r="S104" s="216" t="n">
        <v>8.8204</v>
      </c>
      <c r="T104" s="217" t="n">
        <v>10.444</v>
      </c>
      <c r="U104" s="215" t="n">
        <v>2840</v>
      </c>
      <c r="V104" s="216" t="n">
        <v>8.4996</v>
      </c>
      <c r="W104" s="217" t="n">
        <v>6.958</v>
      </c>
      <c r="X104" s="215" t="n">
        <v>2839.5</v>
      </c>
      <c r="Y104" s="216" t="n">
        <v>8.3116</v>
      </c>
      <c r="Z104" s="217" t="n">
        <v>5.216</v>
      </c>
      <c r="AA104" s="215" t="n">
        <v>2839</v>
      </c>
      <c r="AB104" s="216" t="n">
        <v>8.178</v>
      </c>
      <c r="AC104" s="217" t="n">
        <v>4.17</v>
      </c>
      <c r="AD104" s="215" t="n">
        <v>2838.4</v>
      </c>
      <c r="AE104" s="216" t="n">
        <v>8.0741</v>
      </c>
      <c r="AF104" s="217" t="n">
        <v>3.473</v>
      </c>
      <c r="AG104" s="215" t="n">
        <v>2837.9</v>
      </c>
      <c r="AH104" s="216" t="n">
        <v>7.989</v>
      </c>
      <c r="AI104" s="217" t="n">
        <v>2.975</v>
      </c>
      <c r="AJ104" s="215" t="n">
        <v>2837.3</v>
      </c>
      <c r="AK104" s="216" t="n">
        <v>7.917</v>
      </c>
      <c r="AL104" s="217" t="n">
        <v>2.601</v>
      </c>
      <c r="AM104" s="215" t="n">
        <v>2836.8</v>
      </c>
      <c r="AN104" s="216" t="n">
        <v>7.8544</v>
      </c>
      <c r="AO104" s="217" t="n">
        <v>2.311</v>
      </c>
      <c r="AP104" s="215" t="n">
        <v>2836.2</v>
      </c>
      <c r="AQ104" s="216" t="n">
        <v>7.7992</v>
      </c>
      <c r="AR104" s="217" t="n">
        <v>2.078</v>
      </c>
      <c r="AS104" s="215" t="n">
        <v>2835.7</v>
      </c>
      <c r="AT104" s="216" t="n">
        <v>7.7496</v>
      </c>
      <c r="AU104" s="217" t="n">
        <v>1.0326</v>
      </c>
      <c r="AV104" s="215" t="n">
        <v>2830.1</v>
      </c>
      <c r="AW104" s="216" t="n">
        <v>7.4203</v>
      </c>
      <c r="AX104" s="217" t="n">
        <v>0.6838</v>
      </c>
      <c r="AY104" s="215" t="n">
        <v>2824.3</v>
      </c>
      <c r="AZ104" s="216" t="n">
        <v>7.2233</v>
      </c>
      <c r="BA104" s="217" t="n">
        <v>0.5094</v>
      </c>
      <c r="BB104" s="215" t="n">
        <v>2818.3</v>
      </c>
      <c r="BC104" s="216" t="n">
        <v>7.0802</v>
      </c>
      <c r="BD104" s="217" t="n">
        <v>0.4046</v>
      </c>
      <c r="BE104" s="215" t="n">
        <v>2812.1</v>
      </c>
      <c r="BF104" s="216" t="n">
        <v>6.9665</v>
      </c>
      <c r="BG104" s="217" t="n">
        <v>0.1944</v>
      </c>
      <c r="BH104" s="215" t="n">
        <v>2777.3</v>
      </c>
      <c r="BI104" s="216" t="n">
        <v>6.5854</v>
      </c>
      <c r="BJ104" s="217" t="n">
        <v>0.0011271</v>
      </c>
      <c r="BK104" s="215" t="n">
        <v>763.4</v>
      </c>
      <c r="BL104" s="216" t="n">
        <v>2.1386</v>
      </c>
      <c r="BM104" s="217" t="n">
        <v>0.0011266</v>
      </c>
      <c r="BN104" s="215" t="n">
        <v>763.6</v>
      </c>
      <c r="BO104" s="216" t="n">
        <v>2.1379</v>
      </c>
      <c r="BP104" s="217" t="n">
        <v>0.0011262</v>
      </c>
      <c r="BQ104" s="215" t="n">
        <v>763.9</v>
      </c>
      <c r="BR104" s="216" t="n">
        <v>2.1372</v>
      </c>
      <c r="BS104" s="217" t="n">
        <v>0.0011258</v>
      </c>
      <c r="BT104" s="215" t="n">
        <v>764.1</v>
      </c>
      <c r="BU104" s="216" t="n">
        <v>2.1366</v>
      </c>
      <c r="BV104" s="217" t="n">
        <v>0.0011254</v>
      </c>
      <c r="BW104" s="215" t="n">
        <v>764.4</v>
      </c>
      <c r="BX104" s="216" t="n">
        <v>2.1359</v>
      </c>
      <c r="BY104" s="217" t="n">
        <v>0.0011249</v>
      </c>
      <c r="BZ104" s="215" t="n">
        <v>764.6</v>
      </c>
      <c r="CA104" s="216" t="n">
        <v>2.1352</v>
      </c>
      <c r="CB104" s="217" t="n">
        <v>0.0011245</v>
      </c>
      <c r="CC104" s="215" t="n">
        <v>764.9</v>
      </c>
      <c r="CD104" s="216" t="n">
        <v>2.1345</v>
      </c>
      <c r="CE104" s="217" t="n">
        <v>0.0011241</v>
      </c>
      <c r="CF104" s="215" t="n">
        <v>765.2</v>
      </c>
      <c r="CG104" s="216" t="n">
        <v>2.1339</v>
      </c>
      <c r="CH104" s="217" t="n">
        <v>0.0011232</v>
      </c>
      <c r="CI104" s="215" t="n">
        <v>765.7</v>
      </c>
      <c r="CJ104" s="216" t="n">
        <v>2.1325</v>
      </c>
      <c r="CK104" s="217" t="n">
        <v>0.0011224</v>
      </c>
      <c r="CL104" s="215" t="n">
        <v>766.2</v>
      </c>
      <c r="CM104" s="216" t="n">
        <v>2.1312</v>
      </c>
      <c r="CN104" s="217" t="n">
        <v>0.0011216</v>
      </c>
      <c r="CO104" s="215" t="n">
        <v>766.7</v>
      </c>
      <c r="CP104" s="216" t="n">
        <v>2.1299</v>
      </c>
      <c r="CQ104" s="217" t="n">
        <v>0.0011207</v>
      </c>
      <c r="CR104" s="215" t="n">
        <v>767.2</v>
      </c>
      <c r="CS104" s="216" t="n">
        <v>2.1286</v>
      </c>
      <c r="CT104" s="217" t="n">
        <v>0.0011199</v>
      </c>
      <c r="CU104" s="215" t="n">
        <v>767.8</v>
      </c>
      <c r="CV104" s="216" t="n">
        <v>2.1272</v>
      </c>
      <c r="CW104" s="217" t="n">
        <v>0.0011191</v>
      </c>
      <c r="CX104" s="215" t="n">
        <v>768.3</v>
      </c>
      <c r="CY104" s="216" t="n">
        <v>2.1259</v>
      </c>
      <c r="CZ104" s="217" t="n">
        <v>0.0011183</v>
      </c>
      <c r="DA104" s="215" t="n">
        <v>768.8</v>
      </c>
      <c r="DB104" s="216" t="n">
        <v>2.1246</v>
      </c>
      <c r="DC104" s="217" t="n">
        <v>0.0011175</v>
      </c>
      <c r="DD104" s="215" t="n">
        <v>769.4</v>
      </c>
      <c r="DE104" s="216" t="n">
        <v>2.1233</v>
      </c>
      <c r="DF104" s="217" t="n">
        <v>0.0011167</v>
      </c>
      <c r="DG104" s="215" t="n">
        <v>769.9</v>
      </c>
      <c r="DH104" s="216" t="n">
        <v>2.122</v>
      </c>
      <c r="DI104" s="217" t="n">
        <v>0.0011159</v>
      </c>
      <c r="DJ104" s="215" t="n">
        <v>770.4</v>
      </c>
      <c r="DK104" s="216" t="n">
        <v>2.1208</v>
      </c>
      <c r="DL104" s="217" t="n">
        <v>0.0011151</v>
      </c>
      <c r="DM104" s="215" t="n">
        <v>771</v>
      </c>
      <c r="DN104" s="216" t="n">
        <v>2.1195</v>
      </c>
      <c r="DO104" s="217" t="n">
        <v>0.0011143</v>
      </c>
      <c r="DP104" s="215" t="n">
        <v>771.5</v>
      </c>
      <c r="DQ104" s="216" t="n">
        <v>2.1182</v>
      </c>
      <c r="DR104" s="217" t="n">
        <v>0.0011136</v>
      </c>
      <c r="DS104" s="215" t="n">
        <v>772</v>
      </c>
      <c r="DT104" s="216" t="n">
        <v>2.117</v>
      </c>
      <c r="DU104" s="217" t="n">
        <v>0.0011128</v>
      </c>
      <c r="DV104" s="215" t="n">
        <v>772.6</v>
      </c>
      <c r="DW104" s="216" t="n">
        <v>2.1157</v>
      </c>
      <c r="DX104" s="217" t="n">
        <v>0.001112</v>
      </c>
      <c r="DY104" s="215" t="n">
        <v>773.1</v>
      </c>
      <c r="DZ104" s="216" t="n">
        <v>2.1145</v>
      </c>
      <c r="EA104" s="217" t="n">
        <v>0.0011112</v>
      </c>
      <c r="EB104" s="215" t="n">
        <v>773.7</v>
      </c>
      <c r="EC104" s="216" t="n">
        <v>2.1132</v>
      </c>
      <c r="ED104" s="217" t="n">
        <v>0.0011105</v>
      </c>
      <c r="EE104" s="215" t="n">
        <v>774.2</v>
      </c>
      <c r="EF104" s="216" t="n">
        <v>2.112</v>
      </c>
      <c r="EG104" s="217" t="n">
        <v>0.0011097</v>
      </c>
      <c r="EH104" s="215" t="n">
        <v>774.8</v>
      </c>
      <c r="EI104" s="216" t="n">
        <v>2.1107</v>
      </c>
      <c r="EJ104" s="217" t="n">
        <v>0.001109</v>
      </c>
      <c r="EK104" s="215" t="n">
        <v>775.3</v>
      </c>
      <c r="EL104" s="216" t="n">
        <v>2.1095</v>
      </c>
      <c r="EM104" s="217" t="n">
        <v>0.0011082</v>
      </c>
      <c r="EN104" s="215" t="n">
        <v>775.9</v>
      </c>
      <c r="EO104" s="216" t="n">
        <v>2.1083</v>
      </c>
      <c r="EP104" s="217" t="n">
        <v>0.0011075</v>
      </c>
      <c r="EQ104" s="215" t="n">
        <v>776.4</v>
      </c>
      <c r="ER104" s="216" t="n">
        <v>2.1071</v>
      </c>
      <c r="ES104" s="217" t="n">
        <v>0.0011068</v>
      </c>
      <c r="ET104" s="215" t="n">
        <v>777</v>
      </c>
      <c r="EU104" s="216" t="n">
        <v>2.1058</v>
      </c>
      <c r="EV104" s="217" t="n">
        <v>0.001106</v>
      </c>
      <c r="EW104" s="215" t="n">
        <v>777.6</v>
      </c>
      <c r="EX104" s="216" t="n">
        <v>2.1046</v>
      </c>
      <c r="EY104" s="217" t="n">
        <v>0.0011053</v>
      </c>
      <c r="EZ104" s="215" t="n">
        <v>778.1</v>
      </c>
      <c r="FA104" s="216" t="n">
        <v>2.1034</v>
      </c>
      <c r="FB104" s="217" t="n">
        <v>0.0011046</v>
      </c>
      <c r="FC104" s="215" t="n">
        <v>778.7</v>
      </c>
      <c r="FD104" s="216" t="n">
        <v>2.1022</v>
      </c>
      <c r="FE104" s="217" t="n">
        <v>0.0011039</v>
      </c>
      <c r="FF104" s="215" t="n">
        <v>779.2</v>
      </c>
      <c r="FG104" s="216" t="n">
        <v>2.101</v>
      </c>
      <c r="FH104" s="217" t="n">
        <v>0.0011032</v>
      </c>
      <c r="FI104" s="215" t="n">
        <v>779.8</v>
      </c>
      <c r="FJ104" s="216" t="n">
        <v>2.0999</v>
      </c>
      <c r="FK104" s="217" t="n">
        <v>0.0011025</v>
      </c>
      <c r="FL104" s="215" t="n">
        <v>780.4</v>
      </c>
      <c r="FM104" s="216" t="n">
        <v>2.0987</v>
      </c>
      <c r="FN104" s="217" t="n">
        <v>0.0011018</v>
      </c>
      <c r="FO104" s="215" t="n">
        <v>780.9</v>
      </c>
      <c r="FP104" s="216" t="n">
        <v>2.0975</v>
      </c>
      <c r="FQ104" s="217" t="n">
        <v>0.0011011</v>
      </c>
      <c r="FR104" s="215" t="n">
        <v>781.5</v>
      </c>
      <c r="FS104" s="216" t="n">
        <v>2.0963</v>
      </c>
      <c r="FT104" s="217" t="n">
        <v>0.0011004</v>
      </c>
      <c r="FU104" s="215" t="n">
        <v>782.1</v>
      </c>
      <c r="FV104" s="216" t="n">
        <v>2.0952</v>
      </c>
      <c r="FW104" s="217" t="n">
        <v>0.0010997</v>
      </c>
      <c r="FX104" s="215" t="n">
        <v>782.7</v>
      </c>
      <c r="FY104" s="216" t="n">
        <v>2.094</v>
      </c>
      <c r="FZ104" s="217" t="n">
        <v>0.001099</v>
      </c>
      <c r="GA104" s="215" t="n">
        <v>783.2</v>
      </c>
      <c r="GB104" s="216" t="n">
        <v>2.0928</v>
      </c>
      <c r="GC104" s="217" t="n">
        <v>0.0010983</v>
      </c>
      <c r="GD104" s="215" t="n">
        <v>783.8</v>
      </c>
      <c r="GE104" s="216" t="n">
        <v>2.0917</v>
      </c>
      <c r="GF104" s="217" t="n">
        <v>0.0010976</v>
      </c>
      <c r="GG104" s="215" t="n">
        <v>784.4</v>
      </c>
      <c r="GH104" s="216" t="n">
        <v>2.0905</v>
      </c>
      <c r="GI104" s="217" t="n">
        <v>0.0010969</v>
      </c>
      <c r="GJ104" s="215" t="n">
        <v>785</v>
      </c>
      <c r="GK104" s="216" t="n">
        <v>2.0894</v>
      </c>
      <c r="GL104" s="217" t="n">
        <v>0.0010963</v>
      </c>
      <c r="GM104" s="215" t="n">
        <v>785.5</v>
      </c>
      <c r="GN104" s="216" t="n">
        <v>2.0882</v>
      </c>
      <c r="GO104" s="217" t="n">
        <v>0.0010956</v>
      </c>
      <c r="GP104" s="215" t="n">
        <v>786.1</v>
      </c>
      <c r="GQ104" s="216" t="n">
        <v>2.0871</v>
      </c>
      <c r="GR104" s="217" t="n">
        <v>0.0010949</v>
      </c>
      <c r="GS104" s="215" t="n">
        <v>786.7</v>
      </c>
      <c r="GT104" s="216" t="n">
        <v>2.086</v>
      </c>
      <c r="GU104" s="217" t="n">
        <v>0.0010943</v>
      </c>
      <c r="GV104" s="215" t="n">
        <v>787.3</v>
      </c>
      <c r="GW104" s="216" t="n">
        <v>2.0848</v>
      </c>
      <c r="GX104" s="217" t="n">
        <v>0.0010936</v>
      </c>
      <c r="GY104" s="215" t="n">
        <v>787.9</v>
      </c>
      <c r="GZ104" s="216" t="n">
        <v>2.0837</v>
      </c>
      <c r="HA104" s="217" t="n">
        <v>0.001093</v>
      </c>
      <c r="HB104" s="215" t="n">
        <v>788.5</v>
      </c>
      <c r="HC104" s="216" t="n">
        <v>2.0826</v>
      </c>
      <c r="HD104" s="217" t="n">
        <v>0.0010923</v>
      </c>
      <c r="HE104" s="215" t="n">
        <v>789</v>
      </c>
      <c r="HF104" s="216" t="n">
        <v>2.0815</v>
      </c>
      <c r="HG104" s="217" t="n">
        <v>0.0010917</v>
      </c>
      <c r="HH104" s="215" t="n">
        <v>789.6</v>
      </c>
      <c r="HI104" s="216" t="n">
        <v>2.0804</v>
      </c>
      <c r="HJ104" s="217" t="n">
        <v>0.001091</v>
      </c>
      <c r="HK104" s="215" t="n">
        <v>790.2</v>
      </c>
      <c r="HL104" s="216" t="n">
        <v>2.0793</v>
      </c>
      <c r="HM104" s="217" t="n">
        <v>0.0010897</v>
      </c>
      <c r="HN104" s="215" t="n">
        <v>791.4</v>
      </c>
      <c r="HO104" s="216" t="n">
        <v>2.0771</v>
      </c>
      <c r="HP104" s="217" t="n">
        <v>0.0010885</v>
      </c>
      <c r="HQ104" s="215" t="n">
        <v>792.6</v>
      </c>
      <c r="HR104" s="216" t="n">
        <v>2.0749</v>
      </c>
      <c r="HS104" s="217" t="n">
        <v>0.0010872</v>
      </c>
      <c r="HT104" s="215" t="n">
        <v>793.8</v>
      </c>
      <c r="HU104" s="216" t="n">
        <v>2.0727</v>
      </c>
      <c r="HV104" s="217" t="n">
        <v>0.001086</v>
      </c>
      <c r="HW104" s="215" t="n">
        <v>795</v>
      </c>
      <c r="HX104" s="216" t="n">
        <v>2.0706</v>
      </c>
      <c r="HY104" s="217" t="n">
        <v>0.0010847</v>
      </c>
      <c r="HZ104" s="215" t="n">
        <v>796.2</v>
      </c>
      <c r="IA104" s="216" t="n">
        <v>2.0684</v>
      </c>
      <c r="IB104" s="217" t="n">
        <v>0.0010835</v>
      </c>
      <c r="IC104" s="215" t="n">
        <v>797.4</v>
      </c>
      <c r="ID104" s="216" t="n">
        <v>2.0663</v>
      </c>
      <c r="IE104" s="217" t="n">
        <v>0.0010823</v>
      </c>
      <c r="IF104" s="215" t="n">
        <v>798.6</v>
      </c>
      <c r="IG104" s="216" t="n">
        <v>2.0642</v>
      </c>
      <c r="IH104" s="217" t="n">
        <v>0.0010811</v>
      </c>
      <c r="II104" s="215" t="n">
        <v>799.8</v>
      </c>
      <c r="IJ104" s="216" t="n">
        <v>2.0621</v>
      </c>
      <c r="IK104" s="217" t="n">
        <v>0.0010799</v>
      </c>
      <c r="IL104" s="215" t="n">
        <v>801</v>
      </c>
      <c r="IM104" s="216" t="n">
        <v>2.06</v>
      </c>
      <c r="IN104" s="217" t="n">
        <v>0.0010788</v>
      </c>
      <c r="IO104" s="215" t="n">
        <v>802.2</v>
      </c>
      <c r="IP104" s="216" t="n">
        <v>2.0579</v>
      </c>
      <c r="IQ104" s="217" t="n">
        <v>0.0010776</v>
      </c>
      <c r="IR104" s="215" t="n">
        <v>803.5</v>
      </c>
      <c r="IS104" s="216" t="n">
        <v>2.0558</v>
      </c>
      <c r="IT104" s="211"/>
      <c r="IU104" s="211"/>
      <c r="IV104" s="211"/>
    </row>
    <row r="105" s="212" customFormat="true" ht="13.5" hidden="false" customHeight="false" outlineLevel="0" collapsed="false">
      <c r="A105" s="213" t="n">
        <v>190</v>
      </c>
      <c r="B105" s="214" t="n">
        <v>213.74</v>
      </c>
      <c r="C105" s="215" t="n">
        <v>2860.4</v>
      </c>
      <c r="D105" s="216" t="n">
        <v>9.9261</v>
      </c>
      <c r="E105" s="217" t="n">
        <v>106.86</v>
      </c>
      <c r="F105" s="215" t="n">
        <v>2860.3</v>
      </c>
      <c r="G105" s="216" t="n">
        <v>9.6061</v>
      </c>
      <c r="H105" s="217" t="n">
        <v>71.24</v>
      </c>
      <c r="I105" s="215" t="n">
        <v>2860.2</v>
      </c>
      <c r="J105" s="216" t="n">
        <v>9.4189</v>
      </c>
      <c r="K105" s="217" t="n">
        <v>53.42</v>
      </c>
      <c r="L105" s="215" t="n">
        <v>2860.2</v>
      </c>
      <c r="M105" s="216" t="n">
        <v>9.286</v>
      </c>
      <c r="N105" s="217" t="n">
        <v>42.74</v>
      </c>
      <c r="O105" s="215" t="n">
        <v>2860.2</v>
      </c>
      <c r="P105" s="216" t="n">
        <v>9.183</v>
      </c>
      <c r="Q105" s="217" t="n">
        <v>21.36</v>
      </c>
      <c r="R105" s="215" t="n">
        <v>2859.9</v>
      </c>
      <c r="S105" s="216" t="n">
        <v>8.8627</v>
      </c>
      <c r="T105" s="217" t="n">
        <v>10.676</v>
      </c>
      <c r="U105" s="215" t="n">
        <v>2859.4</v>
      </c>
      <c r="V105" s="216" t="n">
        <v>8.542</v>
      </c>
      <c r="W105" s="217" t="n">
        <v>7.113</v>
      </c>
      <c r="X105" s="215" t="n">
        <v>2858.9</v>
      </c>
      <c r="Y105" s="216" t="n">
        <v>8.354</v>
      </c>
      <c r="Z105" s="217" t="n">
        <v>5.332</v>
      </c>
      <c r="AA105" s="215" t="n">
        <v>2858.4</v>
      </c>
      <c r="AB105" s="216" t="n">
        <v>8.2205</v>
      </c>
      <c r="AC105" s="217" t="n">
        <v>4.263</v>
      </c>
      <c r="AD105" s="215" t="n">
        <v>2857.9</v>
      </c>
      <c r="AE105" s="216" t="n">
        <v>8.1167</v>
      </c>
      <c r="AF105" s="217" t="n">
        <v>3.55</v>
      </c>
      <c r="AG105" s="215" t="n">
        <v>2857.4</v>
      </c>
      <c r="AH105" s="216" t="n">
        <v>8.0317</v>
      </c>
      <c r="AI105" s="217" t="n">
        <v>3.042</v>
      </c>
      <c r="AJ105" s="215" t="n">
        <v>2856.9</v>
      </c>
      <c r="AK105" s="216" t="n">
        <v>7.9598</v>
      </c>
      <c r="AL105" s="217" t="n">
        <v>2.66</v>
      </c>
      <c r="AM105" s="215" t="n">
        <v>2856.4</v>
      </c>
      <c r="AN105" s="216" t="n">
        <v>7.8973</v>
      </c>
      <c r="AO105" s="217" t="n">
        <v>2.363</v>
      </c>
      <c r="AP105" s="215" t="n">
        <v>2856.9</v>
      </c>
      <c r="AQ105" s="216" t="n">
        <v>7.8421</v>
      </c>
      <c r="AR105" s="217" t="n">
        <v>2.125</v>
      </c>
      <c r="AS105" s="215" t="n">
        <v>2855.4</v>
      </c>
      <c r="AT105" s="216" t="n">
        <v>7.7927</v>
      </c>
      <c r="AU105" s="217" t="n">
        <v>1.057</v>
      </c>
      <c r="AV105" s="215" t="n">
        <v>2850.3</v>
      </c>
      <c r="AW105" s="216" t="n">
        <v>7.4643</v>
      </c>
      <c r="AX105" s="217" t="n">
        <v>0.7002</v>
      </c>
      <c r="AY105" s="215" t="n">
        <v>2845</v>
      </c>
      <c r="AZ105" s="216" t="n">
        <v>7.2684</v>
      </c>
      <c r="BA105" s="217" t="n">
        <v>0.5219</v>
      </c>
      <c r="BB105" s="215" t="n">
        <v>2839.6</v>
      </c>
      <c r="BC105" s="216" t="n">
        <v>7.1266</v>
      </c>
      <c r="BD105" s="217" t="n">
        <v>0.4148</v>
      </c>
      <c r="BE105" s="215" t="n">
        <v>2833.9</v>
      </c>
      <c r="BF105" s="216" t="n">
        <v>7.0141</v>
      </c>
      <c r="BG105" s="217" t="n">
        <v>0.2002</v>
      </c>
      <c r="BH105" s="215" t="n">
        <v>2802.9</v>
      </c>
      <c r="BI105" s="216" t="n">
        <v>6.6413</v>
      </c>
      <c r="BJ105" s="217" t="n">
        <v>0.0011413</v>
      </c>
      <c r="BK105" s="215" t="n">
        <v>807.6</v>
      </c>
      <c r="BL105" s="216" t="n">
        <v>2.2352</v>
      </c>
      <c r="BM105" s="217" t="n">
        <v>0.0011408</v>
      </c>
      <c r="BN105" s="215" t="n">
        <v>807.9</v>
      </c>
      <c r="BO105" s="216" t="n">
        <v>2.2345</v>
      </c>
      <c r="BP105" s="217" t="n">
        <v>0.0011403</v>
      </c>
      <c r="BQ105" s="215" t="n">
        <v>808.1</v>
      </c>
      <c r="BR105" s="216" t="n">
        <v>2.2338</v>
      </c>
      <c r="BS105" s="217" t="n">
        <v>0.0011399</v>
      </c>
      <c r="BT105" s="215" t="n">
        <v>808.3</v>
      </c>
      <c r="BU105" s="216" t="n">
        <v>2.233</v>
      </c>
      <c r="BV105" s="217" t="n">
        <v>0.0011394</v>
      </c>
      <c r="BW105" s="215" t="n">
        <v>808.6</v>
      </c>
      <c r="BX105" s="216" t="n">
        <v>2.2323</v>
      </c>
      <c r="BY105" s="217" t="n">
        <v>0.0011389</v>
      </c>
      <c r="BZ105" s="215" t="n">
        <v>808.8</v>
      </c>
      <c r="CA105" s="216" t="n">
        <v>2.2316</v>
      </c>
      <c r="CB105" s="217" t="n">
        <v>0.0011385</v>
      </c>
      <c r="CC105" s="215" t="n">
        <v>809</v>
      </c>
      <c r="CD105" s="216" t="n">
        <v>2.2308</v>
      </c>
      <c r="CE105" s="217" t="n">
        <v>0.001138</v>
      </c>
      <c r="CF105" s="215" t="n">
        <v>809.3</v>
      </c>
      <c r="CG105" s="216" t="n">
        <v>2.2301</v>
      </c>
      <c r="CH105" s="217" t="n">
        <v>0.0011371</v>
      </c>
      <c r="CI105" s="215" t="n">
        <v>809.7</v>
      </c>
      <c r="CJ105" s="216" t="n">
        <v>2.2287</v>
      </c>
      <c r="CK105" s="217" t="n">
        <v>0.0011362</v>
      </c>
      <c r="CL105" s="215" t="n">
        <v>810.2</v>
      </c>
      <c r="CM105" s="216" t="n">
        <v>2.2273</v>
      </c>
      <c r="CN105" s="217" t="n">
        <v>0.0011353</v>
      </c>
      <c r="CO105" s="215" t="n">
        <v>810.7</v>
      </c>
      <c r="CP105" s="216" t="n">
        <v>2.2258</v>
      </c>
      <c r="CQ105" s="217" t="n">
        <v>0.0011344</v>
      </c>
      <c r="CR105" s="215" t="n">
        <v>811.2</v>
      </c>
      <c r="CS105" s="216" t="n">
        <v>2.2244</v>
      </c>
      <c r="CT105" s="217" t="n">
        <v>0.0011335</v>
      </c>
      <c r="CU105" s="215" t="n">
        <v>811.6</v>
      </c>
      <c r="CV105" s="216" t="n">
        <v>2.223</v>
      </c>
      <c r="CW105" s="217" t="n">
        <v>0.0011326</v>
      </c>
      <c r="CX105" s="215" t="n">
        <v>812.1</v>
      </c>
      <c r="CY105" s="216" t="n">
        <v>2.2216</v>
      </c>
      <c r="CZ105" s="217" t="n">
        <v>0.0011317</v>
      </c>
      <c r="DA105" s="215" t="n">
        <v>812.6</v>
      </c>
      <c r="DB105" s="216" t="n">
        <v>2.2202</v>
      </c>
      <c r="DC105" s="217" t="n">
        <v>0.0011308</v>
      </c>
      <c r="DD105" s="215" t="n">
        <v>813.1</v>
      </c>
      <c r="DE105" s="216" t="n">
        <v>2.2188</v>
      </c>
      <c r="DF105" s="217" t="n">
        <v>0.00113</v>
      </c>
      <c r="DG105" s="215" t="n">
        <v>813.6</v>
      </c>
      <c r="DH105" s="216" t="n">
        <v>2.2175</v>
      </c>
      <c r="DI105" s="217" t="n">
        <v>0.0011291</v>
      </c>
      <c r="DJ105" s="215" t="n">
        <v>814.1</v>
      </c>
      <c r="DK105" s="216" t="n">
        <v>2.2161</v>
      </c>
      <c r="DL105" s="217" t="n">
        <v>0.0011282</v>
      </c>
      <c r="DM105" s="215" t="n">
        <v>814.6</v>
      </c>
      <c r="DN105" s="216" t="n">
        <v>2.2147</v>
      </c>
      <c r="DO105" s="217" t="n">
        <v>0.0011274</v>
      </c>
      <c r="DP105" s="215" t="n">
        <v>815.1</v>
      </c>
      <c r="DQ105" s="216" t="n">
        <v>2.2134</v>
      </c>
      <c r="DR105" s="217" t="n">
        <v>0.0011266</v>
      </c>
      <c r="DS105" s="215" t="n">
        <v>815.6</v>
      </c>
      <c r="DT105" s="216" t="n">
        <v>2.212</v>
      </c>
      <c r="DU105" s="217" t="n">
        <v>0.0011257</v>
      </c>
      <c r="DV105" s="215" t="n">
        <v>816.1</v>
      </c>
      <c r="DW105" s="216" t="n">
        <v>2.2107</v>
      </c>
      <c r="DX105" s="217" t="n">
        <v>0.0011249</v>
      </c>
      <c r="DY105" s="215" t="n">
        <v>816.6</v>
      </c>
      <c r="DZ105" s="216" t="n">
        <v>2.2093</v>
      </c>
      <c r="EA105" s="217" t="n">
        <v>0.0011241</v>
      </c>
      <c r="EB105" s="215" t="n">
        <v>817.1</v>
      </c>
      <c r="EC105" s="216" t="n">
        <v>2.208</v>
      </c>
      <c r="ED105" s="217" t="n">
        <v>0.0011233</v>
      </c>
      <c r="EE105" s="215" t="n">
        <v>817.6</v>
      </c>
      <c r="EF105" s="216" t="n">
        <v>2.2067</v>
      </c>
      <c r="EG105" s="217" t="n">
        <v>0.0011225</v>
      </c>
      <c r="EH105" s="215" t="n">
        <v>818.1</v>
      </c>
      <c r="EI105" s="216" t="n">
        <v>2.2054</v>
      </c>
      <c r="EJ105" s="217" t="n">
        <v>0.0011217</v>
      </c>
      <c r="EK105" s="215" t="n">
        <v>818.7</v>
      </c>
      <c r="EL105" s="216" t="n">
        <v>2.2041</v>
      </c>
      <c r="EM105" s="217" t="n">
        <v>0.0011208</v>
      </c>
      <c r="EN105" s="215" t="n">
        <v>819.2</v>
      </c>
      <c r="EO105" s="216" t="n">
        <v>2.2028</v>
      </c>
      <c r="EP105" s="217" t="n">
        <v>0.00112</v>
      </c>
      <c r="EQ105" s="215" t="n">
        <v>819.7</v>
      </c>
      <c r="ER105" s="216" t="n">
        <v>2.2015</v>
      </c>
      <c r="ES105" s="217" t="n">
        <v>0.0011193</v>
      </c>
      <c r="ET105" s="215" t="n">
        <v>820.2</v>
      </c>
      <c r="EU105" s="216" t="n">
        <v>2.2002</v>
      </c>
      <c r="EV105" s="217" t="n">
        <v>0.0011185</v>
      </c>
      <c r="EW105" s="215" t="n">
        <v>820.7</v>
      </c>
      <c r="EX105" s="216" t="n">
        <v>2.1989</v>
      </c>
      <c r="EY105" s="217" t="n">
        <v>0.0011177</v>
      </c>
      <c r="EZ105" s="215" t="n">
        <v>821.3</v>
      </c>
      <c r="FA105" s="216" t="n">
        <v>2.1976</v>
      </c>
      <c r="FB105" s="217" t="n">
        <v>0.0011169</v>
      </c>
      <c r="FC105" s="215" t="n">
        <v>821.8</v>
      </c>
      <c r="FD105" s="216" t="n">
        <v>2.1963</v>
      </c>
      <c r="FE105" s="217" t="n">
        <v>0.0011162</v>
      </c>
      <c r="FF105" s="215" t="n">
        <v>822.3</v>
      </c>
      <c r="FG105" s="216" t="n">
        <v>2.1951</v>
      </c>
      <c r="FH105" s="217" t="n">
        <v>0.0011154</v>
      </c>
      <c r="FI105" s="215" t="n">
        <v>822.8</v>
      </c>
      <c r="FJ105" s="216" t="n">
        <v>2.1938</v>
      </c>
      <c r="FK105" s="217" t="n">
        <v>0.0011146</v>
      </c>
      <c r="FL105" s="215" t="n">
        <v>823.4</v>
      </c>
      <c r="FM105" s="216" t="n">
        <v>2.1925</v>
      </c>
      <c r="FN105" s="217" t="n">
        <v>0.0011139</v>
      </c>
      <c r="FO105" s="215" t="n">
        <v>823.9</v>
      </c>
      <c r="FP105" s="216" t="n">
        <v>2.1913</v>
      </c>
      <c r="FQ105" s="217" t="n">
        <v>0.0011131</v>
      </c>
      <c r="FR105" s="215" t="n">
        <v>824.4</v>
      </c>
      <c r="FS105" s="216" t="n">
        <v>2.19</v>
      </c>
      <c r="FT105" s="217" t="n">
        <v>0.0011124</v>
      </c>
      <c r="FU105" s="215" t="n">
        <v>825</v>
      </c>
      <c r="FV105" s="216" t="n">
        <v>2.1888</v>
      </c>
      <c r="FW105" s="217" t="n">
        <v>0.0011116</v>
      </c>
      <c r="FX105" s="215" t="n">
        <v>825.2</v>
      </c>
      <c r="FY105" s="216" t="n">
        <v>2.1875</v>
      </c>
      <c r="FZ105" s="217" t="n">
        <v>0.0011109</v>
      </c>
      <c r="GA105" s="215" t="n">
        <v>826.1</v>
      </c>
      <c r="GB105" s="216" t="n">
        <v>2.1863</v>
      </c>
      <c r="GC105" s="217" t="n">
        <v>0.0011102</v>
      </c>
      <c r="GD105" s="215" t="n">
        <v>826.6</v>
      </c>
      <c r="GE105" s="216" t="n">
        <v>2.1851</v>
      </c>
      <c r="GF105" s="217" t="n">
        <v>0.0011094</v>
      </c>
      <c r="GG105" s="215" t="n">
        <v>827.2</v>
      </c>
      <c r="GH105" s="216" t="n">
        <v>2.1839</v>
      </c>
      <c r="GI105" s="217" t="n">
        <v>0.0011087</v>
      </c>
      <c r="GJ105" s="215" t="n">
        <v>827.7</v>
      </c>
      <c r="GK105" s="216" t="n">
        <v>2.1827</v>
      </c>
      <c r="GL105" s="217" t="n">
        <v>0.001108</v>
      </c>
      <c r="GM105" s="215" t="n">
        <v>828.2</v>
      </c>
      <c r="GN105" s="216" t="n">
        <v>2.1815</v>
      </c>
      <c r="GO105" s="217" t="n">
        <v>0.0011073</v>
      </c>
      <c r="GP105" s="215" t="n">
        <v>828.8</v>
      </c>
      <c r="GQ105" s="216" t="n">
        <v>2.1803</v>
      </c>
      <c r="GR105" s="217" t="n">
        <v>0.0011066</v>
      </c>
      <c r="GS105" s="215" t="n">
        <v>829.4</v>
      </c>
      <c r="GT105" s="216" t="n">
        <v>2.1791</v>
      </c>
      <c r="GU105" s="217" t="n">
        <v>0.0011059</v>
      </c>
      <c r="GV105" s="215" t="n">
        <v>829.9</v>
      </c>
      <c r="GW105" s="216" t="n">
        <v>2.1779</v>
      </c>
      <c r="GX105" s="217" t="n">
        <v>0.0011052</v>
      </c>
      <c r="GY105" s="215" t="n">
        <v>830.5</v>
      </c>
      <c r="GZ105" s="216" t="n">
        <v>2.1767</v>
      </c>
      <c r="HA105" s="217" t="n">
        <v>0.0011045</v>
      </c>
      <c r="HB105" s="215" t="n">
        <v>831</v>
      </c>
      <c r="HC105" s="216" t="n">
        <v>2.1755</v>
      </c>
      <c r="HD105" s="217" t="n">
        <v>0.0011038</v>
      </c>
      <c r="HE105" s="215" t="n">
        <v>831.6</v>
      </c>
      <c r="HF105" s="216" t="n">
        <v>2.1743</v>
      </c>
      <c r="HG105" s="217" t="n">
        <v>0.0011031</v>
      </c>
      <c r="HH105" s="215" t="n">
        <v>832.1</v>
      </c>
      <c r="HI105" s="216" t="n">
        <v>2.1731</v>
      </c>
      <c r="HJ105" s="217" t="n">
        <v>0.0011024</v>
      </c>
      <c r="HK105" s="215" t="n">
        <v>832.7</v>
      </c>
      <c r="HL105" s="216" t="n">
        <v>2.172</v>
      </c>
      <c r="HM105" s="217" t="n">
        <v>0.001101</v>
      </c>
      <c r="HN105" s="215" t="n">
        <v>833.8</v>
      </c>
      <c r="HO105" s="216" t="n">
        <v>2.1696</v>
      </c>
      <c r="HP105" s="217" t="n">
        <v>0.0010997</v>
      </c>
      <c r="HQ105" s="215" t="n">
        <v>835</v>
      </c>
      <c r="HR105" s="216" t="n">
        <v>2.1673</v>
      </c>
      <c r="HS105" s="217" t="n">
        <v>0.0010983</v>
      </c>
      <c r="HT105" s="215" t="n">
        <v>836.1</v>
      </c>
      <c r="HU105" s="216" t="n">
        <v>2.165</v>
      </c>
      <c r="HV105" s="217" t="n">
        <v>0.001097</v>
      </c>
      <c r="HW105" s="215" t="n">
        <v>837.2</v>
      </c>
      <c r="HX105" s="216" t="n">
        <v>2.1627</v>
      </c>
      <c r="HY105" s="217" t="n">
        <v>0.0010957</v>
      </c>
      <c r="HZ105" s="215" t="n">
        <v>838.4</v>
      </c>
      <c r="IA105" s="216" t="n">
        <v>2.1605</v>
      </c>
      <c r="IB105" s="217" t="n">
        <v>0.0010944</v>
      </c>
      <c r="IC105" s="215" t="n">
        <v>839.5</v>
      </c>
      <c r="ID105" s="216" t="n">
        <v>2.1582</v>
      </c>
      <c r="IE105" s="217" t="n">
        <v>0.0010931</v>
      </c>
      <c r="IF105" s="215" t="n">
        <v>840.7</v>
      </c>
      <c r="IG105" s="216" t="n">
        <v>2.156</v>
      </c>
      <c r="IH105" s="217" t="n">
        <v>0.0010919</v>
      </c>
      <c r="II105" s="215" t="n">
        <v>841.8</v>
      </c>
      <c r="IJ105" s="216" t="n">
        <v>2.1538</v>
      </c>
      <c r="IK105" s="217" t="n">
        <v>0.0010906</v>
      </c>
      <c r="IL105" s="215" t="n">
        <v>843</v>
      </c>
      <c r="IM105" s="216" t="n">
        <v>2.1516</v>
      </c>
      <c r="IN105" s="217" t="n">
        <v>0.0010894</v>
      </c>
      <c r="IO105" s="215" t="n">
        <v>844.2</v>
      </c>
      <c r="IP105" s="216" t="n">
        <v>2.1494</v>
      </c>
      <c r="IQ105" s="217" t="n">
        <v>0.0010881</v>
      </c>
      <c r="IR105" s="215" t="n">
        <v>845.3</v>
      </c>
      <c r="IS105" s="216" t="n">
        <v>2.1472</v>
      </c>
      <c r="IT105" s="211"/>
      <c r="IU105" s="211"/>
      <c r="IV105" s="211"/>
    </row>
    <row r="106" s="212" customFormat="true" ht="13.5" hidden="false" customHeight="false" outlineLevel="0" collapsed="false">
      <c r="A106" s="213" t="n">
        <v>200</v>
      </c>
      <c r="B106" s="214" t="n">
        <v>218.35</v>
      </c>
      <c r="C106" s="215" t="n">
        <v>2879.7</v>
      </c>
      <c r="D106" s="216" t="n">
        <v>9.9674</v>
      </c>
      <c r="E106" s="217" t="n">
        <v>109.17</v>
      </c>
      <c r="F106" s="215" t="n">
        <v>2879.7</v>
      </c>
      <c r="G106" s="216" t="n">
        <v>9.6475</v>
      </c>
      <c r="H106" s="217" t="n">
        <v>72.78</v>
      </c>
      <c r="I106" s="215" t="n">
        <v>2879.6</v>
      </c>
      <c r="J106" s="216" t="n">
        <v>9.4603</v>
      </c>
      <c r="K106" s="217" t="n">
        <v>54.58</v>
      </c>
      <c r="L106" s="215" t="n">
        <v>2879.6</v>
      </c>
      <c r="M106" s="216" t="n">
        <v>9.3274</v>
      </c>
      <c r="N106" s="217" t="n">
        <v>43.66</v>
      </c>
      <c r="O106" s="215" t="n">
        <v>2879.5</v>
      </c>
      <c r="P106" s="216" t="n">
        <v>9.2244</v>
      </c>
      <c r="Q106" s="217" t="n">
        <v>21.82</v>
      </c>
      <c r="R106" s="215" t="n">
        <v>2879.3</v>
      </c>
      <c r="S106" s="216" t="n">
        <v>8.9041</v>
      </c>
      <c r="T106" s="217" t="n">
        <v>10.907</v>
      </c>
      <c r="U106" s="215" t="n">
        <v>2878.9</v>
      </c>
      <c r="V106" s="216" t="n">
        <v>8.5835</v>
      </c>
      <c r="W106" s="217" t="n">
        <v>7.268</v>
      </c>
      <c r="X106" s="215" t="n">
        <v>2878.4</v>
      </c>
      <c r="Y106" s="216" t="n">
        <v>8.3956</v>
      </c>
      <c r="Z106" s="217" t="n">
        <v>5.448</v>
      </c>
      <c r="AA106" s="215" t="n">
        <v>2877.9</v>
      </c>
      <c r="AB106" s="216" t="n">
        <v>8.2621</v>
      </c>
      <c r="AC106" s="217" t="n">
        <v>4.356</v>
      </c>
      <c r="AD106" s="215" t="n">
        <v>2877.5</v>
      </c>
      <c r="AE106" s="216" t="n">
        <v>8.1584</v>
      </c>
      <c r="AF106" s="217" t="n">
        <v>3.628</v>
      </c>
      <c r="AG106" s="215" t="n">
        <v>2877</v>
      </c>
      <c r="AH106" s="216" t="n">
        <v>8.0735</v>
      </c>
      <c r="AI106" s="217" t="n">
        <v>3.108</v>
      </c>
      <c r="AJ106" s="215" t="n">
        <v>2876.6</v>
      </c>
      <c r="AK106" s="216" t="n">
        <v>8.0017</v>
      </c>
      <c r="AL106" s="217" t="n">
        <v>2.718</v>
      </c>
      <c r="AM106" s="215" t="n">
        <v>2876.1</v>
      </c>
      <c r="AN106" s="216" t="n">
        <v>7.9393</v>
      </c>
      <c r="AO106" s="217" t="n">
        <v>2.415</v>
      </c>
      <c r="AP106" s="215" t="n">
        <v>2875.6</v>
      </c>
      <c r="AQ106" s="216" t="n">
        <v>7.8842</v>
      </c>
      <c r="AR106" s="217" t="n">
        <v>2.172</v>
      </c>
      <c r="AS106" s="215" t="n">
        <v>2875.2</v>
      </c>
      <c r="AT106" s="216" t="n">
        <v>7.8348</v>
      </c>
      <c r="AU106" s="217" t="n">
        <v>1.08</v>
      </c>
      <c r="AV106" s="215" t="n">
        <v>2870.5</v>
      </c>
      <c r="AW106" s="216" t="n">
        <v>7.5073</v>
      </c>
      <c r="AX106" s="217" t="n">
        <v>0.7164</v>
      </c>
      <c r="AY106" s="215" t="n">
        <v>2865.6</v>
      </c>
      <c r="AZ106" s="216" t="n">
        <v>7.3124</v>
      </c>
      <c r="BA106" s="217" t="n">
        <v>0.5343</v>
      </c>
      <c r="BB106" s="215" t="n">
        <v>2860.6</v>
      </c>
      <c r="BC106" s="216" t="n">
        <v>7.1715</v>
      </c>
      <c r="BD106" s="217" t="n">
        <v>0.425</v>
      </c>
      <c r="BE106" s="215" t="n">
        <v>2855.5</v>
      </c>
      <c r="BF106" s="216" t="n">
        <v>7.0602</v>
      </c>
      <c r="BG106" s="217" t="n">
        <v>0.2059</v>
      </c>
      <c r="BH106" s="215" t="n">
        <v>2827.5</v>
      </c>
      <c r="BI106" s="216" t="n">
        <v>6.694</v>
      </c>
      <c r="BJ106" s="217" t="n">
        <v>0.1324</v>
      </c>
      <c r="BK106" s="215" t="n">
        <v>2795.3</v>
      </c>
      <c r="BL106" s="216" t="n">
        <v>6.4522</v>
      </c>
      <c r="BM106" s="217" t="n">
        <v>0.001156</v>
      </c>
      <c r="BN106" s="215" t="n">
        <v>852.6</v>
      </c>
      <c r="BO106" s="216" t="n">
        <v>2.33</v>
      </c>
      <c r="BP106" s="217" t="n">
        <v>0.0011555</v>
      </c>
      <c r="BQ106" s="215" t="n">
        <v>852.8</v>
      </c>
      <c r="BR106" s="216" t="n">
        <v>2.3292</v>
      </c>
      <c r="BS106" s="217" t="n">
        <v>0.001155</v>
      </c>
      <c r="BT106" s="215" t="n">
        <v>853</v>
      </c>
      <c r="BU106" s="216" t="n">
        <v>2.3284</v>
      </c>
      <c r="BV106" s="217" t="n">
        <v>0.0011545</v>
      </c>
      <c r="BW106" s="215" t="n">
        <v>853.2</v>
      </c>
      <c r="BX106" s="216" t="n">
        <v>2.3276</v>
      </c>
      <c r="BY106" s="217" t="n">
        <v>0.001154</v>
      </c>
      <c r="BZ106" s="215" t="n">
        <v>853.4</v>
      </c>
      <c r="CA106" s="216" t="n">
        <v>2.3268</v>
      </c>
      <c r="CB106" s="217" t="n">
        <v>0.0011534</v>
      </c>
      <c r="CC106" s="215" t="n">
        <v>853.6</v>
      </c>
      <c r="CD106" s="216" t="n">
        <v>2.326</v>
      </c>
      <c r="CE106" s="217" t="n">
        <v>0.001153</v>
      </c>
      <c r="CF106" s="215" t="n">
        <v>853.8</v>
      </c>
      <c r="CG106" s="216" t="n">
        <v>2.3253</v>
      </c>
      <c r="CH106" s="217" t="n">
        <v>0.0011519</v>
      </c>
      <c r="CI106" s="215" t="n">
        <v>854.2</v>
      </c>
      <c r="CJ106" s="216" t="n">
        <v>2.3237</v>
      </c>
      <c r="CK106" s="217" t="n">
        <v>0.001151</v>
      </c>
      <c r="CL106" s="215" t="n">
        <v>854.6</v>
      </c>
      <c r="CM106" s="216" t="n">
        <v>2.3222</v>
      </c>
      <c r="CN106" s="217" t="n">
        <v>0.00115</v>
      </c>
      <c r="CO106" s="215" t="n">
        <v>855.1</v>
      </c>
      <c r="CP106" s="216" t="n">
        <v>2.3207</v>
      </c>
      <c r="CQ106" s="217" t="n">
        <v>0.001149</v>
      </c>
      <c r="CR106" s="215" t="n">
        <v>855.5</v>
      </c>
      <c r="CS106" s="216" t="n">
        <v>2.3191</v>
      </c>
      <c r="CT106" s="217" t="n">
        <v>0.001148</v>
      </c>
      <c r="CU106" s="215" t="n">
        <v>855.9</v>
      </c>
      <c r="CV106" s="216" t="n">
        <v>2.3176</v>
      </c>
      <c r="CW106" s="217" t="n">
        <v>0.001147</v>
      </c>
      <c r="CX106" s="215" t="n">
        <v>856.4</v>
      </c>
      <c r="CY106" s="216" t="n">
        <v>2.3161</v>
      </c>
      <c r="CZ106" s="217" t="n">
        <v>0.0011461</v>
      </c>
      <c r="DA106" s="215" t="n">
        <v>856.8</v>
      </c>
      <c r="DB106" s="216" t="n">
        <v>2.3146</v>
      </c>
      <c r="DC106" s="217" t="n">
        <v>0.0011451</v>
      </c>
      <c r="DD106" s="215" t="n">
        <v>857.2</v>
      </c>
      <c r="DE106" s="216" t="n">
        <v>2.3131</v>
      </c>
      <c r="DF106" s="217" t="n">
        <v>0.0011442</v>
      </c>
      <c r="DG106" s="215" t="n">
        <v>857.7</v>
      </c>
      <c r="DH106" s="216" t="n">
        <v>2.3117</v>
      </c>
      <c r="DI106" s="217" t="n">
        <v>0.0011432</v>
      </c>
      <c r="DJ106" s="215" t="n">
        <v>858.1</v>
      </c>
      <c r="DK106" s="216" t="n">
        <v>2.3102</v>
      </c>
      <c r="DL106" s="217" t="n">
        <v>0.0011423</v>
      </c>
      <c r="DM106" s="215" t="n">
        <v>858.6</v>
      </c>
      <c r="DN106" s="216" t="n">
        <v>2.3087</v>
      </c>
      <c r="DO106" s="217" t="n">
        <v>0.0011414</v>
      </c>
      <c r="DP106" s="215" t="n">
        <v>859</v>
      </c>
      <c r="DQ106" s="216" t="n">
        <v>2.3073</v>
      </c>
      <c r="DR106" s="217" t="n">
        <v>0.0011405</v>
      </c>
      <c r="DS106" s="215" t="n">
        <v>859.5</v>
      </c>
      <c r="DT106" s="216" t="n">
        <v>2.3058</v>
      </c>
      <c r="DU106" s="217" t="n">
        <v>0.0011396</v>
      </c>
      <c r="DV106" s="215" t="n">
        <v>860</v>
      </c>
      <c r="DW106" s="216" t="n">
        <v>2.3044</v>
      </c>
      <c r="DX106" s="217" t="n">
        <v>0.0011387</v>
      </c>
      <c r="DY106" s="215" t="n">
        <v>860.4</v>
      </c>
      <c r="DZ106" s="216" t="n">
        <v>2.303</v>
      </c>
      <c r="EA106" s="217" t="n">
        <v>0.0011378</v>
      </c>
      <c r="EB106" s="215" t="n">
        <v>860.9</v>
      </c>
      <c r="EC106" s="216" t="n">
        <v>2.3015</v>
      </c>
      <c r="ED106" s="217" t="n">
        <v>0.0011369</v>
      </c>
      <c r="EE106" s="215" t="n">
        <v>861.4</v>
      </c>
      <c r="EF106" s="216" t="n">
        <v>2.3001</v>
      </c>
      <c r="EG106" s="217" t="n">
        <v>0.001136</v>
      </c>
      <c r="EH106" s="215" t="n">
        <v>861.8</v>
      </c>
      <c r="EI106" s="216" t="n">
        <v>2.2987</v>
      </c>
      <c r="EJ106" s="217" t="n">
        <v>0.0011352</v>
      </c>
      <c r="EK106" s="215" t="n">
        <v>862.3</v>
      </c>
      <c r="EL106" s="216" t="n">
        <v>2.2973</v>
      </c>
      <c r="EM106" s="217" t="n">
        <v>0.0011343</v>
      </c>
      <c r="EN106" s="215" t="n">
        <v>862.8</v>
      </c>
      <c r="EO106" s="216" t="n">
        <v>2.296</v>
      </c>
      <c r="EP106" s="217" t="n">
        <v>0.0011334</v>
      </c>
      <c r="EQ106" s="215" t="n">
        <v>863.3</v>
      </c>
      <c r="ER106" s="216" t="n">
        <v>2.2946</v>
      </c>
      <c r="ES106" s="217" t="n">
        <v>0.0011326</v>
      </c>
      <c r="ET106" s="215" t="n">
        <v>863.8</v>
      </c>
      <c r="EU106" s="216" t="n">
        <v>2.2932</v>
      </c>
      <c r="EV106" s="217" t="n">
        <v>0.0011317</v>
      </c>
      <c r="EW106" s="215" t="n">
        <v>864.2</v>
      </c>
      <c r="EX106" s="216" t="n">
        <v>2.2918</v>
      </c>
      <c r="EY106" s="217" t="n">
        <v>0.0011309</v>
      </c>
      <c r="EZ106" s="215" t="n">
        <v>864.7</v>
      </c>
      <c r="FA106" s="216" t="n">
        <v>2.2904</v>
      </c>
      <c r="FB106" s="217" t="n">
        <v>0.00113</v>
      </c>
      <c r="FC106" s="215" t="n">
        <v>865.2</v>
      </c>
      <c r="FD106" s="216" t="n">
        <v>2.2891</v>
      </c>
      <c r="FE106" s="217" t="n">
        <v>0.0011292</v>
      </c>
      <c r="FF106" s="215" t="n">
        <v>865.7</v>
      </c>
      <c r="FG106" s="216" t="n">
        <v>2.2877</v>
      </c>
      <c r="FH106" s="217" t="n">
        <v>0.0011284</v>
      </c>
      <c r="FI106" s="215" t="n">
        <v>866.2</v>
      </c>
      <c r="FJ106" s="216" t="n">
        <v>2.2864</v>
      </c>
      <c r="FK106" s="217" t="n">
        <v>0.0011276</v>
      </c>
      <c r="FL106" s="215" t="n">
        <v>866.7</v>
      </c>
      <c r="FM106" s="216" t="n">
        <v>2.285</v>
      </c>
      <c r="FN106" s="217" t="n">
        <v>0.0011268</v>
      </c>
      <c r="FO106" s="215" t="n">
        <v>867.2</v>
      </c>
      <c r="FP106" s="216" t="n">
        <v>2.2837</v>
      </c>
      <c r="FQ106" s="217" t="n">
        <v>0.001126</v>
      </c>
      <c r="FR106" s="215" t="n">
        <v>867.7</v>
      </c>
      <c r="FS106" s="216" t="n">
        <v>2.2824</v>
      </c>
      <c r="FT106" s="217" t="n">
        <v>0.0011252</v>
      </c>
      <c r="FU106" s="215" t="n">
        <v>868.2</v>
      </c>
      <c r="FV106" s="216" t="n">
        <v>2.2811</v>
      </c>
      <c r="FW106" s="217" t="n">
        <v>0.0011244</v>
      </c>
      <c r="FX106" s="215" t="n">
        <v>868.7</v>
      </c>
      <c r="FY106" s="216" t="n">
        <v>2.2798</v>
      </c>
      <c r="FZ106" s="217" t="n">
        <v>0.0011236</v>
      </c>
      <c r="GA106" s="215" t="n">
        <v>869.2</v>
      </c>
      <c r="GB106" s="216" t="n">
        <v>2.2785</v>
      </c>
      <c r="GC106" s="217" t="n">
        <v>0.0011228</v>
      </c>
      <c r="GD106" s="215" t="n">
        <v>869.7</v>
      </c>
      <c r="GE106" s="216" t="n">
        <v>2.2772</v>
      </c>
      <c r="GF106" s="217" t="n">
        <v>0.001122</v>
      </c>
      <c r="GG106" s="215" t="n">
        <v>870.2</v>
      </c>
      <c r="GH106" s="216" t="n">
        <v>2.2758</v>
      </c>
      <c r="GI106" s="217" t="n">
        <v>0.0011212</v>
      </c>
      <c r="GJ106" s="215" t="n">
        <v>870.7</v>
      </c>
      <c r="GK106" s="216" t="n">
        <v>2.2746</v>
      </c>
      <c r="GL106" s="217" t="n">
        <v>0.0011204</v>
      </c>
      <c r="GM106" s="215" t="n">
        <v>871.2</v>
      </c>
      <c r="GN106" s="216" t="n">
        <v>2.2733</v>
      </c>
      <c r="GO106" s="217" t="n">
        <v>0.0011197</v>
      </c>
      <c r="GP106" s="215" t="n">
        <v>871.8</v>
      </c>
      <c r="GQ106" s="216" t="n">
        <v>2.272</v>
      </c>
      <c r="GR106" s="217" t="n">
        <v>0.0011189</v>
      </c>
      <c r="GS106" s="215" t="n">
        <v>872.3</v>
      </c>
      <c r="GT106" s="216" t="n">
        <v>2.2707</v>
      </c>
      <c r="GU106" s="217" t="n">
        <v>0.0011182</v>
      </c>
      <c r="GV106" s="215" t="n">
        <v>872.8</v>
      </c>
      <c r="GW106" s="216" t="n">
        <v>2.2694</v>
      </c>
      <c r="GX106" s="217" t="n">
        <v>0.0011174</v>
      </c>
      <c r="GY106" s="215" t="n">
        <v>873.3</v>
      </c>
      <c r="GZ106" s="216" t="n">
        <v>2.2682</v>
      </c>
      <c r="HA106" s="217" t="n">
        <v>0.0011166</v>
      </c>
      <c r="HB106" s="215" t="n">
        <v>873.8</v>
      </c>
      <c r="HC106" s="216" t="n">
        <v>2.267</v>
      </c>
      <c r="HD106" s="217" t="n">
        <v>0.0011159</v>
      </c>
      <c r="HE106" s="215" t="n">
        <v>874.4</v>
      </c>
      <c r="HF106" s="216" t="n">
        <v>2.2657</v>
      </c>
      <c r="HG106" s="217" t="n">
        <v>0.0011152</v>
      </c>
      <c r="HH106" s="215" t="n">
        <v>874.9</v>
      </c>
      <c r="HI106" s="216" t="n">
        <v>2.2645</v>
      </c>
      <c r="HJ106" s="217" t="n">
        <v>0.0011144</v>
      </c>
      <c r="HK106" s="215" t="n">
        <v>875.4</v>
      </c>
      <c r="HL106" s="216" t="n">
        <v>2.2632</v>
      </c>
      <c r="HM106" s="217" t="n">
        <v>0.001113</v>
      </c>
      <c r="HN106" s="215" t="n">
        <v>876.5</v>
      </c>
      <c r="HO106" s="216" t="n">
        <v>2.2607</v>
      </c>
      <c r="HP106" s="217" t="n">
        <v>0.0011115</v>
      </c>
      <c r="HQ106" s="215" t="n">
        <v>877.5</v>
      </c>
      <c r="HR106" s="216" t="n">
        <v>2.2583</v>
      </c>
      <c r="HS106" s="217" t="n">
        <v>0.0011101</v>
      </c>
      <c r="HT106" s="215" t="n">
        <v>878.6</v>
      </c>
      <c r="HU106" s="216" t="n">
        <v>2.2559</v>
      </c>
      <c r="HV106" s="217" t="n">
        <v>0.0011087</v>
      </c>
      <c r="HW106" s="215" t="n">
        <v>879.7</v>
      </c>
      <c r="HX106" s="216" t="n">
        <v>2.2535</v>
      </c>
      <c r="HY106" s="217" t="n">
        <v>0.0011073</v>
      </c>
      <c r="HZ106" s="215" t="n">
        <v>880.8</v>
      </c>
      <c r="IA106" s="216" t="n">
        <v>2.2511</v>
      </c>
      <c r="IB106" s="217" t="n">
        <v>0.0011059</v>
      </c>
      <c r="IC106" s="215" t="n">
        <v>881.9</v>
      </c>
      <c r="ID106" s="216" t="n">
        <v>2.2487</v>
      </c>
      <c r="IE106" s="217" t="n">
        <v>0.0011045</v>
      </c>
      <c r="IF106" s="215" t="n">
        <v>883</v>
      </c>
      <c r="IG106" s="216" t="n">
        <v>2.2463</v>
      </c>
      <c r="IH106" s="217" t="n">
        <v>0.0011032</v>
      </c>
      <c r="II106" s="215" t="n">
        <v>884.1</v>
      </c>
      <c r="IJ106" s="216" t="n">
        <v>2.244</v>
      </c>
      <c r="IK106" s="217" t="n">
        <v>0.0011018</v>
      </c>
      <c r="IL106" s="215" t="n">
        <v>885.2</v>
      </c>
      <c r="IM106" s="216" t="n">
        <v>2.2417</v>
      </c>
      <c r="IN106" s="217" t="n">
        <v>0.0011005</v>
      </c>
      <c r="IO106" s="215" t="n">
        <v>886.3</v>
      </c>
      <c r="IP106" s="216" t="n">
        <v>2.2394</v>
      </c>
      <c r="IQ106" s="217" t="n">
        <v>0.0010992</v>
      </c>
      <c r="IR106" s="215" t="n">
        <v>887.4</v>
      </c>
      <c r="IS106" s="216" t="n">
        <v>2.2371</v>
      </c>
      <c r="IT106" s="211"/>
      <c r="IU106" s="211"/>
      <c r="IV106" s="211"/>
    </row>
    <row r="107" s="212" customFormat="true" ht="13.5" hidden="false" customHeight="false" outlineLevel="0" collapsed="false">
      <c r="A107" s="213" t="n">
        <v>210</v>
      </c>
      <c r="B107" s="214" t="n">
        <v>222.97</v>
      </c>
      <c r="C107" s="215" t="n">
        <v>2899.1</v>
      </c>
      <c r="D107" s="216" t="n">
        <v>10.008</v>
      </c>
      <c r="E107" s="217" t="n">
        <v>111.48</v>
      </c>
      <c r="F107" s="215" t="n">
        <v>2899.1</v>
      </c>
      <c r="G107" s="216" t="n">
        <v>9.6881</v>
      </c>
      <c r="H107" s="217" t="n">
        <v>74.32</v>
      </c>
      <c r="I107" s="215" t="n">
        <v>2899.1</v>
      </c>
      <c r="J107" s="216" t="n">
        <v>9.5009</v>
      </c>
      <c r="K107" s="217" t="n">
        <v>55.73</v>
      </c>
      <c r="L107" s="215" t="n">
        <v>2899</v>
      </c>
      <c r="M107" s="216" t="n">
        <v>9.3681</v>
      </c>
      <c r="N107" s="217" t="n">
        <v>44.58</v>
      </c>
      <c r="O107" s="215" t="n">
        <v>2899</v>
      </c>
      <c r="P107" s="216" t="n">
        <v>9.265</v>
      </c>
      <c r="Q107" s="217" t="n">
        <v>22.29</v>
      </c>
      <c r="R107" s="215" t="n">
        <v>2898.8</v>
      </c>
      <c r="S107" s="216" t="n">
        <v>8.9448</v>
      </c>
      <c r="T107" s="217" t="n">
        <v>11.138</v>
      </c>
      <c r="U107" s="215" t="n">
        <v>2898.3</v>
      </c>
      <c r="V107" s="216" t="n">
        <v>8.6242</v>
      </c>
      <c r="W107" s="217" t="n">
        <v>7.422</v>
      </c>
      <c r="X107" s="215" t="n">
        <v>2897.9</v>
      </c>
      <c r="Y107" s="216" t="n">
        <v>8.4365</v>
      </c>
      <c r="Z107" s="217" t="n">
        <v>5.564</v>
      </c>
      <c r="AA107" s="215" t="n">
        <v>2897.5</v>
      </c>
      <c r="AB107" s="216" t="n">
        <v>8.303</v>
      </c>
      <c r="AC107" s="217" t="n">
        <v>4.449</v>
      </c>
      <c r="AD107" s="215" t="n">
        <v>2897.1</v>
      </c>
      <c r="AE107" s="216" t="n">
        <v>8.1994</v>
      </c>
      <c r="AF107" s="217" t="n">
        <v>3.706</v>
      </c>
      <c r="AG107" s="215" t="n">
        <v>2896.6</v>
      </c>
      <c r="AH107" s="216" t="n">
        <v>8.1146</v>
      </c>
      <c r="AI107" s="217" t="n">
        <v>3.175</v>
      </c>
      <c r="AJ107" s="215" t="n">
        <v>2896.2</v>
      </c>
      <c r="AK107" s="216" t="n">
        <v>8.0428</v>
      </c>
      <c r="AL107" s="217" t="n">
        <v>2.777</v>
      </c>
      <c r="AM107" s="215" t="n">
        <v>2895.8</v>
      </c>
      <c r="AN107" s="216" t="n">
        <v>7.9805</v>
      </c>
      <c r="AO107" s="217" t="n">
        <v>2.467</v>
      </c>
      <c r="AP107" s="215" t="n">
        <v>2895.4</v>
      </c>
      <c r="AQ107" s="216" t="n">
        <v>7.9254</v>
      </c>
      <c r="AR107" s="217" t="n">
        <v>2.219</v>
      </c>
      <c r="AS107" s="215" t="n">
        <v>2894.9</v>
      </c>
      <c r="AT107" s="216" t="n">
        <v>7.8761</v>
      </c>
      <c r="AU107" s="217" t="n">
        <v>1.104</v>
      </c>
      <c r="AV107" s="215" t="n">
        <v>2890.6</v>
      </c>
      <c r="AW107" s="216" t="n">
        <v>7.5494</v>
      </c>
      <c r="AX107" s="217" t="n">
        <v>0.7325</v>
      </c>
      <c r="AY107" s="215" t="n">
        <v>2886.1</v>
      </c>
      <c r="AZ107" s="216" t="n">
        <v>7.3552</v>
      </c>
      <c r="BA107" s="217" t="n">
        <v>0.5466</v>
      </c>
      <c r="BB107" s="215" t="n">
        <v>2881.5</v>
      </c>
      <c r="BC107" s="216" t="n">
        <v>7.2152</v>
      </c>
      <c r="BD107" s="217" t="n">
        <v>0.435</v>
      </c>
      <c r="BE107" s="215" t="n">
        <v>2876.8</v>
      </c>
      <c r="BF107" s="216" t="n">
        <v>7.1048</v>
      </c>
      <c r="BG107" s="217" t="n">
        <v>0.2115</v>
      </c>
      <c r="BH107" s="215" t="n">
        <v>2851.5</v>
      </c>
      <c r="BI107" s="216" t="n">
        <v>6.7442</v>
      </c>
      <c r="BJ107" s="217" t="n">
        <v>0.1366</v>
      </c>
      <c r="BK107" s="215" t="n">
        <v>2822.9</v>
      </c>
      <c r="BL107" s="216" t="n">
        <v>6.5099</v>
      </c>
      <c r="BM107" s="217" t="n">
        <v>0.0011725</v>
      </c>
      <c r="BN107" s="215" t="n">
        <v>897.8</v>
      </c>
      <c r="BO107" s="216" t="n">
        <v>2.4245</v>
      </c>
      <c r="BP107" s="217" t="n">
        <v>0.0011719</v>
      </c>
      <c r="BQ107" s="215" t="n">
        <v>898</v>
      </c>
      <c r="BR107" s="216" t="n">
        <v>2.4237</v>
      </c>
      <c r="BS107" s="217" t="n">
        <v>0.0011714</v>
      </c>
      <c r="BT107" s="215" t="n">
        <v>898.1</v>
      </c>
      <c r="BU107" s="216" t="n">
        <v>2.4228</v>
      </c>
      <c r="BV107" s="217" t="n">
        <v>0.0011708</v>
      </c>
      <c r="BW107" s="215" t="n">
        <v>898.3</v>
      </c>
      <c r="BX107" s="216" t="n">
        <v>2.422</v>
      </c>
      <c r="BY107" s="217" t="n">
        <v>0.0011702</v>
      </c>
      <c r="BZ107" s="215" t="n">
        <v>898.5</v>
      </c>
      <c r="CA107" s="216" t="n">
        <v>2.4211</v>
      </c>
      <c r="CB107" s="217" t="n">
        <v>0.0011697</v>
      </c>
      <c r="CC107" s="215" t="n">
        <v>898.7</v>
      </c>
      <c r="CD107" s="216" t="n">
        <v>2.4203</v>
      </c>
      <c r="CE107" s="217" t="n">
        <v>0.0011691</v>
      </c>
      <c r="CF107" s="215" t="n">
        <v>898.8</v>
      </c>
      <c r="CG107" s="216" t="n">
        <v>2.4195</v>
      </c>
      <c r="CH107" s="217" t="n">
        <v>0.001168</v>
      </c>
      <c r="CI107" s="215" t="n">
        <v>899.2</v>
      </c>
      <c r="CJ107" s="216" t="n">
        <v>2.4178</v>
      </c>
      <c r="CK107" s="217" t="n">
        <v>0.0011669</v>
      </c>
      <c r="CL107" s="215" t="n">
        <v>899.6</v>
      </c>
      <c r="CM107" s="216" t="n">
        <v>2.4161</v>
      </c>
      <c r="CN107" s="217" t="n">
        <v>0.0011658</v>
      </c>
      <c r="CO107" s="215" t="n">
        <v>899.9</v>
      </c>
      <c r="CP107" s="216" t="n">
        <v>2.4145</v>
      </c>
      <c r="CQ107" s="217" t="n">
        <v>0.0011647</v>
      </c>
      <c r="CR107" s="215" t="n">
        <v>900.3</v>
      </c>
      <c r="CS107" s="216" t="n">
        <v>2.4128</v>
      </c>
      <c r="CT107" s="217" t="n">
        <v>0.0011636</v>
      </c>
      <c r="CU107" s="215" t="n">
        <v>900.7</v>
      </c>
      <c r="CV107" s="216" t="n">
        <v>2.4112</v>
      </c>
      <c r="CW107" s="217" t="n">
        <v>0.0011626</v>
      </c>
      <c r="CX107" s="215" t="n">
        <v>901.1</v>
      </c>
      <c r="CY107" s="216" t="n">
        <v>2.4096</v>
      </c>
      <c r="CZ107" s="217" t="n">
        <v>0.0011615</v>
      </c>
      <c r="DA107" s="215" t="n">
        <v>901.4</v>
      </c>
      <c r="DB107" s="216" t="n">
        <v>2.408</v>
      </c>
      <c r="DC107" s="217" t="n">
        <v>0.0011605</v>
      </c>
      <c r="DD107" s="215" t="n">
        <v>901.8</v>
      </c>
      <c r="DE107" s="216" t="n">
        <v>2.4064</v>
      </c>
      <c r="DF107" s="217" t="n">
        <v>0.0011594</v>
      </c>
      <c r="DG107" s="215" t="n">
        <v>902.2</v>
      </c>
      <c r="DH107" s="216" t="n">
        <v>2.4048</v>
      </c>
      <c r="DI107" s="217" t="n">
        <v>0.0011584</v>
      </c>
      <c r="DJ107" s="215" t="n">
        <v>902.6</v>
      </c>
      <c r="DK107" s="216" t="n">
        <v>2.4032</v>
      </c>
      <c r="DL107" s="217" t="n">
        <v>0.0011574</v>
      </c>
      <c r="DM107" s="215" t="n">
        <v>903</v>
      </c>
      <c r="DN107" s="216" t="n">
        <v>2.4016</v>
      </c>
      <c r="DO107" s="217" t="n">
        <v>0.0011564</v>
      </c>
      <c r="DP107" s="215" t="n">
        <v>903.4</v>
      </c>
      <c r="DQ107" s="216" t="n">
        <v>2.4001</v>
      </c>
      <c r="DR107" s="217" t="n">
        <v>0.0011554</v>
      </c>
      <c r="DS107" s="215" t="n">
        <v>903.8</v>
      </c>
      <c r="DT107" s="216" t="n">
        <v>2.3985</v>
      </c>
      <c r="DU107" s="217" t="n">
        <v>0.0011545</v>
      </c>
      <c r="DV107" s="215" t="n">
        <v>904.2</v>
      </c>
      <c r="DW107" s="216" t="n">
        <v>2.397</v>
      </c>
      <c r="DX107" s="217" t="n">
        <v>0.0011534</v>
      </c>
      <c r="DY107" s="215" t="n">
        <v>904.7</v>
      </c>
      <c r="DZ107" s="216" t="n">
        <v>2.3955</v>
      </c>
      <c r="EA107" s="217" t="n">
        <v>0.0011525</v>
      </c>
      <c r="EB107" s="215" t="n">
        <v>905.1</v>
      </c>
      <c r="EC107" s="216" t="n">
        <v>2.3939</v>
      </c>
      <c r="ED107" s="217" t="n">
        <v>0.0011515</v>
      </c>
      <c r="EE107" s="215" t="n">
        <v>905.5</v>
      </c>
      <c r="EF107" s="216" t="n">
        <v>2.3924</v>
      </c>
      <c r="EG107" s="217" t="n">
        <v>0.0011505</v>
      </c>
      <c r="EH107" s="215" t="n">
        <v>905.9</v>
      </c>
      <c r="EI107" s="216" t="n">
        <v>2.3909</v>
      </c>
      <c r="EJ107" s="217" t="n">
        <v>0.0011496</v>
      </c>
      <c r="EK107" s="215" t="n">
        <v>906.3</v>
      </c>
      <c r="EL107" s="216" t="n">
        <v>2.3894</v>
      </c>
      <c r="EM107" s="217" t="n">
        <v>0.0011486</v>
      </c>
      <c r="EN107" s="215" t="n">
        <v>906.8</v>
      </c>
      <c r="EO107" s="216" t="n">
        <v>2.3879</v>
      </c>
      <c r="EP107" s="217" t="n">
        <v>0.0011477</v>
      </c>
      <c r="EQ107" s="215" t="n">
        <v>907.2</v>
      </c>
      <c r="ER107" s="216" t="n">
        <v>2.3865</v>
      </c>
      <c r="ES107" s="217" t="n">
        <v>0.0011468</v>
      </c>
      <c r="ET107" s="215" t="n">
        <v>907.6</v>
      </c>
      <c r="EU107" s="216" t="n">
        <v>2.385</v>
      </c>
      <c r="EV107" s="217" t="n">
        <v>0.0011459</v>
      </c>
      <c r="EW107" s="215" t="n">
        <v>908.1</v>
      </c>
      <c r="EX107" s="216" t="n">
        <v>2.3835</v>
      </c>
      <c r="EY107" s="217" t="n">
        <v>0.001145</v>
      </c>
      <c r="EZ107" s="215" t="n">
        <v>908.5</v>
      </c>
      <c r="FA107" s="216" t="n">
        <v>2.3821</v>
      </c>
      <c r="FB107" s="217" t="n">
        <v>0.001144</v>
      </c>
      <c r="FC107" s="215" t="n">
        <v>909</v>
      </c>
      <c r="FD107" s="216" t="n">
        <v>2.3806</v>
      </c>
      <c r="FE107" s="217" t="n">
        <v>0.0011431</v>
      </c>
      <c r="FF107" s="215" t="n">
        <v>909.4</v>
      </c>
      <c r="FG107" s="216" t="n">
        <v>2.3792</v>
      </c>
      <c r="FH107" s="217" t="n">
        <v>0.0011422</v>
      </c>
      <c r="FI107" s="215" t="n">
        <v>909.9</v>
      </c>
      <c r="FJ107" s="216" t="n">
        <v>2.3777</v>
      </c>
      <c r="FK107" s="217" t="n">
        <v>0.0011414</v>
      </c>
      <c r="FL107" s="215" t="n">
        <v>910.3</v>
      </c>
      <c r="FM107" s="216" t="n">
        <v>2.3763</v>
      </c>
      <c r="FN107" s="217" t="n">
        <v>0.0011405</v>
      </c>
      <c r="FO107" s="215" t="n">
        <v>910.8</v>
      </c>
      <c r="FP107" s="216" t="n">
        <v>2.3749</v>
      </c>
      <c r="FQ107" s="217" t="n">
        <v>0.0011396</v>
      </c>
      <c r="FR107" s="215" t="n">
        <v>911.2</v>
      </c>
      <c r="FS107" s="216" t="n">
        <v>2.3735</v>
      </c>
      <c r="FT107" s="217" t="n">
        <v>0.0011387</v>
      </c>
      <c r="FU107" s="215" t="n">
        <v>911.7</v>
      </c>
      <c r="FV107" s="216" t="n">
        <v>2.372</v>
      </c>
      <c r="FW107" s="217" t="n">
        <v>0.0011379</v>
      </c>
      <c r="FX107" s="215" t="n">
        <v>912.2</v>
      </c>
      <c r="FY107" s="216" t="n">
        <v>2.3707</v>
      </c>
      <c r="FZ107" s="217" t="n">
        <v>0.001137</v>
      </c>
      <c r="GA107" s="215" t="n">
        <v>912.6</v>
      </c>
      <c r="GB107" s="216" t="n">
        <v>2.3693</v>
      </c>
      <c r="GC107" s="217" t="n">
        <v>0.0011362</v>
      </c>
      <c r="GD107" s="215" t="n">
        <v>913.1</v>
      </c>
      <c r="GE107" s="216" t="n">
        <v>2.3679</v>
      </c>
      <c r="GF107" s="217" t="n">
        <v>0.0011353</v>
      </c>
      <c r="GG107" s="215" t="n">
        <v>913.6</v>
      </c>
      <c r="GH107" s="216" t="n">
        <v>2.3665</v>
      </c>
      <c r="GI107" s="217" t="n">
        <v>0.0011345</v>
      </c>
      <c r="GJ107" s="215" t="n">
        <v>914</v>
      </c>
      <c r="GK107" s="216" t="n">
        <v>2.3652</v>
      </c>
      <c r="GL107" s="217" t="n">
        <v>0.0011336</v>
      </c>
      <c r="GM107" s="215" t="n">
        <v>914.5</v>
      </c>
      <c r="GN107" s="216" t="n">
        <v>2.3638</v>
      </c>
      <c r="GO107" s="217" t="n">
        <v>0.0011328</v>
      </c>
      <c r="GP107" s="215" t="n">
        <v>915</v>
      </c>
      <c r="GQ107" s="216" t="n">
        <v>2.3624</v>
      </c>
      <c r="GR107" s="217" t="n">
        <v>0.001132</v>
      </c>
      <c r="GS107" s="215" t="n">
        <v>915.5</v>
      </c>
      <c r="GT107" s="216" t="n">
        <v>2.3611</v>
      </c>
      <c r="GU107" s="217" t="n">
        <v>0.0011312</v>
      </c>
      <c r="GV107" s="215" t="n">
        <v>915.9</v>
      </c>
      <c r="GW107" s="216" t="n">
        <v>2.3597</v>
      </c>
      <c r="GX107" s="217" t="n">
        <v>0.0011304</v>
      </c>
      <c r="GY107" s="215" t="n">
        <v>916.4</v>
      </c>
      <c r="GZ107" s="216" t="n">
        <v>2.3584</v>
      </c>
      <c r="HA107" s="217" t="n">
        <v>0.0011296</v>
      </c>
      <c r="HB107" s="215" t="n">
        <v>916.9</v>
      </c>
      <c r="HC107" s="216" t="n">
        <v>2.3571</v>
      </c>
      <c r="HD107" s="217" t="n">
        <v>0.0011288</v>
      </c>
      <c r="HE107" s="215" t="n">
        <v>917.4</v>
      </c>
      <c r="HF107" s="216" t="n">
        <v>2.3557</v>
      </c>
      <c r="HG107" s="217" t="n">
        <v>0.001128</v>
      </c>
      <c r="HH107" s="215" t="n">
        <v>917.9</v>
      </c>
      <c r="HI107" s="216" t="n">
        <v>2.3544</v>
      </c>
      <c r="HJ107" s="217" t="n">
        <v>0.0011272</v>
      </c>
      <c r="HK107" s="215" t="n">
        <v>918.4</v>
      </c>
      <c r="HL107" s="216" t="n">
        <v>2.3531</v>
      </c>
      <c r="HM107" s="217" t="n">
        <v>0.0011256</v>
      </c>
      <c r="HN107" s="215" t="n">
        <v>919.4</v>
      </c>
      <c r="HO107" s="216" t="n">
        <v>2.3505</v>
      </c>
      <c r="HP107" s="217" t="n">
        <v>0.001124</v>
      </c>
      <c r="HQ107" s="215" t="n">
        <v>920.4</v>
      </c>
      <c r="HR107" s="216" t="n">
        <v>2.3479</v>
      </c>
      <c r="HS107" s="217" t="n">
        <v>0.0011225</v>
      </c>
      <c r="HT107" s="215" t="n">
        <v>921.4</v>
      </c>
      <c r="HU107" s="216" t="n">
        <v>2.3453</v>
      </c>
      <c r="HV107" s="217" t="n">
        <v>0.001121</v>
      </c>
      <c r="HW107" s="215" t="n">
        <v>922.4</v>
      </c>
      <c r="HX107" s="216" t="n">
        <v>2.3428</v>
      </c>
      <c r="HY107" s="217" t="n">
        <v>0.0011195</v>
      </c>
      <c r="HZ107" s="215" t="n">
        <v>923.4</v>
      </c>
      <c r="IA107" s="216" t="n">
        <v>2.3403</v>
      </c>
      <c r="IB107" s="217" t="n">
        <v>0.001118</v>
      </c>
      <c r="IC107" s="215" t="n">
        <v>924.4</v>
      </c>
      <c r="ID107" s="216" t="n">
        <v>2.3378</v>
      </c>
      <c r="IE107" s="217" t="n">
        <v>0.0011166</v>
      </c>
      <c r="IF107" s="215" t="n">
        <v>925.5</v>
      </c>
      <c r="IG107" s="216" t="n">
        <v>2.3353</v>
      </c>
      <c r="IH107" s="217" t="n">
        <v>0.0011151</v>
      </c>
      <c r="II107" s="215" t="n">
        <v>926.5</v>
      </c>
      <c r="IJ107" s="216" t="n">
        <v>2.3328</v>
      </c>
      <c r="IK107" s="217" t="n">
        <v>0.0011137</v>
      </c>
      <c r="IL107" s="215" t="n">
        <v>927.6</v>
      </c>
      <c r="IM107" s="216" t="n">
        <v>2.3304</v>
      </c>
      <c r="IN107" s="217" t="n">
        <v>0.0011123</v>
      </c>
      <c r="IO107" s="215" t="n">
        <v>928.6</v>
      </c>
      <c r="IP107" s="216" t="n">
        <v>2.3279</v>
      </c>
      <c r="IQ107" s="217" t="n">
        <v>0.0011109</v>
      </c>
      <c r="IR107" s="215" t="n">
        <v>929.7</v>
      </c>
      <c r="IS107" s="216" t="n">
        <v>2.3255</v>
      </c>
      <c r="IT107" s="211"/>
      <c r="IU107" s="211"/>
      <c r="IV107" s="211"/>
    </row>
    <row r="108" s="212" customFormat="true" ht="13.5" hidden="false" customHeight="false" outlineLevel="0" collapsed="false">
      <c r="A108" s="213" t="n">
        <v>220</v>
      </c>
      <c r="B108" s="214" t="n">
        <v>227.58</v>
      </c>
      <c r="C108" s="215" t="n">
        <v>2918.6</v>
      </c>
      <c r="D108" s="216" t="n">
        <v>10.048</v>
      </c>
      <c r="E108" s="217" t="n">
        <v>113.79</v>
      </c>
      <c r="F108" s="215" t="n">
        <v>2918.6</v>
      </c>
      <c r="G108" s="216" t="n">
        <v>9.728</v>
      </c>
      <c r="H108" s="217" t="n">
        <v>75.86</v>
      </c>
      <c r="I108" s="215" t="n">
        <v>2918.5</v>
      </c>
      <c r="J108" s="216" t="n">
        <v>9.5408</v>
      </c>
      <c r="K108" s="217" t="n">
        <v>56.89</v>
      </c>
      <c r="L108" s="215" t="n">
        <v>2918.5</v>
      </c>
      <c r="M108" s="216" t="n">
        <v>9.408</v>
      </c>
      <c r="N108" s="217" t="n">
        <v>45.51</v>
      </c>
      <c r="O108" s="215" t="n">
        <v>2918.5</v>
      </c>
      <c r="P108" s="216" t="n">
        <v>9.3049</v>
      </c>
      <c r="Q108" s="217" t="n">
        <v>22.75</v>
      </c>
      <c r="R108" s="215" t="n">
        <v>2918.3</v>
      </c>
      <c r="S108" s="216" t="n">
        <v>8.9848</v>
      </c>
      <c r="T108" s="217" t="n">
        <v>11.37</v>
      </c>
      <c r="U108" s="215" t="n">
        <v>2917.9</v>
      </c>
      <c r="V108" s="216" t="n">
        <v>8.6643</v>
      </c>
      <c r="W108" s="217" t="n">
        <v>7.577</v>
      </c>
      <c r="X108" s="215" t="n">
        <v>2917.5</v>
      </c>
      <c r="Y108" s="216" t="n">
        <v>8.4765</v>
      </c>
      <c r="Z108" s="217" t="n">
        <v>5.68</v>
      </c>
      <c r="AA108" s="215" t="n">
        <v>2917.1</v>
      </c>
      <c r="AB108" s="216" t="n">
        <v>8.3432</v>
      </c>
      <c r="AC108" s="217" t="n">
        <v>4.542</v>
      </c>
      <c r="AD108" s="215" t="n">
        <v>2916.7</v>
      </c>
      <c r="AE108" s="216" t="n">
        <v>8.2396</v>
      </c>
      <c r="AF108" s="217" t="n">
        <v>3.783</v>
      </c>
      <c r="AG108" s="215" t="n">
        <v>2916.3</v>
      </c>
      <c r="AH108" s="216" t="n">
        <v>8.1548</v>
      </c>
      <c r="AI108" s="217" t="n">
        <v>3.242</v>
      </c>
      <c r="AJ108" s="215" t="n">
        <v>2915.9</v>
      </c>
      <c r="AK108" s="216" t="n">
        <v>8.0831</v>
      </c>
      <c r="AL108" s="217" t="n">
        <v>2.835</v>
      </c>
      <c r="AM108" s="215" t="n">
        <v>2915.5</v>
      </c>
      <c r="AN108" s="216" t="n">
        <v>8.0208</v>
      </c>
      <c r="AO108" s="217" t="n">
        <v>2.519</v>
      </c>
      <c r="AP108" s="215" t="n">
        <v>2915.1</v>
      </c>
      <c r="AQ108" s="216" t="n">
        <v>7.9659</v>
      </c>
      <c r="AR108" s="217" t="n">
        <v>2.266</v>
      </c>
      <c r="AS108" s="215" t="n">
        <v>2914.7</v>
      </c>
      <c r="AT108" s="216" t="n">
        <v>7.9166</v>
      </c>
      <c r="AU108" s="217" t="n">
        <v>1.128</v>
      </c>
      <c r="AV108" s="215" t="n">
        <v>2910.6</v>
      </c>
      <c r="AW108" s="216" t="n">
        <v>7.5905</v>
      </c>
      <c r="AX108" s="217" t="n">
        <v>0.7486</v>
      </c>
      <c r="AY108" s="215" t="n">
        <v>2906.5</v>
      </c>
      <c r="AZ108" s="216" t="n">
        <v>7.3971</v>
      </c>
      <c r="BA108" s="217" t="n">
        <v>0.5588</v>
      </c>
      <c r="BB108" s="215" t="n">
        <v>2902.3</v>
      </c>
      <c r="BC108" s="216" t="n">
        <v>7.2578</v>
      </c>
      <c r="BD108" s="217" t="n">
        <v>0.445</v>
      </c>
      <c r="BE108" s="215" t="n">
        <v>2898</v>
      </c>
      <c r="BF108" s="216" t="n">
        <v>7.1481</v>
      </c>
      <c r="BG108" s="217" t="n">
        <v>0.2169</v>
      </c>
      <c r="BH108" s="215" t="n">
        <v>2874.9</v>
      </c>
      <c r="BI108" s="216" t="n">
        <v>6.7921</v>
      </c>
      <c r="BJ108" s="217" t="n">
        <v>0.14</v>
      </c>
      <c r="BK108" s="215" t="n">
        <v>2849.2</v>
      </c>
      <c r="BL108" s="216" t="n">
        <v>6.5639</v>
      </c>
      <c r="BM108" s="217" t="n">
        <v>0.10211</v>
      </c>
      <c r="BN108" s="215" t="n">
        <v>2820.4</v>
      </c>
      <c r="BO108" s="216" t="n">
        <v>6.3842</v>
      </c>
      <c r="BP108" s="217" t="n">
        <v>0.0011897</v>
      </c>
      <c r="BQ108" s="215" t="n">
        <v>943.7</v>
      </c>
      <c r="BR108" s="216" t="n">
        <v>2.5175</v>
      </c>
      <c r="BS108" s="217" t="n">
        <v>0.0011891</v>
      </c>
      <c r="BT108" s="215" t="n">
        <v>943.9</v>
      </c>
      <c r="BU108" s="216" t="n">
        <v>2.5166</v>
      </c>
      <c r="BV108" s="217" t="n">
        <v>0.0011885</v>
      </c>
      <c r="BW108" s="215" t="n">
        <v>944</v>
      </c>
      <c r="BX108" s="216" t="n">
        <v>2.5156</v>
      </c>
      <c r="BY108" s="217" t="n">
        <v>0.0011878</v>
      </c>
      <c r="BZ108" s="215" t="n">
        <v>944.2</v>
      </c>
      <c r="CA108" s="216" t="n">
        <v>2.5147</v>
      </c>
      <c r="CB108" s="217" t="n">
        <v>0.0011872</v>
      </c>
      <c r="CC108" s="215" t="n">
        <v>944.3</v>
      </c>
      <c r="CD108" s="216" t="n">
        <v>2.5138</v>
      </c>
      <c r="CE108" s="217" t="n">
        <v>0.0011866</v>
      </c>
      <c r="CF108" s="215" t="n">
        <v>944.4</v>
      </c>
      <c r="CG108" s="216" t="n">
        <v>2.5129</v>
      </c>
      <c r="CH108" s="217" t="n">
        <v>0.0011853</v>
      </c>
      <c r="CI108" s="215" t="n">
        <v>944.7</v>
      </c>
      <c r="CJ108" s="216" t="n">
        <v>2.5111</v>
      </c>
      <c r="CK108" s="217" t="n">
        <v>0.0011841</v>
      </c>
      <c r="CL108" s="215" t="n">
        <v>945</v>
      </c>
      <c r="CM108" s="216" t="n">
        <v>2.5093</v>
      </c>
      <c r="CN108" s="217" t="n">
        <v>0.0011829</v>
      </c>
      <c r="CO108" s="215" t="n">
        <v>945.3</v>
      </c>
      <c r="CP108" s="216" t="n">
        <v>2.5075</v>
      </c>
      <c r="CQ108" s="217" t="n">
        <v>0.0011817</v>
      </c>
      <c r="CR108" s="215" t="n">
        <v>945.6</v>
      </c>
      <c r="CS108" s="216" t="n">
        <v>2.5057</v>
      </c>
      <c r="CT108" s="217" t="n">
        <v>0.0011805</v>
      </c>
      <c r="CU108" s="215" t="n">
        <v>946</v>
      </c>
      <c r="CV108" s="216" t="n">
        <v>2.504</v>
      </c>
      <c r="CW108" s="217" t="n">
        <v>0.0011793</v>
      </c>
      <c r="CX108" s="215" t="n">
        <v>946.3</v>
      </c>
      <c r="CY108" s="216" t="n">
        <v>2.5022</v>
      </c>
      <c r="CZ108" s="217" t="n">
        <v>0.0011782</v>
      </c>
      <c r="DA108" s="215" t="n">
        <v>946.6</v>
      </c>
      <c r="DB108" s="216" t="n">
        <v>2.5005</v>
      </c>
      <c r="DC108" s="217" t="n">
        <v>0.001177</v>
      </c>
      <c r="DD108" s="215" t="n">
        <v>946.9</v>
      </c>
      <c r="DE108" s="216" t="n">
        <v>2.4987</v>
      </c>
      <c r="DF108" s="217" t="n">
        <v>0.0011759</v>
      </c>
      <c r="DG108" s="215" t="n">
        <v>947.2</v>
      </c>
      <c r="DH108" s="216" t="n">
        <v>2.497</v>
      </c>
      <c r="DI108" s="217" t="n">
        <v>0.0011748</v>
      </c>
      <c r="DJ108" s="215" t="n">
        <v>947.6</v>
      </c>
      <c r="DK108" s="216" t="n">
        <v>2.4953</v>
      </c>
      <c r="DL108" s="217" t="n">
        <v>0.0011736</v>
      </c>
      <c r="DM108" s="215" t="n">
        <v>947.9</v>
      </c>
      <c r="DN108" s="216" t="n">
        <v>2.4936</v>
      </c>
      <c r="DO108" s="217" t="n">
        <v>0.0011725</v>
      </c>
      <c r="DP108" s="215" t="n">
        <v>948.3</v>
      </c>
      <c r="DQ108" s="216" t="n">
        <v>2.492</v>
      </c>
      <c r="DR108" s="217" t="n">
        <v>0.0011714</v>
      </c>
      <c r="DS108" s="215" t="n">
        <v>948.6</v>
      </c>
      <c r="DT108" s="216" t="n">
        <v>2.4903</v>
      </c>
      <c r="DU108" s="217" t="n">
        <v>0.0011703</v>
      </c>
      <c r="DV108" s="215" t="n">
        <v>949</v>
      </c>
      <c r="DW108" s="216" t="n">
        <v>2.4886</v>
      </c>
      <c r="DX108" s="217" t="n">
        <v>0.0011693</v>
      </c>
      <c r="DY108" s="215" t="n">
        <v>949.3</v>
      </c>
      <c r="DZ108" s="216" t="n">
        <v>2.487</v>
      </c>
      <c r="EA108" s="217" t="n">
        <v>0.0011682</v>
      </c>
      <c r="EB108" s="215" t="n">
        <v>949.7</v>
      </c>
      <c r="EC108" s="216" t="n">
        <v>2.4854</v>
      </c>
      <c r="ED108" s="217" t="n">
        <v>0.0011671</v>
      </c>
      <c r="EE108" s="215" t="n">
        <v>950.1</v>
      </c>
      <c r="EF108" s="216" t="n">
        <v>2.4837</v>
      </c>
      <c r="EG108" s="217" t="n">
        <v>0.0011661</v>
      </c>
      <c r="EH108" s="215" t="n">
        <v>950.4</v>
      </c>
      <c r="EI108" s="216" t="n">
        <v>2.4821</v>
      </c>
      <c r="EJ108" s="217" t="n">
        <v>0.0011651</v>
      </c>
      <c r="EK108" s="215" t="n">
        <v>950.8</v>
      </c>
      <c r="EL108" s="216" t="n">
        <v>2.4805</v>
      </c>
      <c r="EM108" s="217" t="n">
        <v>0.001164</v>
      </c>
      <c r="EN108" s="215" t="n">
        <v>951.2</v>
      </c>
      <c r="EO108" s="216" t="n">
        <v>2.4789</v>
      </c>
      <c r="EP108" s="217" t="n">
        <v>0.001163</v>
      </c>
      <c r="EQ108" s="215" t="n">
        <v>951.6</v>
      </c>
      <c r="ER108" s="216" t="n">
        <v>2.4773</v>
      </c>
      <c r="ES108" s="217" t="n">
        <v>0.001162</v>
      </c>
      <c r="ET108" s="215" t="n">
        <v>952</v>
      </c>
      <c r="EU108" s="216" t="n">
        <v>2.4757</v>
      </c>
      <c r="EV108" s="217" t="n">
        <v>0.001161</v>
      </c>
      <c r="EW108" s="215" t="n">
        <v>952.3</v>
      </c>
      <c r="EX108" s="216" t="n">
        <v>2.4742</v>
      </c>
      <c r="EY108" s="217" t="n">
        <v>0.00116</v>
      </c>
      <c r="EZ108" s="215" t="n">
        <v>952.7</v>
      </c>
      <c r="FA108" s="216" t="n">
        <v>2.4726</v>
      </c>
      <c r="FB108" s="217" t="n">
        <v>0.001159</v>
      </c>
      <c r="FC108" s="215" t="n">
        <v>953.1</v>
      </c>
      <c r="FD108" s="216" t="n">
        <v>2.4711</v>
      </c>
      <c r="FE108" s="217" t="n">
        <v>0.001158</v>
      </c>
      <c r="FF108" s="215" t="n">
        <v>953.5</v>
      </c>
      <c r="FG108" s="216" t="n">
        <v>2.4695</v>
      </c>
      <c r="FH108" s="217" t="n">
        <v>0.001157</v>
      </c>
      <c r="FI108" s="215" t="n">
        <v>953.9</v>
      </c>
      <c r="FJ108" s="216" t="n">
        <v>2.468</v>
      </c>
      <c r="FK108" s="217" t="n">
        <v>0.0011561</v>
      </c>
      <c r="FL108" s="215" t="n">
        <v>954.3</v>
      </c>
      <c r="FM108" s="216" t="n">
        <v>2.4665</v>
      </c>
      <c r="FN108" s="217" t="n">
        <v>0.0011551</v>
      </c>
      <c r="FO108" s="215" t="n">
        <v>954.7</v>
      </c>
      <c r="FP108" s="216" t="n">
        <v>2.465</v>
      </c>
      <c r="FQ108" s="217" t="n">
        <v>0.0011542</v>
      </c>
      <c r="FR108" s="215" t="n">
        <v>955.2</v>
      </c>
      <c r="FS108" s="216" t="n">
        <v>2.4635</v>
      </c>
      <c r="FT108" s="217" t="n">
        <v>0.0011532</v>
      </c>
      <c r="FU108" s="215" t="n">
        <v>955.6</v>
      </c>
      <c r="FV108" s="216" t="n">
        <v>2.462</v>
      </c>
      <c r="FW108" s="217" t="n">
        <v>0.0011523</v>
      </c>
      <c r="FX108" s="215" t="n">
        <v>956</v>
      </c>
      <c r="FY108" s="216" t="n">
        <v>2.4605</v>
      </c>
      <c r="FZ108" s="217" t="n">
        <v>0.0011513</v>
      </c>
      <c r="GA108" s="215" t="n">
        <v>956.4</v>
      </c>
      <c r="GB108" s="216" t="n">
        <v>2.459</v>
      </c>
      <c r="GC108" s="217" t="n">
        <v>0.0011504</v>
      </c>
      <c r="GD108" s="215" t="n">
        <v>956.8</v>
      </c>
      <c r="GE108" s="216" t="n">
        <v>2.4575</v>
      </c>
      <c r="GF108" s="217" t="n">
        <v>0.0011495</v>
      </c>
      <c r="GG108" s="215" t="n">
        <v>957.3</v>
      </c>
      <c r="GH108" s="216" t="n">
        <v>2.456</v>
      </c>
      <c r="GI108" s="217" t="n">
        <v>0.0011486</v>
      </c>
      <c r="GJ108" s="215" t="n">
        <v>957.7</v>
      </c>
      <c r="GK108" s="216" t="n">
        <v>2.4546</v>
      </c>
      <c r="GL108" s="217" t="n">
        <v>0.0011477</v>
      </c>
      <c r="GM108" s="215" t="n">
        <v>958.1</v>
      </c>
      <c r="GN108" s="216" t="n">
        <v>2.4531</v>
      </c>
      <c r="GO108" s="217" t="n">
        <v>0.0011468</v>
      </c>
      <c r="GP108" s="215" t="n">
        <v>958.6</v>
      </c>
      <c r="GQ108" s="216" t="n">
        <v>2.4517</v>
      </c>
      <c r="GR108" s="217" t="n">
        <v>0.0011459</v>
      </c>
      <c r="GS108" s="215" t="n">
        <v>959</v>
      </c>
      <c r="GT108" s="216" t="n">
        <v>2.4502</v>
      </c>
      <c r="GU108" s="217" t="n">
        <v>0.001145</v>
      </c>
      <c r="GV108" s="215" t="n">
        <v>959.4</v>
      </c>
      <c r="GW108" s="216" t="n">
        <v>2.4488</v>
      </c>
      <c r="GX108" s="217" t="n">
        <v>0.0011441</v>
      </c>
      <c r="GY108" s="215" t="n">
        <v>959.9</v>
      </c>
      <c r="GZ108" s="216" t="n">
        <v>2.4474</v>
      </c>
      <c r="HA108" s="217" t="n">
        <v>0.0011433</v>
      </c>
      <c r="HB108" s="215" t="n">
        <v>960.3</v>
      </c>
      <c r="HC108" s="216" t="n">
        <v>2.446</v>
      </c>
      <c r="HD108" s="217" t="n">
        <v>0.0011424</v>
      </c>
      <c r="HE108" s="215" t="n">
        <v>960.8</v>
      </c>
      <c r="HF108" s="216" t="n">
        <v>2.4446</v>
      </c>
      <c r="HG108" s="217" t="n">
        <v>0.0011415</v>
      </c>
      <c r="HH108" s="215" t="n">
        <v>961.2</v>
      </c>
      <c r="HI108" s="216" t="n">
        <v>2.4432</v>
      </c>
      <c r="HJ108" s="217" t="n">
        <v>0.0011407</v>
      </c>
      <c r="HK108" s="215" t="n">
        <v>961.7</v>
      </c>
      <c r="HL108" s="216" t="n">
        <v>2.4418</v>
      </c>
      <c r="HM108" s="217" t="n">
        <v>0.001139</v>
      </c>
      <c r="HN108" s="215" t="n">
        <v>962.6</v>
      </c>
      <c r="HO108" s="216" t="n">
        <v>2.439</v>
      </c>
      <c r="HP108" s="217" t="n">
        <v>0.0011373</v>
      </c>
      <c r="HQ108" s="215" t="n">
        <v>963.5</v>
      </c>
      <c r="HR108" s="216" t="n">
        <v>2.4362</v>
      </c>
      <c r="HS108" s="217" t="n">
        <v>0.0011357</v>
      </c>
      <c r="HT108" s="215" t="n">
        <v>964.4</v>
      </c>
      <c r="HU108" s="216" t="n">
        <v>2.4335</v>
      </c>
      <c r="HV108" s="217" t="n">
        <v>0.0011341</v>
      </c>
      <c r="HW108" s="215" t="n">
        <v>965.4</v>
      </c>
      <c r="HX108" s="216" t="n">
        <v>2.4308</v>
      </c>
      <c r="HY108" s="217" t="n">
        <v>0.0011324</v>
      </c>
      <c r="HZ108" s="215" t="n">
        <v>966.3</v>
      </c>
      <c r="IA108" s="216" t="n">
        <v>2.4282</v>
      </c>
      <c r="IB108" s="217" t="n">
        <v>0.0011309</v>
      </c>
      <c r="IC108" s="215" t="n">
        <v>967.3</v>
      </c>
      <c r="ID108" s="216" t="n">
        <v>2.4255</v>
      </c>
      <c r="IE108" s="217" t="n">
        <v>0.0011293</v>
      </c>
      <c r="IF108" s="215" t="n">
        <v>968.2</v>
      </c>
      <c r="IG108" s="216" t="n">
        <v>2.4229</v>
      </c>
      <c r="IH108" s="217" t="n">
        <v>0.0011278</v>
      </c>
      <c r="II108" s="215" t="n">
        <v>969.2</v>
      </c>
      <c r="IJ108" s="216" t="n">
        <v>2.4203</v>
      </c>
      <c r="IK108" s="217" t="n">
        <v>0.0011262</v>
      </c>
      <c r="IL108" s="215" t="n">
        <v>970.2</v>
      </c>
      <c r="IM108" s="216" t="n">
        <v>2.4177</v>
      </c>
      <c r="IN108" s="217" t="n">
        <v>0.0011247</v>
      </c>
      <c r="IO108" s="215" t="n">
        <v>971.2</v>
      </c>
      <c r="IP108" s="216" t="n">
        <v>2.4151</v>
      </c>
      <c r="IQ108" s="217" t="n">
        <v>0.0011232</v>
      </c>
      <c r="IR108" s="215" t="n">
        <v>972.2</v>
      </c>
      <c r="IS108" s="216" t="n">
        <v>2.4126</v>
      </c>
      <c r="IT108" s="211"/>
      <c r="IU108" s="211"/>
      <c r="IV108" s="211"/>
    </row>
    <row r="109" s="212" customFormat="true" ht="13.5" hidden="false" customHeight="false" outlineLevel="0" collapsed="false">
      <c r="A109" s="213" t="n">
        <v>230</v>
      </c>
      <c r="B109" s="214" t="n">
        <v>232.2</v>
      </c>
      <c r="C109" s="215" t="n">
        <v>2938.2</v>
      </c>
      <c r="D109" s="216" t="n">
        <v>10.0872</v>
      </c>
      <c r="E109" s="217" t="n">
        <v>116.1</v>
      </c>
      <c r="F109" s="215" t="n">
        <v>2938.1</v>
      </c>
      <c r="G109" s="216" t="n">
        <v>9.7672</v>
      </c>
      <c r="H109" s="217" t="n">
        <v>77.39</v>
      </c>
      <c r="I109" s="215" t="n">
        <v>2938.1</v>
      </c>
      <c r="J109" s="216" t="n">
        <v>9.58</v>
      </c>
      <c r="K109" s="217" t="n">
        <v>58.04</v>
      </c>
      <c r="L109" s="215" t="n">
        <v>2938</v>
      </c>
      <c r="M109" s="216" t="n">
        <v>9.4472</v>
      </c>
      <c r="N109" s="217" t="n">
        <v>46.43</v>
      </c>
      <c r="O109" s="215" t="n">
        <v>2938</v>
      </c>
      <c r="P109" s="216" t="n">
        <v>9.3442</v>
      </c>
      <c r="Q109" s="217" t="n">
        <v>23.21</v>
      </c>
      <c r="R109" s="215" t="n">
        <v>2937.8</v>
      </c>
      <c r="S109" s="216" t="n">
        <v>9.024</v>
      </c>
      <c r="T109" s="217" t="n">
        <v>11.601</v>
      </c>
      <c r="U109" s="215" t="n">
        <v>2937.5</v>
      </c>
      <c r="V109" s="216" t="n">
        <v>8.7036</v>
      </c>
      <c r="W109" s="217" t="n">
        <v>7.731</v>
      </c>
      <c r="X109" s="215" t="n">
        <v>2937.1</v>
      </c>
      <c r="Y109" s="216" t="n">
        <v>8.5159</v>
      </c>
      <c r="Z109" s="217" t="n">
        <v>5.796</v>
      </c>
      <c r="AA109" s="215" t="n">
        <v>2936.7</v>
      </c>
      <c r="AB109" s="216" t="n">
        <v>8.3826</v>
      </c>
      <c r="AC109" s="217" t="n">
        <v>4.635</v>
      </c>
      <c r="AD109" s="215" t="n">
        <v>2936.3</v>
      </c>
      <c r="AE109" s="216" t="n">
        <v>8.279</v>
      </c>
      <c r="AF109" s="217" t="n">
        <v>3.861</v>
      </c>
      <c r="AG109" s="215" t="n">
        <v>2936</v>
      </c>
      <c r="AH109" s="216" t="n">
        <v>8.1944</v>
      </c>
      <c r="AI109" s="217" t="n">
        <v>3.308</v>
      </c>
      <c r="AJ109" s="215" t="n">
        <v>2935.6</v>
      </c>
      <c r="AK109" s="216" t="n">
        <v>8.1226</v>
      </c>
      <c r="AL109" s="217" t="n">
        <v>2.893</v>
      </c>
      <c r="AM109" s="215" t="n">
        <v>2935.2</v>
      </c>
      <c r="AN109" s="216" t="n">
        <v>8.0605</v>
      </c>
      <c r="AO109" s="217" t="n">
        <v>2.571</v>
      </c>
      <c r="AP109" s="215" t="n">
        <v>2934.9</v>
      </c>
      <c r="AQ109" s="216" t="n">
        <v>8.0056</v>
      </c>
      <c r="AR109" s="217" t="n">
        <v>2.313</v>
      </c>
      <c r="AS109" s="215" t="n">
        <v>2934.5</v>
      </c>
      <c r="AT109" s="216" t="n">
        <v>7.9564</v>
      </c>
      <c r="AU109" s="217" t="n">
        <v>1.152</v>
      </c>
      <c r="AV109" s="215" t="n">
        <v>2930.7</v>
      </c>
      <c r="AW109" s="216" t="n">
        <v>7.6309</v>
      </c>
      <c r="AX109" s="217" t="n">
        <v>0.7646</v>
      </c>
      <c r="AY109" s="215" t="n">
        <v>2926.9</v>
      </c>
      <c r="AZ109" s="216" t="n">
        <v>7.438</v>
      </c>
      <c r="BA109" s="217" t="n">
        <v>0.571</v>
      </c>
      <c r="BB109" s="215" t="n">
        <v>2923</v>
      </c>
      <c r="BC109" s="216" t="n">
        <v>7.2993</v>
      </c>
      <c r="BD109" s="217" t="n">
        <v>0.4548</v>
      </c>
      <c r="BE109" s="215" t="n">
        <v>2919</v>
      </c>
      <c r="BF109" s="216" t="n">
        <v>7.1903</v>
      </c>
      <c r="BG109" s="217" t="n">
        <v>0.2223</v>
      </c>
      <c r="BH109" s="215" t="n">
        <v>2897.9</v>
      </c>
      <c r="BI109" s="216" t="n">
        <v>6.8382</v>
      </c>
      <c r="BJ109" s="217" t="n">
        <v>0.1445</v>
      </c>
      <c r="BK109" s="215" t="n">
        <v>2874.7</v>
      </c>
      <c r="BL109" s="216" t="n">
        <v>6.615</v>
      </c>
      <c r="BM109" s="217" t="n">
        <v>0.1053</v>
      </c>
      <c r="BN109" s="215" t="n">
        <v>2849</v>
      </c>
      <c r="BO109" s="216" t="n">
        <v>6.4416</v>
      </c>
      <c r="BP109" s="217" t="n">
        <v>0.08164</v>
      </c>
      <c r="BQ109" s="215" t="n">
        <v>2820.4</v>
      </c>
      <c r="BR109" s="216" t="n">
        <v>6.2927</v>
      </c>
      <c r="BS109" s="217" t="n">
        <v>0.0012084</v>
      </c>
      <c r="BT109" s="215" t="n">
        <v>990.3</v>
      </c>
      <c r="BU109" s="216" t="n">
        <v>2.6098</v>
      </c>
      <c r="BV109" s="217" t="n">
        <v>0.0012077</v>
      </c>
      <c r="BW109" s="215" t="n">
        <v>990.4</v>
      </c>
      <c r="BX109" s="216" t="n">
        <v>2.6088</v>
      </c>
      <c r="BY109" s="217" t="n">
        <v>0.001207</v>
      </c>
      <c r="BZ109" s="215" t="n">
        <v>990.5</v>
      </c>
      <c r="CA109" s="216" t="n">
        <v>2.6078</v>
      </c>
      <c r="CB109" s="217" t="n">
        <v>0.0012063</v>
      </c>
      <c r="CC109" s="215" t="n">
        <v>990.6</v>
      </c>
      <c r="CD109" s="216" t="n">
        <v>2.6068</v>
      </c>
      <c r="CE109" s="217" t="n">
        <v>0.0012056</v>
      </c>
      <c r="CF109" s="215" t="n">
        <v>990.7</v>
      </c>
      <c r="CG109" s="216" t="n">
        <v>2.6058</v>
      </c>
      <c r="CH109" s="217" t="n">
        <v>0.0012042</v>
      </c>
      <c r="CI109" s="215" t="n">
        <v>990.9</v>
      </c>
      <c r="CJ109" s="216" t="n">
        <v>2.6038</v>
      </c>
      <c r="CK109" s="217" t="n">
        <v>0.0012028</v>
      </c>
      <c r="CL109" s="215" t="n">
        <v>991.2</v>
      </c>
      <c r="CM109" s="216" t="n">
        <v>2.6019</v>
      </c>
      <c r="CN109" s="217" t="n">
        <v>0.0012015</v>
      </c>
      <c r="CO109" s="215" t="n">
        <v>991.4</v>
      </c>
      <c r="CP109" s="216" t="n">
        <v>2.5999</v>
      </c>
      <c r="CQ109" s="217" t="n">
        <v>0.0012001</v>
      </c>
      <c r="CR109" s="215" t="n">
        <v>991.6</v>
      </c>
      <c r="CS109" s="216" t="n">
        <v>2.598</v>
      </c>
      <c r="CT109" s="217" t="n">
        <v>0.0011988</v>
      </c>
      <c r="CU109" s="215" t="n">
        <v>991.8</v>
      </c>
      <c r="CV109" s="216" t="n">
        <v>2.5961</v>
      </c>
      <c r="CW109" s="217" t="n">
        <v>0.0011975</v>
      </c>
      <c r="CX109" s="215" t="n">
        <v>992.1</v>
      </c>
      <c r="CY109" s="216" t="n">
        <v>2.5942</v>
      </c>
      <c r="CZ109" s="217" t="n">
        <v>0.0011962</v>
      </c>
      <c r="DA109" s="215" t="n">
        <v>992.3</v>
      </c>
      <c r="DB109" s="216" t="n">
        <v>2.5923</v>
      </c>
      <c r="DC109" s="217" t="n">
        <v>0.0011949</v>
      </c>
      <c r="DD109" s="215" t="n">
        <v>992.6</v>
      </c>
      <c r="DE109" s="216" t="n">
        <v>2.5904</v>
      </c>
      <c r="DF109" s="217" t="n">
        <v>0.0011936</v>
      </c>
      <c r="DG109" s="215" t="n">
        <v>992.8</v>
      </c>
      <c r="DH109" s="216" t="n">
        <v>2.5886</v>
      </c>
      <c r="DI109" s="217" t="n">
        <v>0.0011924</v>
      </c>
      <c r="DJ109" s="215" t="n">
        <v>993.1</v>
      </c>
      <c r="DK109" s="216" t="n">
        <v>2.5867</v>
      </c>
      <c r="DL109" s="217" t="n">
        <v>0.0011912</v>
      </c>
      <c r="DM109" s="215" t="n">
        <v>993.4</v>
      </c>
      <c r="DN109" s="216" t="n">
        <v>2.5849</v>
      </c>
      <c r="DO109" s="217" t="n">
        <v>0.0011899</v>
      </c>
      <c r="DP109" s="215" t="n">
        <v>993.7</v>
      </c>
      <c r="DQ109" s="216" t="n">
        <v>2.5831</v>
      </c>
      <c r="DR109" s="217" t="n">
        <v>0.0011887</v>
      </c>
      <c r="DS109" s="215" t="n">
        <v>993.9</v>
      </c>
      <c r="DT109" s="216" t="n">
        <v>2.5813</v>
      </c>
      <c r="DU109" s="217" t="n">
        <v>0.0011875</v>
      </c>
      <c r="DV109" s="215" t="n">
        <v>994.2</v>
      </c>
      <c r="DW109" s="216" t="n">
        <v>2.5795</v>
      </c>
      <c r="DX109" s="217" t="n">
        <v>0.0011863</v>
      </c>
      <c r="DY109" s="215" t="n">
        <v>994.5</v>
      </c>
      <c r="DZ109" s="216" t="n">
        <v>2.5777</v>
      </c>
      <c r="EA109" s="217" t="n">
        <v>0.0011851</v>
      </c>
      <c r="EB109" s="215" t="n">
        <v>994.8</v>
      </c>
      <c r="EC109" s="216" t="n">
        <v>2.576</v>
      </c>
      <c r="ED109" s="217" t="n">
        <v>0.001184</v>
      </c>
      <c r="EE109" s="215" t="n">
        <v>995.1</v>
      </c>
      <c r="EF109" s="216" t="n">
        <v>2.5742</v>
      </c>
      <c r="EG109" s="217" t="n">
        <v>0.0011828</v>
      </c>
      <c r="EH109" s="215" t="n">
        <v>995.4</v>
      </c>
      <c r="EI109" s="216" t="n">
        <v>2.5725</v>
      </c>
      <c r="EJ109" s="217" t="n">
        <v>0.0011817</v>
      </c>
      <c r="EK109" s="215" t="n">
        <v>995.8</v>
      </c>
      <c r="EL109" s="216" t="n">
        <v>2.5707</v>
      </c>
      <c r="EM109" s="217" t="n">
        <v>0.0011805</v>
      </c>
      <c r="EN109" s="215" t="n">
        <v>996.1</v>
      </c>
      <c r="EO109" s="216" t="n">
        <v>2.569</v>
      </c>
      <c r="EP109" s="217" t="n">
        <v>0.0011794</v>
      </c>
      <c r="EQ109" s="215" t="n">
        <v>996.4</v>
      </c>
      <c r="ER109" s="216" t="n">
        <v>2.5673</v>
      </c>
      <c r="ES109" s="217" t="n">
        <v>0.0011783</v>
      </c>
      <c r="ET109" s="215" t="n">
        <v>996.7</v>
      </c>
      <c r="EU109" s="216" t="n">
        <v>2.5656</v>
      </c>
      <c r="EV109" s="217" t="n">
        <v>0.0011772</v>
      </c>
      <c r="EW109" s="215" t="n">
        <v>997</v>
      </c>
      <c r="EX109" s="216" t="n">
        <v>2.5639</v>
      </c>
      <c r="EY109" s="217" t="n">
        <v>0.0011761</v>
      </c>
      <c r="EZ109" s="215" t="n">
        <v>997.4</v>
      </c>
      <c r="FA109" s="216" t="n">
        <v>2.5623</v>
      </c>
      <c r="FB109" s="217" t="n">
        <v>0.001175</v>
      </c>
      <c r="FC109" s="215" t="n">
        <v>997.7</v>
      </c>
      <c r="FD109" s="216" t="n">
        <v>2.5606</v>
      </c>
      <c r="FE109" s="217" t="n">
        <v>0.0011739</v>
      </c>
      <c r="FF109" s="215" t="n">
        <v>998.1</v>
      </c>
      <c r="FG109" s="216" t="n">
        <v>2.5589</v>
      </c>
      <c r="FH109" s="217" t="n">
        <v>0.0011728</v>
      </c>
      <c r="FI109" s="215" t="n">
        <v>998.4</v>
      </c>
      <c r="FJ109" s="216" t="n">
        <v>2.5573</v>
      </c>
      <c r="FK109" s="217" t="n">
        <v>0.0011718</v>
      </c>
      <c r="FL109" s="215" t="n">
        <v>998.8</v>
      </c>
      <c r="FM109" s="216" t="n">
        <v>2.5557</v>
      </c>
      <c r="FN109" s="217" t="n">
        <v>0.0011707</v>
      </c>
      <c r="FO109" s="215" t="n">
        <v>999.1</v>
      </c>
      <c r="FP109" s="216" t="n">
        <v>2.5541</v>
      </c>
      <c r="FQ109" s="217" t="n">
        <v>0.0011697</v>
      </c>
      <c r="FR109" s="215" t="n">
        <v>999.5</v>
      </c>
      <c r="FS109" s="216" t="n">
        <v>2.5524</v>
      </c>
      <c r="FT109" s="217" t="n">
        <v>0.0011687</v>
      </c>
      <c r="FU109" s="215" t="n">
        <v>999.8</v>
      </c>
      <c r="FV109" s="216" t="n">
        <v>2.5508</v>
      </c>
      <c r="FW109" s="217" t="n">
        <v>0.0011676</v>
      </c>
      <c r="FX109" s="215" t="n">
        <v>1000.2</v>
      </c>
      <c r="FY109" s="216" t="n">
        <v>2.5492</v>
      </c>
      <c r="FZ109" s="217" t="n">
        <v>0.0011666</v>
      </c>
      <c r="GA109" s="215" t="n">
        <v>1000</v>
      </c>
      <c r="GB109" s="216" t="n">
        <v>2.5477</v>
      </c>
      <c r="GC109" s="217" t="n">
        <v>0.0011656</v>
      </c>
      <c r="GD109" s="215" t="n">
        <v>1001</v>
      </c>
      <c r="GE109" s="216" t="n">
        <v>2.5461</v>
      </c>
      <c r="GF109" s="217" t="n">
        <v>0.0011646</v>
      </c>
      <c r="GG109" s="215" t="n">
        <v>1001.3</v>
      </c>
      <c r="GH109" s="216" t="n">
        <v>2.5445</v>
      </c>
      <c r="GI109" s="217" t="n">
        <v>0.0011636</v>
      </c>
      <c r="GJ109" s="215" t="n">
        <v>1001.7</v>
      </c>
      <c r="GK109" s="216" t="n">
        <v>2.543</v>
      </c>
      <c r="GL109" s="217" t="n">
        <v>0.0011626</v>
      </c>
      <c r="GM109" s="215" t="n">
        <v>1002.1</v>
      </c>
      <c r="GN109" s="216" t="n">
        <v>2.5414</v>
      </c>
      <c r="GO109" s="217" t="n">
        <v>0.0011617</v>
      </c>
      <c r="GP109" s="215" t="n">
        <v>1002.5</v>
      </c>
      <c r="GQ109" s="216" t="n">
        <v>2.5399</v>
      </c>
      <c r="GR109" s="217" t="n">
        <v>0.0011607</v>
      </c>
      <c r="GS109" s="215" t="n">
        <v>1002.9</v>
      </c>
      <c r="GT109" s="216" t="n">
        <v>2.5383</v>
      </c>
      <c r="GU109" s="217" t="n">
        <v>0.0011597</v>
      </c>
      <c r="GV109" s="215" t="n">
        <v>1003.3</v>
      </c>
      <c r="GW109" s="216" t="n">
        <v>2.5368</v>
      </c>
      <c r="GX109" s="217" t="n">
        <v>0.0011588</v>
      </c>
      <c r="GY109" s="215" t="n">
        <v>1003.7</v>
      </c>
      <c r="GZ109" s="216" t="n">
        <v>2.5353</v>
      </c>
      <c r="HA109" s="217" t="n">
        <v>0.0011578</v>
      </c>
      <c r="HB109" s="215" t="n">
        <v>1004.1</v>
      </c>
      <c r="HC109" s="216" t="n">
        <v>2.5338</v>
      </c>
      <c r="HD109" s="217" t="n">
        <v>0.0011569</v>
      </c>
      <c r="HE109" s="215" t="n">
        <v>1004.5</v>
      </c>
      <c r="HF109" s="216" t="n">
        <v>2.5323</v>
      </c>
      <c r="HG109" s="217" t="n">
        <v>0.001156</v>
      </c>
      <c r="HH109" s="215" t="n">
        <v>1004.9</v>
      </c>
      <c r="HI109" s="216" t="n">
        <v>2.5308</v>
      </c>
      <c r="HJ109" s="217" t="n">
        <v>0.001155</v>
      </c>
      <c r="HK109" s="215" t="n">
        <v>1005.3</v>
      </c>
      <c r="HL109" s="216" t="n">
        <v>2.5293</v>
      </c>
      <c r="HM109" s="217" t="n">
        <v>0.0011532</v>
      </c>
      <c r="HN109" s="215" t="n">
        <v>1006.1</v>
      </c>
      <c r="HO109" s="216" t="n">
        <v>2.5264</v>
      </c>
      <c r="HP109" s="217" t="n">
        <v>0.0011514</v>
      </c>
      <c r="HQ109" s="215" t="n">
        <v>1006.9</v>
      </c>
      <c r="HR109" s="216" t="n">
        <v>2.5235</v>
      </c>
      <c r="HS109" s="217" t="n">
        <v>0.0011496</v>
      </c>
      <c r="HT109" s="215" t="n">
        <v>1007.8</v>
      </c>
      <c r="HU109" s="216" t="n">
        <v>2.5206</v>
      </c>
      <c r="HV109" s="217" t="n">
        <v>0.0011479</v>
      </c>
      <c r="HW109" s="215" t="n">
        <v>1008.6</v>
      </c>
      <c r="HX109" s="216" t="n">
        <v>2.5177</v>
      </c>
      <c r="HY109" s="217" t="n">
        <v>0.0011461</v>
      </c>
      <c r="HZ109" s="215" t="n">
        <v>1009.5</v>
      </c>
      <c r="IA109" s="216" t="n">
        <v>2.5149</v>
      </c>
      <c r="IB109" s="217" t="n">
        <v>0.0011444</v>
      </c>
      <c r="IC109" s="215" t="n">
        <v>1010.4</v>
      </c>
      <c r="ID109" s="216" t="n">
        <v>2.5121</v>
      </c>
      <c r="IE109" s="217" t="n">
        <v>0.0011427</v>
      </c>
      <c r="IF109" s="215" t="n">
        <v>1011.3</v>
      </c>
      <c r="IG109" s="216" t="n">
        <v>2.5093</v>
      </c>
      <c r="IH109" s="217" t="n">
        <v>0.0011411</v>
      </c>
      <c r="II109" s="215" t="n">
        <v>1012.2</v>
      </c>
      <c r="IJ109" s="216" t="n">
        <v>2.5066</v>
      </c>
      <c r="IK109" s="217" t="n">
        <v>0.0011394</v>
      </c>
      <c r="IL109" s="215" t="n">
        <v>1013.1</v>
      </c>
      <c r="IM109" s="216" t="n">
        <v>2.5038</v>
      </c>
      <c r="IN109" s="217" t="n">
        <v>0.0011378</v>
      </c>
      <c r="IO109" s="215" t="n">
        <v>1014</v>
      </c>
      <c r="IP109" s="216" t="n">
        <v>2.5011</v>
      </c>
      <c r="IQ109" s="217" t="n">
        <v>0.0011362</v>
      </c>
      <c r="IR109" s="215" t="n">
        <v>1014.9</v>
      </c>
      <c r="IS109" s="216" t="n">
        <v>2.4984</v>
      </c>
      <c r="IT109" s="211"/>
      <c r="IU109" s="211"/>
      <c r="IV109" s="211"/>
    </row>
    <row r="110" s="212" customFormat="true" ht="13.5" hidden="false" customHeight="false" outlineLevel="0" collapsed="false">
      <c r="A110" s="213" t="n">
        <v>240</v>
      </c>
      <c r="B110" s="214" t="n">
        <v>236.82</v>
      </c>
      <c r="C110" s="215" t="n">
        <v>2957.7</v>
      </c>
      <c r="D110" s="216" t="n">
        <v>10.1257</v>
      </c>
      <c r="E110" s="217" t="n">
        <v>118.4</v>
      </c>
      <c r="F110" s="215" t="n">
        <v>2957.7</v>
      </c>
      <c r="G110" s="216" t="n">
        <v>9.8058</v>
      </c>
      <c r="H110" s="217" t="n">
        <v>78.93</v>
      </c>
      <c r="I110" s="215" t="n">
        <v>2957.7</v>
      </c>
      <c r="J110" s="216" t="n">
        <v>9.6186</v>
      </c>
      <c r="K110" s="217" t="n">
        <v>59.2</v>
      </c>
      <c r="L110" s="215" t="n">
        <v>2957.6</v>
      </c>
      <c r="M110" s="216" t="n">
        <v>9.4858</v>
      </c>
      <c r="N110" s="217" t="n">
        <v>47.36</v>
      </c>
      <c r="O110" s="215" t="n">
        <v>2957.6</v>
      </c>
      <c r="P110" s="216" t="n">
        <v>9.3828</v>
      </c>
      <c r="Q110" s="217" t="n">
        <v>23.67</v>
      </c>
      <c r="R110" s="215" t="n">
        <v>2957.4</v>
      </c>
      <c r="S110" s="216" t="n">
        <v>9.0626</v>
      </c>
      <c r="T110" s="217" t="n">
        <v>11.832</v>
      </c>
      <c r="U110" s="215" t="n">
        <v>2957.1</v>
      </c>
      <c r="V110" s="216" t="n">
        <v>8.7422</v>
      </c>
      <c r="W110" s="217" t="n">
        <v>7.885</v>
      </c>
      <c r="X110" s="215" t="n">
        <v>2956.7</v>
      </c>
      <c r="Y110" s="216" t="n">
        <v>8.5546</v>
      </c>
      <c r="Z110" s="217" t="n">
        <v>5.912</v>
      </c>
      <c r="AA110" s="215" t="n">
        <v>2956.4</v>
      </c>
      <c r="AB110" s="216" t="n">
        <v>8.4213</v>
      </c>
      <c r="AC110" s="217" t="n">
        <v>4.728</v>
      </c>
      <c r="AD110" s="215" t="n">
        <v>2956.1</v>
      </c>
      <c r="AE110" s="216" t="n">
        <v>8.3178</v>
      </c>
      <c r="AF110" s="217" t="n">
        <v>3.938</v>
      </c>
      <c r="AG110" s="215" t="n">
        <v>2955.7</v>
      </c>
      <c r="AH110" s="216" t="n">
        <v>8.2332</v>
      </c>
      <c r="AI110" s="217" t="n">
        <v>3.374</v>
      </c>
      <c r="AJ110" s="215" t="n">
        <v>2955.4</v>
      </c>
      <c r="AK110" s="216" t="n">
        <v>8.1615</v>
      </c>
      <c r="AL110" s="217" t="n">
        <v>2.952</v>
      </c>
      <c r="AM110" s="215" t="n">
        <v>2955</v>
      </c>
      <c r="AN110" s="216" t="n">
        <v>8.0994</v>
      </c>
      <c r="AO110" s="217" t="n">
        <v>2.623</v>
      </c>
      <c r="AP110" s="215" t="n">
        <v>2954.7</v>
      </c>
      <c r="AQ110" s="216" t="n">
        <v>8.0445</v>
      </c>
      <c r="AR110" s="217" t="n">
        <v>2.359</v>
      </c>
      <c r="AS110" s="215" t="n">
        <v>2954.3</v>
      </c>
      <c r="AT110" s="216" t="n">
        <v>7.9954</v>
      </c>
      <c r="AU110" s="217" t="n">
        <v>1.175</v>
      </c>
      <c r="AV110" s="215" t="n">
        <v>2950.8</v>
      </c>
      <c r="AW110" s="216" t="n">
        <v>7.6704</v>
      </c>
      <c r="AX110" s="217" t="n">
        <v>0.7805</v>
      </c>
      <c r="AY110" s="215" t="n">
        <v>2947.2</v>
      </c>
      <c r="AZ110" s="216" t="n">
        <v>7.478</v>
      </c>
      <c r="BA110" s="217" t="n">
        <v>0.5831</v>
      </c>
      <c r="BB110" s="215" t="n">
        <v>2943.6</v>
      </c>
      <c r="BC110" s="216" t="n">
        <v>7.3399</v>
      </c>
      <c r="BD110" s="217" t="n">
        <v>0.4646</v>
      </c>
      <c r="BE110" s="215" t="n">
        <v>2939.9</v>
      </c>
      <c r="BF110" s="216" t="n">
        <v>7.2315</v>
      </c>
      <c r="BG110" s="217" t="n">
        <v>0.2275</v>
      </c>
      <c r="BH110" s="215" t="n">
        <v>2920.5</v>
      </c>
      <c r="BI110" s="216" t="n">
        <v>6.8826</v>
      </c>
      <c r="BJ110" s="217" t="n">
        <v>0.1483</v>
      </c>
      <c r="BK110" s="215" t="n">
        <v>2899.3</v>
      </c>
      <c r="BL110" s="216" t="n">
        <v>6.6635</v>
      </c>
      <c r="BM110" s="217" t="n">
        <v>0.1084</v>
      </c>
      <c r="BN110" s="215" t="n">
        <v>2876.3</v>
      </c>
      <c r="BO110" s="216" t="n">
        <v>6.4953</v>
      </c>
      <c r="BP110" s="217" t="n">
        <v>0.08439</v>
      </c>
      <c r="BQ110" s="215" t="n">
        <v>2851</v>
      </c>
      <c r="BR110" s="216" t="n">
        <v>6.3529</v>
      </c>
      <c r="BS110" s="217" t="n">
        <v>0.06818</v>
      </c>
      <c r="BT110" s="215" t="n">
        <v>2823</v>
      </c>
      <c r="BU110" s="216" t="n">
        <v>6.2245</v>
      </c>
      <c r="BV110" s="217" t="n">
        <v>0.0012288</v>
      </c>
      <c r="BW110" s="215" t="n">
        <v>1037.7</v>
      </c>
      <c r="BX110" s="216" t="n">
        <v>2.7018</v>
      </c>
      <c r="BY110" s="217" t="n">
        <v>0.001228</v>
      </c>
      <c r="BZ110" s="215" t="n">
        <v>1037.7</v>
      </c>
      <c r="CA110" s="216" t="n">
        <v>2.7007</v>
      </c>
      <c r="CB110" s="217" t="n">
        <v>0.0012272</v>
      </c>
      <c r="CC110" s="215" t="n">
        <v>1037.8</v>
      </c>
      <c r="CD110" s="216" t="n">
        <v>2.6996</v>
      </c>
      <c r="CE110" s="217" t="n">
        <v>0.0012264</v>
      </c>
      <c r="CF110" s="215" t="n">
        <v>1037.8</v>
      </c>
      <c r="CG110" s="216" t="n">
        <v>2.6985</v>
      </c>
      <c r="CH110" s="217" t="n">
        <v>0.0012249</v>
      </c>
      <c r="CI110" s="215" t="n">
        <v>1037.9</v>
      </c>
      <c r="CJ110" s="216" t="n">
        <v>2.6963</v>
      </c>
      <c r="CK110" s="217" t="n">
        <v>0.0012233</v>
      </c>
      <c r="CL110" s="215" t="n">
        <v>1038</v>
      </c>
      <c r="CM110" s="216" t="n">
        <v>2.6941</v>
      </c>
      <c r="CN110" s="217" t="n">
        <v>0.0012218</v>
      </c>
      <c r="CO110" s="215" t="n">
        <v>1038.2</v>
      </c>
      <c r="CP110" s="216" t="n">
        <v>2.692</v>
      </c>
      <c r="CQ110" s="217" t="n">
        <v>0.0012202</v>
      </c>
      <c r="CR110" s="215" t="n">
        <v>1038.3</v>
      </c>
      <c r="CS110" s="216" t="n">
        <v>2.6899</v>
      </c>
      <c r="CT110" s="217" t="n">
        <v>0.0012188</v>
      </c>
      <c r="CU110" s="215" t="n">
        <v>1038.4</v>
      </c>
      <c r="CV110" s="216" t="n">
        <v>2.6878</v>
      </c>
      <c r="CW110" s="217" t="n">
        <v>0.0012173</v>
      </c>
      <c r="CX110" s="215" t="n">
        <v>1038.6</v>
      </c>
      <c r="CY110" s="216" t="n">
        <v>2.6857</v>
      </c>
      <c r="CZ110" s="217" t="n">
        <v>0.0012158</v>
      </c>
      <c r="DA110" s="215" t="n">
        <v>1038.8</v>
      </c>
      <c r="DB110" s="216" t="n">
        <v>2.6837</v>
      </c>
      <c r="DC110" s="217" t="n">
        <v>0.0012144</v>
      </c>
      <c r="DD110" s="215" t="n">
        <v>1038.9</v>
      </c>
      <c r="DE110" s="216" t="n">
        <v>2.6816</v>
      </c>
      <c r="DF110" s="217" t="n">
        <v>0.0012129</v>
      </c>
      <c r="DG110" s="215" t="n">
        <v>1039.1</v>
      </c>
      <c r="DH110" s="216" t="n">
        <v>2.6796</v>
      </c>
      <c r="DI110" s="217" t="n">
        <v>0.0012115</v>
      </c>
      <c r="DJ110" s="215" t="n">
        <v>1039.3</v>
      </c>
      <c r="DK110" s="216" t="n">
        <v>2.6776</v>
      </c>
      <c r="DL110" s="217" t="n">
        <v>0.0012101</v>
      </c>
      <c r="DM110" s="215" t="n">
        <v>1039.5</v>
      </c>
      <c r="DN110" s="216" t="n">
        <v>2.6756</v>
      </c>
      <c r="DO110" s="217" t="n">
        <v>0.0012088</v>
      </c>
      <c r="DP110" s="215" t="n">
        <v>1039.7</v>
      </c>
      <c r="DQ110" s="216" t="n">
        <v>2.6736</v>
      </c>
      <c r="DR110" s="217" t="n">
        <v>0.0012074</v>
      </c>
      <c r="DS110" s="215" t="n">
        <v>1039.9</v>
      </c>
      <c r="DT110" s="216" t="n">
        <v>2.6717</v>
      </c>
      <c r="DU110" s="217" t="n">
        <v>0.0012061</v>
      </c>
      <c r="DV110" s="215" t="n">
        <v>1040.1</v>
      </c>
      <c r="DW110" s="216" t="n">
        <v>2.6697</v>
      </c>
      <c r="DX110" s="217" t="n">
        <v>0.0012047</v>
      </c>
      <c r="DY110" s="215" t="n">
        <v>1040.3</v>
      </c>
      <c r="DZ110" s="216" t="n">
        <v>2.6678</v>
      </c>
      <c r="EA110" s="217" t="n">
        <v>0.0012034</v>
      </c>
      <c r="EB110" s="215" t="n">
        <v>1040.5</v>
      </c>
      <c r="EC110" s="216" t="n">
        <v>2.6659</v>
      </c>
      <c r="ED110" s="217" t="n">
        <v>0.0012021</v>
      </c>
      <c r="EE110" s="215" t="n">
        <v>1040.8</v>
      </c>
      <c r="EF110" s="216" t="n">
        <v>2.664</v>
      </c>
      <c r="EG110" s="217" t="n">
        <v>0.0012008</v>
      </c>
      <c r="EH110" s="215" t="n">
        <v>1041</v>
      </c>
      <c r="EI110" s="216" t="n">
        <v>2.6621</v>
      </c>
      <c r="EJ110" s="217" t="n">
        <v>0.0011996</v>
      </c>
      <c r="EK110" s="215" t="n">
        <v>1041.2</v>
      </c>
      <c r="EL110" s="216" t="n">
        <v>2.6603</v>
      </c>
      <c r="EM110" s="217" t="n">
        <v>0.0011983</v>
      </c>
      <c r="EN110" s="215" t="n">
        <v>1041.5</v>
      </c>
      <c r="EO110" s="216" t="n">
        <v>2.6584</v>
      </c>
      <c r="EP110" s="217" t="n">
        <v>0.001197</v>
      </c>
      <c r="EQ110" s="215" t="n">
        <v>1041.8</v>
      </c>
      <c r="ER110" s="216" t="n">
        <v>2.6566</v>
      </c>
      <c r="ES110" s="217" t="n">
        <v>0.0011958</v>
      </c>
      <c r="ET110" s="215" t="n">
        <v>1042</v>
      </c>
      <c r="EU110" s="216" t="n">
        <v>2.6548</v>
      </c>
      <c r="EV110" s="217" t="n">
        <v>0.0011946</v>
      </c>
      <c r="EW110" s="215" t="n">
        <v>1042.3</v>
      </c>
      <c r="EX110" s="216" t="n">
        <v>2.6529</v>
      </c>
      <c r="EY110" s="217" t="n">
        <v>0.0011934</v>
      </c>
      <c r="EZ110" s="215" t="n">
        <v>1042.5</v>
      </c>
      <c r="FA110" s="216" t="n">
        <v>2.6511</v>
      </c>
      <c r="FB110" s="217" t="n">
        <v>0.0011922</v>
      </c>
      <c r="FC110" s="215" t="n">
        <v>1042.8</v>
      </c>
      <c r="FD110" s="216" t="n">
        <v>2.6493</v>
      </c>
      <c r="FE110" s="217" t="n">
        <v>0.001191</v>
      </c>
      <c r="FF110" s="215" t="n">
        <v>1043.1</v>
      </c>
      <c r="FG110" s="216" t="n">
        <v>2.6476</v>
      </c>
      <c r="FH110" s="217" t="n">
        <v>0.0011898</v>
      </c>
      <c r="FI110" s="215" t="n">
        <v>1043.4</v>
      </c>
      <c r="FJ110" s="216" t="n">
        <v>2.6458</v>
      </c>
      <c r="FK110" s="217" t="n">
        <v>0.0011886</v>
      </c>
      <c r="FL110" s="215" t="n">
        <v>1043.7</v>
      </c>
      <c r="FM110" s="216" t="n">
        <v>2.6441</v>
      </c>
      <c r="FN110" s="217" t="n">
        <v>0.0011875</v>
      </c>
      <c r="FO110" s="215" t="n">
        <v>1044</v>
      </c>
      <c r="FP110" s="216" t="n">
        <v>2.6423</v>
      </c>
      <c r="FQ110" s="217" t="n">
        <v>0.0011863</v>
      </c>
      <c r="FR110" s="215" t="n">
        <v>1044.3</v>
      </c>
      <c r="FS110" s="216" t="n">
        <v>2.6406</v>
      </c>
      <c r="FT110" s="217" t="n">
        <v>0.0011852</v>
      </c>
      <c r="FU110" s="215" t="n">
        <v>1044.6</v>
      </c>
      <c r="FV110" s="216" t="n">
        <v>2.6389</v>
      </c>
      <c r="FW110" s="217" t="n">
        <v>0.0011841</v>
      </c>
      <c r="FX110" s="215" t="n">
        <v>1044.9</v>
      </c>
      <c r="FY110" s="216" t="n">
        <v>2.6372</v>
      </c>
      <c r="FZ110" s="217" t="n">
        <v>0.001183</v>
      </c>
      <c r="GA110" s="215" t="n">
        <v>1045.2</v>
      </c>
      <c r="GB110" s="216" t="n">
        <v>2.6355</v>
      </c>
      <c r="GC110" s="217" t="n">
        <v>0.0011818</v>
      </c>
      <c r="GD110" s="215" t="n">
        <v>1045.5</v>
      </c>
      <c r="GE110" s="216" t="n">
        <v>2.6338</v>
      </c>
      <c r="GF110" s="217" t="n">
        <v>0.0011808</v>
      </c>
      <c r="GG110" s="215" t="n">
        <v>1045.8</v>
      </c>
      <c r="GH110" s="216" t="n">
        <v>2.6321</v>
      </c>
      <c r="GI110" s="217" t="n">
        <v>0.0011797</v>
      </c>
      <c r="GJ110" s="215" t="n">
        <v>1046.2</v>
      </c>
      <c r="GK110" s="216" t="n">
        <v>2.6304</v>
      </c>
      <c r="GL110" s="217" t="n">
        <v>0.0011786</v>
      </c>
      <c r="GM110" s="215" t="n">
        <v>1046.5</v>
      </c>
      <c r="GN110" s="216" t="n">
        <v>2.6288</v>
      </c>
      <c r="GO110" s="217" t="n">
        <v>0.0011775</v>
      </c>
      <c r="GP110" s="215" t="n">
        <v>1046.8</v>
      </c>
      <c r="GQ110" s="216" t="n">
        <v>2.6271</v>
      </c>
      <c r="GR110" s="217" t="n">
        <v>0.0011765</v>
      </c>
      <c r="GS110" s="215" t="n">
        <v>1047.2</v>
      </c>
      <c r="GT110" s="216" t="n">
        <v>2.6255</v>
      </c>
      <c r="GU110" s="217" t="n">
        <v>0.0011754</v>
      </c>
      <c r="GV110" s="215" t="n">
        <v>1047.5</v>
      </c>
      <c r="GW110" s="216" t="n">
        <v>2.6239</v>
      </c>
      <c r="GX110" s="217" t="n">
        <v>0.0011744</v>
      </c>
      <c r="GY110" s="215" t="n">
        <v>1047.8</v>
      </c>
      <c r="GZ110" s="216" t="n">
        <v>2.6223</v>
      </c>
      <c r="HA110" s="217" t="n">
        <v>0.0011734</v>
      </c>
      <c r="HB110" s="215" t="n">
        <v>1048.2</v>
      </c>
      <c r="HC110" s="216" t="n">
        <v>2.6207</v>
      </c>
      <c r="HD110" s="217" t="n">
        <v>0.0011723</v>
      </c>
      <c r="HE110" s="215" t="n">
        <v>1048.6</v>
      </c>
      <c r="HF110" s="216" t="n">
        <v>2.6191</v>
      </c>
      <c r="HG110" s="217" t="n">
        <v>0.0011713</v>
      </c>
      <c r="HH110" s="215" t="n">
        <v>1048.9</v>
      </c>
      <c r="HI110" s="216" t="n">
        <v>2.6175</v>
      </c>
      <c r="HJ110" s="217" t="n">
        <v>0.0011703</v>
      </c>
      <c r="HK110" s="215" t="n">
        <v>1049.3</v>
      </c>
      <c r="HL110" s="216" t="n">
        <v>2.6159</v>
      </c>
      <c r="HM110" s="217" t="n">
        <v>0.0011683</v>
      </c>
      <c r="HN110" s="215" t="n">
        <v>1050</v>
      </c>
      <c r="HO110" s="216" t="n">
        <v>2.6128</v>
      </c>
      <c r="HP110" s="217" t="n">
        <v>0.0011664</v>
      </c>
      <c r="HQ110" s="215" t="n">
        <v>1050.8</v>
      </c>
      <c r="HR110" s="216" t="n">
        <v>2.6097</v>
      </c>
      <c r="HS110" s="217" t="n">
        <v>0.0011644</v>
      </c>
      <c r="HT110" s="215" t="n">
        <v>1051.5</v>
      </c>
      <c r="HU110" s="216" t="n">
        <v>2.6066</v>
      </c>
      <c r="HV110" s="217" t="n">
        <v>0.0011625</v>
      </c>
      <c r="HW110" s="215" t="n">
        <v>1052.3</v>
      </c>
      <c r="HX110" s="216" t="n">
        <v>2.6036</v>
      </c>
      <c r="HY110" s="217" t="n">
        <v>0.00116</v>
      </c>
      <c r="HZ110" s="215" t="n">
        <v>1053.1</v>
      </c>
      <c r="IA110" s="216" t="n">
        <v>2.6006</v>
      </c>
      <c r="IB110" s="217" t="n">
        <v>0.0011588</v>
      </c>
      <c r="IC110" s="215" t="n">
        <v>1053.6</v>
      </c>
      <c r="ID110" s="216" t="n">
        <v>2.5976</v>
      </c>
      <c r="IE110" s="217" t="n">
        <v>0.001157</v>
      </c>
      <c r="IF110" s="215" t="n">
        <v>1054.7</v>
      </c>
      <c r="IG110" s="216" t="n">
        <v>2.5947</v>
      </c>
      <c r="IH110" s="217" t="n">
        <v>0.0011552</v>
      </c>
      <c r="II110" s="215" t="n">
        <v>1055.5</v>
      </c>
      <c r="IJ110" s="216" t="n">
        <v>2.5917</v>
      </c>
      <c r="IK110" s="217" t="n">
        <v>0.0011534</v>
      </c>
      <c r="IL110" s="215" t="n">
        <v>1056.3</v>
      </c>
      <c r="IM110" s="216" t="n">
        <v>2.5889</v>
      </c>
      <c r="IN110" s="217" t="n">
        <v>0.0011516</v>
      </c>
      <c r="IO110" s="215" t="n">
        <v>1057.1</v>
      </c>
      <c r="IP110" s="216" t="n">
        <v>2.586</v>
      </c>
      <c r="IQ110" s="217" t="n">
        <v>0.0011499</v>
      </c>
      <c r="IR110" s="215" t="n">
        <v>1058</v>
      </c>
      <c r="IS110" s="216" t="n">
        <v>2.5832</v>
      </c>
      <c r="IT110" s="211"/>
      <c r="IU110" s="211"/>
      <c r="IV110" s="211"/>
    </row>
    <row r="111" s="212" customFormat="true" ht="13.5" hidden="false" customHeight="false" outlineLevel="0" collapsed="false">
      <c r="A111" s="213" t="n">
        <v>250</v>
      </c>
      <c r="B111" s="214" t="n">
        <v>241.43</v>
      </c>
      <c r="C111" s="215" t="n">
        <v>2977.4</v>
      </c>
      <c r="D111" s="216" t="n">
        <v>10.1636</v>
      </c>
      <c r="E111" s="217" t="n">
        <v>120.71</v>
      </c>
      <c r="F111" s="215" t="n">
        <v>2977.4</v>
      </c>
      <c r="G111" s="216" t="n">
        <v>9.8437</v>
      </c>
      <c r="H111" s="217" t="n">
        <v>80.47</v>
      </c>
      <c r="I111" s="215" t="n">
        <v>2977.3</v>
      </c>
      <c r="J111" s="216" t="n">
        <v>9.6565</v>
      </c>
      <c r="K111" s="217" t="n">
        <v>60.35</v>
      </c>
      <c r="L111" s="215" t="n">
        <v>2977.3</v>
      </c>
      <c r="M111" s="216" t="n">
        <v>9.5237</v>
      </c>
      <c r="N111" s="217" t="n">
        <v>48.28</v>
      </c>
      <c r="O111" s="215" t="n">
        <v>2977.3</v>
      </c>
      <c r="P111" s="216" t="n">
        <v>9.4207</v>
      </c>
      <c r="Q111" s="217" t="n">
        <v>24.14</v>
      </c>
      <c r="R111" s="215" t="n">
        <v>2977.1</v>
      </c>
      <c r="S111" s="216" t="n">
        <v>9.1006</v>
      </c>
      <c r="T111" s="217" t="n">
        <v>12.064</v>
      </c>
      <c r="U111" s="215" t="n">
        <v>2976.8</v>
      </c>
      <c r="V111" s="216" t="n">
        <v>8.7802</v>
      </c>
      <c r="W111" s="217" t="n">
        <v>8.04</v>
      </c>
      <c r="X111" s="215" t="n">
        <v>2976.5</v>
      </c>
      <c r="Y111" s="216" t="n">
        <v>8.5926</v>
      </c>
      <c r="Z111" s="217" t="n">
        <v>6.028</v>
      </c>
      <c r="AA111" s="215" t="n">
        <v>2976.1</v>
      </c>
      <c r="AB111" s="216" t="n">
        <v>8.4594</v>
      </c>
      <c r="AC111" s="217" t="n">
        <v>4.82</v>
      </c>
      <c r="AD111" s="215" t="n">
        <v>2975.8</v>
      </c>
      <c r="AE111" s="216" t="n">
        <v>8.356</v>
      </c>
      <c r="AF111" s="217" t="n">
        <v>4.016</v>
      </c>
      <c r="AG111" s="215" t="n">
        <v>2975.5</v>
      </c>
      <c r="AH111" s="216" t="n">
        <v>8.2714</v>
      </c>
      <c r="AI111" s="217" t="n">
        <v>3.441</v>
      </c>
      <c r="AJ111" s="215" t="n">
        <v>2975.2</v>
      </c>
      <c r="AK111" s="216" t="n">
        <v>8.1997</v>
      </c>
      <c r="AL111" s="217" t="n">
        <v>3.01</v>
      </c>
      <c r="AM111" s="215" t="n">
        <v>2974.8</v>
      </c>
      <c r="AN111" s="216" t="n">
        <v>8.1376</v>
      </c>
      <c r="AO111" s="217" t="n">
        <v>2.674</v>
      </c>
      <c r="AP111" s="215" t="n">
        <v>2974.5</v>
      </c>
      <c r="AQ111" s="216" t="n">
        <v>8.0828</v>
      </c>
      <c r="AR111" s="217" t="n">
        <v>2.406</v>
      </c>
      <c r="AS111" s="215" t="n">
        <v>2974.2</v>
      </c>
      <c r="AT111" s="216" t="n">
        <v>8.0337</v>
      </c>
      <c r="AU111" s="217" t="n">
        <v>1.199</v>
      </c>
      <c r="AV111" s="215" t="n">
        <v>2970.9</v>
      </c>
      <c r="AW111" s="216" t="n">
        <v>7.7091</v>
      </c>
      <c r="AX111" s="217" t="n">
        <v>0.7964</v>
      </c>
      <c r="AY111" s="215" t="n">
        <v>2967.5</v>
      </c>
      <c r="AZ111" s="216" t="n">
        <v>7.5172</v>
      </c>
      <c r="BA111" s="217" t="n">
        <v>0.5952</v>
      </c>
      <c r="BB111" s="215" t="n">
        <v>2964.2</v>
      </c>
      <c r="BC111" s="216" t="n">
        <v>7.3796</v>
      </c>
      <c r="BD111" s="217" t="n">
        <v>0.4744</v>
      </c>
      <c r="BE111" s="215" t="n">
        <v>2960.7</v>
      </c>
      <c r="BF111" s="216" t="n">
        <v>7.2716</v>
      </c>
      <c r="BG111" s="217" t="n">
        <v>0.2327</v>
      </c>
      <c r="BH111" s="215" t="n">
        <v>2942.8</v>
      </c>
      <c r="BI111" s="216" t="n">
        <v>6.9256</v>
      </c>
      <c r="BJ111" s="217" t="n">
        <v>0.152</v>
      </c>
      <c r="BK111" s="215" t="n">
        <v>2923.4</v>
      </c>
      <c r="BL111" s="216" t="n">
        <v>6.71</v>
      </c>
      <c r="BM111" s="217" t="n">
        <v>0.1115</v>
      </c>
      <c r="BN111" s="215" t="n">
        <v>2902.5</v>
      </c>
      <c r="BO111" s="216" t="n">
        <v>6.546</v>
      </c>
      <c r="BP111" s="217" t="n">
        <v>0.08701</v>
      </c>
      <c r="BQ111" s="215" t="n">
        <v>2879.9</v>
      </c>
      <c r="BR111" s="216" t="n">
        <v>6.4087</v>
      </c>
      <c r="BS111" s="217" t="n">
        <v>0.07058</v>
      </c>
      <c r="BT111" s="215" t="n">
        <v>2855.2</v>
      </c>
      <c r="BU111" s="216" t="n">
        <v>6.2867</v>
      </c>
      <c r="BV111" s="217" t="n">
        <v>0.05871</v>
      </c>
      <c r="BW111" s="215" t="n">
        <v>2828.1</v>
      </c>
      <c r="BX111" s="216" t="n">
        <v>6.1734</v>
      </c>
      <c r="BY111" s="217" t="n">
        <v>0.0012512</v>
      </c>
      <c r="BZ111" s="215" t="n">
        <v>1085.8</v>
      </c>
      <c r="CA111" s="216" t="n">
        <v>2.7936</v>
      </c>
      <c r="CB111" s="217" t="n">
        <v>0.0012503</v>
      </c>
      <c r="CC111" s="215" t="n">
        <v>1085.8</v>
      </c>
      <c r="CD111" s="216" t="n">
        <v>2.7923</v>
      </c>
      <c r="CE111" s="217" t="n">
        <v>0.0012494</v>
      </c>
      <c r="CF111" s="215" t="n">
        <v>1085.8</v>
      </c>
      <c r="CG111" s="216" t="n">
        <v>2.7911</v>
      </c>
      <c r="CH111" s="217" t="n">
        <v>0.0012476</v>
      </c>
      <c r="CI111" s="215" t="n">
        <v>1085.8</v>
      </c>
      <c r="CJ111" s="216" t="n">
        <v>2.7887</v>
      </c>
      <c r="CK111" s="217" t="n">
        <v>0.0012458</v>
      </c>
      <c r="CL111" s="215" t="n">
        <v>1085.8</v>
      </c>
      <c r="CM111" s="216" t="n">
        <v>2.7864</v>
      </c>
      <c r="CN111" s="217" t="n">
        <v>0.001244</v>
      </c>
      <c r="CO111" s="215" t="n">
        <v>1085.8</v>
      </c>
      <c r="CP111" s="216" t="n">
        <v>2.784</v>
      </c>
      <c r="CQ111" s="217" t="n">
        <v>0.0012423</v>
      </c>
      <c r="CR111" s="215" t="n">
        <v>1085.9</v>
      </c>
      <c r="CS111" s="216" t="n">
        <v>2.7817</v>
      </c>
      <c r="CT111" s="217" t="n">
        <v>0.0012406</v>
      </c>
      <c r="CU111" s="215" t="n">
        <v>1085.9</v>
      </c>
      <c r="CV111" s="216" t="n">
        <v>2.7794</v>
      </c>
      <c r="CW111" s="217" t="n">
        <v>0.0012389</v>
      </c>
      <c r="CX111" s="215" t="n">
        <v>1085.9</v>
      </c>
      <c r="CY111" s="216" t="n">
        <v>2.7771</v>
      </c>
      <c r="CZ111" s="217" t="n">
        <v>0.0012373</v>
      </c>
      <c r="DA111" s="215" t="n">
        <v>1086</v>
      </c>
      <c r="DB111" s="216" t="n">
        <v>2.7748</v>
      </c>
      <c r="DC111" s="217" t="n">
        <v>0.0012286</v>
      </c>
      <c r="DD111" s="215" t="n">
        <v>1086.1</v>
      </c>
      <c r="DE111" s="216" t="n">
        <v>2.7726</v>
      </c>
      <c r="DF111" s="217" t="n">
        <v>0.001234</v>
      </c>
      <c r="DG111" s="215" t="n">
        <v>1086.1</v>
      </c>
      <c r="DH111" s="216" t="n">
        <v>2.7704</v>
      </c>
      <c r="DI111" s="217" t="n">
        <v>0.0012324</v>
      </c>
      <c r="DJ111" s="215" t="n">
        <v>1086.2</v>
      </c>
      <c r="DK111" s="216" t="n">
        <v>2.7682</v>
      </c>
      <c r="DL111" s="217" t="n">
        <v>0.0012308</v>
      </c>
      <c r="DM111" s="215" t="n">
        <v>1086.3</v>
      </c>
      <c r="DN111" s="216" t="n">
        <v>2.766</v>
      </c>
      <c r="DO111" s="217" t="n">
        <v>0.0012293</v>
      </c>
      <c r="DP111" s="215" t="n">
        <v>1086.4</v>
      </c>
      <c r="DQ111" s="216" t="n">
        <v>2.7639</v>
      </c>
      <c r="DR111" s="217" t="n">
        <v>0.0012277</v>
      </c>
      <c r="DS111" s="215" t="n">
        <v>1086.5</v>
      </c>
      <c r="DT111" s="216" t="n">
        <v>2.7617</v>
      </c>
      <c r="DU111" s="217" t="n">
        <v>0.0012262</v>
      </c>
      <c r="DV111" s="215" t="n">
        <v>1086.7</v>
      </c>
      <c r="DW111" s="216" t="n">
        <v>2.7596</v>
      </c>
      <c r="DX111" s="217" t="n">
        <v>0.0012247</v>
      </c>
      <c r="DY111" s="215" t="n">
        <v>1086.8</v>
      </c>
      <c r="DZ111" s="216" t="n">
        <v>2.7575</v>
      </c>
      <c r="EA111" s="217" t="n">
        <v>0.0012232</v>
      </c>
      <c r="EB111" s="215" t="n">
        <v>1086.9</v>
      </c>
      <c r="EC111" s="216" t="n">
        <v>2.7554</v>
      </c>
      <c r="ED111" s="217" t="n">
        <v>0.0012218</v>
      </c>
      <c r="EE111" s="215" t="n">
        <v>1087.1</v>
      </c>
      <c r="EF111" s="216" t="n">
        <v>2.7534</v>
      </c>
      <c r="EG111" s="217" t="n">
        <v>0.0012203</v>
      </c>
      <c r="EH111" s="215" t="n">
        <v>1087.2</v>
      </c>
      <c r="EI111" s="216" t="n">
        <v>2.7513</v>
      </c>
      <c r="EJ111" s="217" t="n">
        <v>0.0012189</v>
      </c>
      <c r="EK111" s="215" t="n">
        <v>1087.4</v>
      </c>
      <c r="EL111" s="216" t="n">
        <v>2.7493</v>
      </c>
      <c r="EM111" s="217" t="n">
        <v>0.0012175</v>
      </c>
      <c r="EN111" s="215" t="n">
        <v>1087.5</v>
      </c>
      <c r="EO111" s="216" t="n">
        <v>2.7473</v>
      </c>
      <c r="EP111" s="217" t="n">
        <v>0.0012161</v>
      </c>
      <c r="EQ111" s="215" t="n">
        <v>1087.7</v>
      </c>
      <c r="ER111" s="216" t="n">
        <v>2.7453</v>
      </c>
      <c r="ES111" s="217" t="n">
        <v>0.0012147</v>
      </c>
      <c r="ET111" s="215" t="n">
        <v>1087.9</v>
      </c>
      <c r="EU111" s="216" t="n">
        <v>2.7433</v>
      </c>
      <c r="EV111" s="217" t="n">
        <v>0.0012134</v>
      </c>
      <c r="EW111" s="215" t="n">
        <v>1088.1</v>
      </c>
      <c r="EX111" s="216" t="n">
        <v>2.7414</v>
      </c>
      <c r="EY111" s="217" t="n">
        <v>0.001212</v>
      </c>
      <c r="EZ111" s="215" t="n">
        <v>1088.3</v>
      </c>
      <c r="FA111" s="216" t="n">
        <v>2.7394</v>
      </c>
      <c r="FB111" s="217" t="n">
        <v>0.0012107</v>
      </c>
      <c r="FC111" s="215" t="n">
        <v>1088.5</v>
      </c>
      <c r="FD111" s="216" t="n">
        <v>2.7375</v>
      </c>
      <c r="FE111" s="217" t="n">
        <v>0.0012094</v>
      </c>
      <c r="FF111" s="215" t="n">
        <v>1088.7</v>
      </c>
      <c r="FG111" s="216" t="n">
        <v>2.7356</v>
      </c>
      <c r="FH111" s="217" t="n">
        <v>0.001208</v>
      </c>
      <c r="FI111" s="215" t="n">
        <v>1088.9</v>
      </c>
      <c r="FJ111" s="216" t="n">
        <v>2.7337</v>
      </c>
      <c r="FK111" s="217" t="n">
        <v>0.0012068</v>
      </c>
      <c r="FL111" s="215" t="n">
        <v>1089.1</v>
      </c>
      <c r="FM111" s="216" t="n">
        <v>2.7318</v>
      </c>
      <c r="FN111" s="217" t="n">
        <v>0.0012055</v>
      </c>
      <c r="FO111" s="215" t="n">
        <v>1089.4</v>
      </c>
      <c r="FP111" s="216" t="n">
        <v>2.7299</v>
      </c>
      <c r="FQ111" s="217" t="n">
        <v>0.0012042</v>
      </c>
      <c r="FR111" s="215" t="n">
        <v>1089.6</v>
      </c>
      <c r="FS111" s="216" t="n">
        <v>2.728</v>
      </c>
      <c r="FT111" s="217" t="n">
        <v>0.001203</v>
      </c>
      <c r="FU111" s="215" t="n">
        <v>1089.8</v>
      </c>
      <c r="FV111" s="216" t="n">
        <v>2.7262</v>
      </c>
      <c r="FW111" s="217" t="n">
        <v>0.0012017</v>
      </c>
      <c r="FX111" s="215" t="n">
        <v>1090.1</v>
      </c>
      <c r="FY111" s="216" t="n">
        <v>2.7244</v>
      </c>
      <c r="FZ111" s="217" t="n">
        <v>0.0012005</v>
      </c>
      <c r="GA111" s="215" t="n">
        <v>1090.3</v>
      </c>
      <c r="GB111" s="216" t="n">
        <v>2.7225</v>
      </c>
      <c r="GC111" s="217" t="n">
        <v>0.0011992</v>
      </c>
      <c r="GD111" s="215" t="n">
        <v>1090.6</v>
      </c>
      <c r="GE111" s="216" t="n">
        <v>2.7207</v>
      </c>
      <c r="GF111" s="217" t="n">
        <v>0.0011981</v>
      </c>
      <c r="GG111" s="215" t="n">
        <v>1090.8</v>
      </c>
      <c r="GH111" s="216" t="n">
        <v>2.7189</v>
      </c>
      <c r="GI111" s="217" t="n">
        <v>0.0011968</v>
      </c>
      <c r="GJ111" s="215" t="n">
        <v>1091.1</v>
      </c>
      <c r="GK111" s="216" t="n">
        <v>2.7172</v>
      </c>
      <c r="GL111" s="217" t="n">
        <v>0.0011957</v>
      </c>
      <c r="GM111" s="215" t="n">
        <v>1091.4</v>
      </c>
      <c r="GN111" s="216" t="n">
        <v>2.7154</v>
      </c>
      <c r="GO111" s="217" t="n">
        <v>0.0011945</v>
      </c>
      <c r="GP111" s="215" t="n">
        <v>1091.6</v>
      </c>
      <c r="GQ111" s="216" t="n">
        <v>2.7136</v>
      </c>
      <c r="GR111" s="217" t="n">
        <v>0.0011933</v>
      </c>
      <c r="GS111" s="215" t="n">
        <v>1091.9</v>
      </c>
      <c r="GT111" s="216" t="n">
        <v>2.7119</v>
      </c>
      <c r="GU111" s="217" t="n">
        <v>0.0011922</v>
      </c>
      <c r="GV111" s="215" t="n">
        <v>1092.2</v>
      </c>
      <c r="GW111" s="216" t="n">
        <v>2.7101</v>
      </c>
      <c r="GX111" s="217" t="n">
        <v>0.001191</v>
      </c>
      <c r="GY111" s="215" t="n">
        <v>1092.5</v>
      </c>
      <c r="GZ111" s="216" t="n">
        <v>2.7084</v>
      </c>
      <c r="HA111" s="217" t="n">
        <v>0.0011899</v>
      </c>
      <c r="HB111" s="215" t="n">
        <v>1092.8</v>
      </c>
      <c r="HC111" s="216" t="n">
        <v>2.7067</v>
      </c>
      <c r="HD111" s="217" t="n">
        <v>0.0011888</v>
      </c>
      <c r="HE111" s="215" t="n">
        <v>1093.1</v>
      </c>
      <c r="HF111" s="216" t="n">
        <v>2.705</v>
      </c>
      <c r="HG111" s="217" t="n">
        <v>0.0011877</v>
      </c>
      <c r="HH111" s="215" t="n">
        <v>1093.4</v>
      </c>
      <c r="HI111" s="216" t="n">
        <v>2.7033</v>
      </c>
      <c r="HJ111" s="217" t="n">
        <v>0.0011866</v>
      </c>
      <c r="HK111" s="215" t="n">
        <v>1093.7</v>
      </c>
      <c r="HL111" s="216" t="n">
        <v>2.7016</v>
      </c>
      <c r="HM111" s="217" t="n">
        <v>0.0011844</v>
      </c>
      <c r="HN111" s="215" t="n">
        <v>1094.3</v>
      </c>
      <c r="HO111" s="216" t="n">
        <v>2.6983</v>
      </c>
      <c r="HP111" s="217" t="n">
        <v>0.0011822</v>
      </c>
      <c r="HQ111" s="215" t="n">
        <v>1094.9</v>
      </c>
      <c r="HR111" s="216" t="n">
        <v>2.695</v>
      </c>
      <c r="HS111" s="217" t="n">
        <v>0.0011801</v>
      </c>
      <c r="HT111" s="215" t="n">
        <v>1095.6</v>
      </c>
      <c r="HU111" s="216" t="n">
        <v>2.6917</v>
      </c>
      <c r="HV111" s="217" t="n">
        <v>0.0011781</v>
      </c>
      <c r="HW111" s="215" t="n">
        <v>1096.3</v>
      </c>
      <c r="HX111" s="216" t="n">
        <v>2.6885</v>
      </c>
      <c r="HY111" s="217" t="n">
        <v>0.001176</v>
      </c>
      <c r="HZ111" s="215" t="n">
        <v>1097</v>
      </c>
      <c r="IA111" s="216" t="n">
        <v>2.6853</v>
      </c>
      <c r="IB111" s="217" t="n">
        <v>0.001174</v>
      </c>
      <c r="IC111" s="215" t="n">
        <v>1097.7</v>
      </c>
      <c r="ID111" s="216" t="n">
        <v>2.6821</v>
      </c>
      <c r="IE111" s="217" t="n">
        <v>0.001172</v>
      </c>
      <c r="IF111" s="215" t="n">
        <v>1098.4</v>
      </c>
      <c r="IG111" s="216" t="n">
        <v>2.679</v>
      </c>
      <c r="IH111" s="217" t="n">
        <v>0.0011701</v>
      </c>
      <c r="II111" s="215" t="n">
        <v>1099.1</v>
      </c>
      <c r="IJ111" s="216" t="n">
        <v>2.6759</v>
      </c>
      <c r="IK111" s="217" t="n">
        <v>0.0011682</v>
      </c>
      <c r="IL111" s="215" t="n">
        <v>1099.8</v>
      </c>
      <c r="IM111" s="216" t="n">
        <v>2.6729</v>
      </c>
      <c r="IN111" s="217" t="n">
        <v>0.0011663</v>
      </c>
      <c r="IO111" s="215" t="n">
        <v>1100.6</v>
      </c>
      <c r="IP111" s="216" t="n">
        <v>2.6699</v>
      </c>
      <c r="IQ111" s="217" t="n">
        <v>0.0011644</v>
      </c>
      <c r="IR111" s="215" t="n">
        <v>1101.4</v>
      </c>
      <c r="IS111" s="216" t="n">
        <v>2.6669</v>
      </c>
      <c r="IT111" s="211"/>
      <c r="IU111" s="211"/>
      <c r="IV111" s="211"/>
    </row>
    <row r="112" s="212" customFormat="true" ht="13.5" hidden="false" customHeight="false" outlineLevel="0" collapsed="false">
      <c r="A112" s="213" t="n">
        <v>260</v>
      </c>
      <c r="B112" s="214" t="n">
        <v>246.05</v>
      </c>
      <c r="C112" s="215" t="n">
        <v>2997.1</v>
      </c>
      <c r="D112" s="216" t="n">
        <v>10.201</v>
      </c>
      <c r="E112" s="217" t="n">
        <v>123.02</v>
      </c>
      <c r="F112" s="215" t="n">
        <v>2997.1</v>
      </c>
      <c r="G112" s="216" t="n">
        <v>9.881</v>
      </c>
      <c r="H112" s="217" t="n">
        <v>82.01</v>
      </c>
      <c r="I112" s="215" t="n">
        <v>2997</v>
      </c>
      <c r="J112" s="216" t="n">
        <v>9.6939</v>
      </c>
      <c r="K112" s="217" t="n">
        <v>61.51</v>
      </c>
      <c r="L112" s="215" t="n">
        <v>2997</v>
      </c>
      <c r="M112" s="216" t="n">
        <v>9.561</v>
      </c>
      <c r="N112" s="217" t="n">
        <v>49.2</v>
      </c>
      <c r="O112" s="215" t="n">
        <v>2997</v>
      </c>
      <c r="P112" s="216" t="n">
        <v>9.458</v>
      </c>
      <c r="Q112" s="217" t="n">
        <v>24.6</v>
      </c>
      <c r="R112" s="215" t="n">
        <v>2996.8</v>
      </c>
      <c r="S112" s="216" t="n">
        <v>9.1379</v>
      </c>
      <c r="T112" s="217" t="n">
        <v>12.295</v>
      </c>
      <c r="U112" s="215" t="n">
        <v>2996.5</v>
      </c>
      <c r="V112" s="216" t="n">
        <v>8.8176</v>
      </c>
      <c r="W112" s="217" t="n">
        <v>8.194</v>
      </c>
      <c r="X112" s="215" t="n">
        <v>2996.2</v>
      </c>
      <c r="Y112" s="216" t="n">
        <v>8.63</v>
      </c>
      <c r="Z112" s="217" t="n">
        <v>6.144</v>
      </c>
      <c r="AA112" s="215" t="n">
        <v>2995.9</v>
      </c>
      <c r="AB112" s="216" t="n">
        <v>8.4969</v>
      </c>
      <c r="AC112" s="217" t="n">
        <v>4.913</v>
      </c>
      <c r="AD112" s="215" t="n">
        <v>2995.6</v>
      </c>
      <c r="AE112" s="216" t="n">
        <v>8.3934</v>
      </c>
      <c r="AF112" s="217" t="n">
        <v>4.093</v>
      </c>
      <c r="AG112" s="215" t="n">
        <v>2995.3</v>
      </c>
      <c r="AH112" s="216" t="n">
        <v>8.3089</v>
      </c>
      <c r="AI112" s="217" t="n">
        <v>3.507</v>
      </c>
      <c r="AJ112" s="215" t="n">
        <v>2995</v>
      </c>
      <c r="AK112" s="216" t="n">
        <v>8.2373</v>
      </c>
      <c r="AL112" s="217" t="n">
        <v>3.068</v>
      </c>
      <c r="AM112" s="215" t="n">
        <v>2994.7</v>
      </c>
      <c r="AN112" s="216" t="n">
        <v>8.1753</v>
      </c>
      <c r="AO112" s="217" t="n">
        <v>2.726</v>
      </c>
      <c r="AP112" s="215" t="n">
        <v>2994.4</v>
      </c>
      <c r="AQ112" s="216" t="n">
        <v>8.1205</v>
      </c>
      <c r="AR112" s="217" t="n">
        <v>2.453</v>
      </c>
      <c r="AS112" s="215" t="n">
        <v>2994.1</v>
      </c>
      <c r="AT112" s="216" t="n">
        <v>8.0714</v>
      </c>
      <c r="AU112" s="217" t="n">
        <v>1.222</v>
      </c>
      <c r="AV112" s="215" t="n">
        <v>2991</v>
      </c>
      <c r="AW112" s="216" t="n">
        <v>7.7472</v>
      </c>
      <c r="AX112" s="217" t="n">
        <v>0.8123</v>
      </c>
      <c r="AY112" s="215" t="n">
        <v>2987.9</v>
      </c>
      <c r="AZ112" s="216" t="n">
        <v>7.5557</v>
      </c>
      <c r="BA112" s="217" t="n">
        <v>0.6072</v>
      </c>
      <c r="BB112" s="215" t="n">
        <v>2984.7</v>
      </c>
      <c r="BC112" s="216" t="n">
        <v>7.4185</v>
      </c>
      <c r="BD112" s="217" t="n">
        <v>0.4841</v>
      </c>
      <c r="BE112" s="215" t="n">
        <v>2981.5</v>
      </c>
      <c r="BF112" s="216" t="n">
        <v>7.311</v>
      </c>
      <c r="BG112" s="217" t="n">
        <v>0.2378</v>
      </c>
      <c r="BH112" s="215" t="n">
        <v>2964.8</v>
      </c>
      <c r="BI112" s="216" t="n">
        <v>6.9674</v>
      </c>
      <c r="BJ112" s="217" t="n">
        <v>0.1556</v>
      </c>
      <c r="BK112" s="215" t="n">
        <v>2947</v>
      </c>
      <c r="BL112" s="216" t="n">
        <v>6.7546</v>
      </c>
      <c r="BM112" s="217" t="n">
        <v>0.1144</v>
      </c>
      <c r="BN112" s="215" t="n">
        <v>2927.9</v>
      </c>
      <c r="BO112" s="216" t="n">
        <v>6.5941</v>
      </c>
      <c r="BP112" s="217" t="n">
        <v>0.08953</v>
      </c>
      <c r="BQ112" s="215" t="n">
        <v>2907.5</v>
      </c>
      <c r="BR112" s="216" t="n">
        <v>6.461</v>
      </c>
      <c r="BS112" s="217" t="n">
        <v>0.07286</v>
      </c>
      <c r="BT112" s="215" t="n">
        <v>2885.5</v>
      </c>
      <c r="BU112" s="216" t="n">
        <v>6.344</v>
      </c>
      <c r="BV112" s="217" t="n">
        <v>0.06085</v>
      </c>
      <c r="BW112" s="215" t="n">
        <v>2861.6</v>
      </c>
      <c r="BX112" s="216" t="n">
        <v>6.2369</v>
      </c>
      <c r="BY112" s="217" t="n">
        <v>0.05174</v>
      </c>
      <c r="BZ112" s="215" t="n">
        <v>2835.6</v>
      </c>
      <c r="CA112" s="216" t="n">
        <v>6.1355</v>
      </c>
      <c r="CB112" s="217" t="n">
        <v>0.04454</v>
      </c>
      <c r="CC112" s="215" t="n">
        <v>2807.1</v>
      </c>
      <c r="CD112" s="216" t="n">
        <v>6.037</v>
      </c>
      <c r="CE112" s="217" t="n">
        <v>0.001275</v>
      </c>
      <c r="CF112" s="215" t="n">
        <v>1135</v>
      </c>
      <c r="CG112" s="216" t="n">
        <v>2.8842</v>
      </c>
      <c r="CH112" s="217" t="n">
        <v>0.0012729</v>
      </c>
      <c r="CI112" s="215" t="n">
        <v>1134.8</v>
      </c>
      <c r="CJ112" s="216" t="n">
        <v>2.8815</v>
      </c>
      <c r="CK112" s="217" t="n">
        <v>0.0012708</v>
      </c>
      <c r="CL112" s="215" t="n">
        <v>1134.7</v>
      </c>
      <c r="CM112" s="216" t="n">
        <v>2.8789</v>
      </c>
      <c r="CN112" s="217" t="n">
        <v>0.0012687</v>
      </c>
      <c r="CO112" s="215" t="n">
        <v>1134.6</v>
      </c>
      <c r="CP112" s="216" t="n">
        <v>2.8762</v>
      </c>
      <c r="CQ112" s="217" t="n">
        <v>0.0012667</v>
      </c>
      <c r="CR112" s="215" t="n">
        <v>1134.4</v>
      </c>
      <c r="CS112" s="216" t="n">
        <v>2.8737</v>
      </c>
      <c r="CT112" s="217" t="n">
        <v>0.0012648</v>
      </c>
      <c r="CU112" s="215" t="n">
        <v>1134.3</v>
      </c>
      <c r="CV112" s="216" t="n">
        <v>2.8711</v>
      </c>
      <c r="CW112" s="217" t="n">
        <v>0.0012628</v>
      </c>
      <c r="CX112" s="215" t="n">
        <v>1134.3</v>
      </c>
      <c r="CY112" s="216" t="n">
        <v>2.8686</v>
      </c>
      <c r="CZ112" s="217" t="n">
        <v>0.0012609</v>
      </c>
      <c r="DA112" s="215" t="n">
        <v>1134.2</v>
      </c>
      <c r="DB112" s="216" t="n">
        <v>2.8661</v>
      </c>
      <c r="DC112" s="217" t="n">
        <v>0.001259</v>
      </c>
      <c r="DD112" s="215" t="n">
        <v>1134.1</v>
      </c>
      <c r="DE112" s="216" t="n">
        <v>2.8636</v>
      </c>
      <c r="DF112" s="217" t="n">
        <v>0.0012572</v>
      </c>
      <c r="DG112" s="215" t="n">
        <v>1134.1</v>
      </c>
      <c r="DH112" s="216" t="n">
        <v>2.8612</v>
      </c>
      <c r="DI112" s="217" t="n">
        <v>0.0012553</v>
      </c>
      <c r="DJ112" s="215" t="n">
        <v>1134</v>
      </c>
      <c r="DK112" s="216" t="n">
        <v>2.8587</v>
      </c>
      <c r="DL112" s="217" t="n">
        <v>0.0012535</v>
      </c>
      <c r="DM112" s="215" t="n">
        <v>1134</v>
      </c>
      <c r="DN112" s="216" t="n">
        <v>2.8563</v>
      </c>
      <c r="DO112" s="217" t="n">
        <v>0.0012517</v>
      </c>
      <c r="DP112" s="215" t="n">
        <v>1134</v>
      </c>
      <c r="DQ112" s="216" t="n">
        <v>2.854</v>
      </c>
      <c r="DR112" s="217" t="n">
        <v>0.00125</v>
      </c>
      <c r="DS112" s="215" t="n">
        <v>1134</v>
      </c>
      <c r="DT112" s="216" t="n">
        <v>2.8516</v>
      </c>
      <c r="DU112" s="217" t="n">
        <v>0.0012483</v>
      </c>
      <c r="DV112" s="215" t="n">
        <v>1134</v>
      </c>
      <c r="DW112" s="216" t="n">
        <v>2.8493</v>
      </c>
      <c r="DX112" s="217" t="n">
        <v>0.0012466</v>
      </c>
      <c r="DY112" s="215" t="n">
        <v>1134.1</v>
      </c>
      <c r="DZ112" s="216" t="n">
        <v>2.847</v>
      </c>
      <c r="EA112" s="217" t="n">
        <v>0.0012449</v>
      </c>
      <c r="EB112" s="215" t="n">
        <v>1134.1</v>
      </c>
      <c r="EC112" s="216" t="n">
        <v>2.8447</v>
      </c>
      <c r="ED112" s="217" t="n">
        <v>0.0012432</v>
      </c>
      <c r="EE112" s="215" t="n">
        <v>1134.1</v>
      </c>
      <c r="EF112" s="216" t="n">
        <v>2.8425</v>
      </c>
      <c r="EG112" s="217" t="n">
        <v>0.0012416</v>
      </c>
      <c r="EH112" s="215" t="n">
        <v>1134.2</v>
      </c>
      <c r="EI112" s="216" t="n">
        <v>2.8403</v>
      </c>
      <c r="EJ112" s="217" t="n">
        <v>0.00124</v>
      </c>
      <c r="EK112" s="215" t="n">
        <v>1134.2</v>
      </c>
      <c r="EL112" s="216" t="n">
        <v>2.838</v>
      </c>
      <c r="EM112" s="217" t="n">
        <v>0.0012384</v>
      </c>
      <c r="EN112" s="215" t="n">
        <v>1134.3</v>
      </c>
      <c r="EO112" s="216" t="n">
        <v>2.8359</v>
      </c>
      <c r="EP112" s="217" t="n">
        <v>0.0012368</v>
      </c>
      <c r="EQ112" s="215" t="n">
        <v>1134.4</v>
      </c>
      <c r="ER112" s="216" t="n">
        <v>2.8337</v>
      </c>
      <c r="ES112" s="217" t="n">
        <v>0.0012352</v>
      </c>
      <c r="ET112" s="215" t="n">
        <v>1134.5</v>
      </c>
      <c r="EU112" s="216" t="n">
        <v>2.8315</v>
      </c>
      <c r="EV112" s="217" t="n">
        <v>0.0012337</v>
      </c>
      <c r="EW112" s="215" t="n">
        <v>1134.5</v>
      </c>
      <c r="EX112" s="216" t="n">
        <v>2.8294</v>
      </c>
      <c r="EY112" s="217" t="n">
        <v>0.0012322</v>
      </c>
      <c r="EZ112" s="215" t="n">
        <v>1134.7</v>
      </c>
      <c r="FA112" s="216" t="n">
        <v>2.8273</v>
      </c>
      <c r="FB112" s="217" t="n">
        <v>0.0012307</v>
      </c>
      <c r="FC112" s="215" t="n">
        <v>1134.8</v>
      </c>
      <c r="FD112" s="216" t="n">
        <v>2.8252</v>
      </c>
      <c r="FE112" s="217" t="n">
        <v>0.0012292</v>
      </c>
      <c r="FF112" s="215" t="n">
        <v>1134.9</v>
      </c>
      <c r="FG112" s="216" t="n">
        <v>2.8231</v>
      </c>
      <c r="FH112" s="217" t="n">
        <v>0.0012278</v>
      </c>
      <c r="FI112" s="215" t="n">
        <v>1135.1</v>
      </c>
      <c r="FJ112" s="216" t="n">
        <v>2.8211</v>
      </c>
      <c r="FK112" s="217" t="n">
        <v>0.0012263</v>
      </c>
      <c r="FL112" s="215" t="n">
        <v>1135.2</v>
      </c>
      <c r="FM112" s="216" t="n">
        <v>2.819</v>
      </c>
      <c r="FN112" s="217" t="n">
        <v>0.0012249</v>
      </c>
      <c r="FO112" s="215" t="n">
        <v>1135.4</v>
      </c>
      <c r="FP112" s="216" t="n">
        <v>2.817</v>
      </c>
      <c r="FQ112" s="217" t="n">
        <v>0.0012235</v>
      </c>
      <c r="FR112" s="215" t="n">
        <v>1135.5</v>
      </c>
      <c r="FS112" s="216" t="n">
        <v>2.815</v>
      </c>
      <c r="FT112" s="217" t="n">
        <v>0.0012221</v>
      </c>
      <c r="FU112" s="215" t="n">
        <v>1135.7</v>
      </c>
      <c r="FV112" s="216" t="n">
        <v>2.813</v>
      </c>
      <c r="FW112" s="217" t="n">
        <v>0.0012207</v>
      </c>
      <c r="FX112" s="215" t="n">
        <v>1135.8</v>
      </c>
      <c r="FY112" s="216" t="n">
        <v>2.811</v>
      </c>
      <c r="FZ112" s="217" t="n">
        <v>0.0012193</v>
      </c>
      <c r="GA112" s="215" t="n">
        <v>1136</v>
      </c>
      <c r="GB112" s="216" t="n">
        <v>2.8091</v>
      </c>
      <c r="GC112" s="217" t="n">
        <v>0.001218</v>
      </c>
      <c r="GD112" s="215" t="n">
        <v>1136.2</v>
      </c>
      <c r="GE112" s="216" t="n">
        <v>2.8071</v>
      </c>
      <c r="GF112" s="217" t="n">
        <v>0.0012166</v>
      </c>
      <c r="GG112" s="215" t="n">
        <v>1136.4</v>
      </c>
      <c r="GH112" s="216" t="n">
        <v>2.8052</v>
      </c>
      <c r="GI112" s="217" t="n">
        <v>0.0012153</v>
      </c>
      <c r="GJ112" s="215" t="n">
        <v>1136.6</v>
      </c>
      <c r="GK112" s="216" t="n">
        <v>2.8033</v>
      </c>
      <c r="GL112" s="217" t="n">
        <v>0.001214</v>
      </c>
      <c r="GM112" s="215" t="n">
        <v>1136.8</v>
      </c>
      <c r="GN112" s="216" t="n">
        <v>2.8014</v>
      </c>
      <c r="GO112" s="217" t="n">
        <v>0.0012127</v>
      </c>
      <c r="GP112" s="215" t="n">
        <v>1137</v>
      </c>
      <c r="GQ112" s="216" t="n">
        <v>2.7995</v>
      </c>
      <c r="GR112" s="217" t="n">
        <v>0.0012114</v>
      </c>
      <c r="GS112" s="215" t="n">
        <v>1137.2</v>
      </c>
      <c r="GT112" s="216" t="n">
        <v>2.7976</v>
      </c>
      <c r="GU112" s="217" t="n">
        <v>0.0012101</v>
      </c>
      <c r="GV112" s="215" t="n">
        <v>1137.4</v>
      </c>
      <c r="GW112" s="216" t="n">
        <v>2.7957</v>
      </c>
      <c r="GX112" s="217" t="n">
        <v>0.0012089</v>
      </c>
      <c r="GY112" s="215" t="n">
        <v>1137.6</v>
      </c>
      <c r="GZ112" s="216" t="n">
        <v>2.7939</v>
      </c>
      <c r="HA112" s="217" t="n">
        <v>0.0012076</v>
      </c>
      <c r="HB112" s="215" t="n">
        <v>1137.8</v>
      </c>
      <c r="HC112" s="216" t="n">
        <v>2.792</v>
      </c>
      <c r="HD112" s="217" t="n">
        <v>0.0012064</v>
      </c>
      <c r="HE112" s="215" t="n">
        <v>1138.1</v>
      </c>
      <c r="HF112" s="216" t="n">
        <v>2.7902</v>
      </c>
      <c r="HG112" s="217" t="n">
        <v>0.0012051</v>
      </c>
      <c r="HH112" s="215" t="n">
        <v>1138.3</v>
      </c>
      <c r="HI112" s="216" t="n">
        <v>2.7884</v>
      </c>
      <c r="HJ112" s="217" t="n">
        <v>0.0012039</v>
      </c>
      <c r="HK112" s="215" t="n">
        <v>1138.6</v>
      </c>
      <c r="HL112" s="216" t="n">
        <v>2.7866</v>
      </c>
      <c r="HM112" s="217" t="n">
        <v>0.0012015</v>
      </c>
      <c r="HN112" s="215" t="n">
        <v>1139.1</v>
      </c>
      <c r="HO112" s="216" t="n">
        <v>2.783</v>
      </c>
      <c r="HP112" s="217" t="n">
        <v>0.0011992</v>
      </c>
      <c r="HQ112" s="215" t="n">
        <v>1139.6</v>
      </c>
      <c r="HR112" s="216" t="n">
        <v>2.7795</v>
      </c>
      <c r="HS112" s="217" t="n">
        <v>0.0011969</v>
      </c>
      <c r="HT112" s="215" t="n">
        <v>1140.1</v>
      </c>
      <c r="HU112" s="216" t="n">
        <v>2.776</v>
      </c>
      <c r="HV112" s="217" t="n">
        <v>0.0011946</v>
      </c>
      <c r="HW112" s="215" t="n">
        <v>1140.7</v>
      </c>
      <c r="HX112" s="216" t="n">
        <v>2.7726</v>
      </c>
      <c r="HY112" s="217" t="n">
        <v>0.0011924</v>
      </c>
      <c r="HZ112" s="215" t="n">
        <v>1141.3</v>
      </c>
      <c r="IA112" s="216" t="n">
        <v>2.7692</v>
      </c>
      <c r="IB112" s="217" t="n">
        <v>0.0011902</v>
      </c>
      <c r="IC112" s="215" t="n">
        <v>1141.9</v>
      </c>
      <c r="ID112" s="216" t="n">
        <v>2.7658</v>
      </c>
      <c r="IE112" s="217" t="n">
        <v>0.001188</v>
      </c>
      <c r="IF112" s="215" t="n">
        <v>1142.5</v>
      </c>
      <c r="IG112" s="216" t="n">
        <v>2.7625</v>
      </c>
      <c r="IH112" s="217" t="n">
        <v>0.0011859</v>
      </c>
      <c r="II112" s="215" t="n">
        <v>1143.1</v>
      </c>
      <c r="IJ112" s="216" t="n">
        <v>2.7593</v>
      </c>
      <c r="IK112" s="217" t="n">
        <v>0.0011838</v>
      </c>
      <c r="IL112" s="215" t="n">
        <v>1143.8</v>
      </c>
      <c r="IM112" s="216" t="n">
        <v>2.756</v>
      </c>
      <c r="IN112" s="217" t="n">
        <v>0.0011818</v>
      </c>
      <c r="IO112" s="215" t="n">
        <v>1144.4</v>
      </c>
      <c r="IP112" s="216" t="n">
        <v>2.7528</v>
      </c>
      <c r="IQ112" s="217" t="n">
        <v>0.0011797</v>
      </c>
      <c r="IR112" s="215" t="n">
        <v>1145.1</v>
      </c>
      <c r="IS112" s="216" t="n">
        <v>2.7496</v>
      </c>
      <c r="IT112" s="211"/>
      <c r="IU112" s="211"/>
      <c r="IV112" s="211"/>
    </row>
    <row r="113" s="212" customFormat="true" ht="13.5" hidden="false" customHeight="false" outlineLevel="0" collapsed="false">
      <c r="A113" s="213" t="n">
        <v>270</v>
      </c>
      <c r="B113" s="214" t="n">
        <v>250.66</v>
      </c>
      <c r="C113" s="215" t="n">
        <v>3016.9</v>
      </c>
      <c r="D113" s="216" t="n">
        <v>10.2377</v>
      </c>
      <c r="E113" s="217" t="n">
        <v>125.33</v>
      </c>
      <c r="F113" s="215" t="n">
        <v>3016.8</v>
      </c>
      <c r="G113" s="216" t="n">
        <v>9.9178</v>
      </c>
      <c r="H113" s="217" t="n">
        <v>83.55</v>
      </c>
      <c r="I113" s="215" t="n">
        <v>3016.8</v>
      </c>
      <c r="J113" s="216" t="n">
        <v>9.7306</v>
      </c>
      <c r="K113" s="217" t="n">
        <v>62.66</v>
      </c>
      <c r="L113" s="215" t="n">
        <v>3016.8</v>
      </c>
      <c r="M113" s="216" t="n">
        <v>9.5978</v>
      </c>
      <c r="N113" s="217" t="n">
        <v>50.13</v>
      </c>
      <c r="O113" s="215" t="n">
        <v>3016.8</v>
      </c>
      <c r="P113" s="216" t="n">
        <v>9.4948</v>
      </c>
      <c r="Q113" s="217" t="n">
        <v>25.06</v>
      </c>
      <c r="R113" s="215" t="n">
        <v>3016.6</v>
      </c>
      <c r="S113" s="216" t="n">
        <v>9.1747</v>
      </c>
      <c r="T113" s="217" t="n">
        <v>12.526</v>
      </c>
      <c r="U113" s="215" t="n">
        <v>3016.3</v>
      </c>
      <c r="V113" s="216" t="n">
        <v>8.8544</v>
      </c>
      <c r="W113" s="217" t="n">
        <v>8.348</v>
      </c>
      <c r="X113" s="215" t="n">
        <v>3016</v>
      </c>
      <c r="Y113" s="216" t="n">
        <v>8.6669</v>
      </c>
      <c r="Z113" s="217" t="n">
        <v>6.259</v>
      </c>
      <c r="AA113" s="215" t="n">
        <v>3015.8</v>
      </c>
      <c r="AB113" s="216" t="n">
        <v>8.5337</v>
      </c>
      <c r="AC113" s="217" t="n">
        <v>5.006</v>
      </c>
      <c r="AD113" s="215" t="n">
        <v>3015.5</v>
      </c>
      <c r="AE113" s="216" t="n">
        <v>8.4303</v>
      </c>
      <c r="AF113" s="217" t="n">
        <v>4.17</v>
      </c>
      <c r="AG113" s="215" t="n">
        <v>3015.2</v>
      </c>
      <c r="AH113" s="216" t="n">
        <v>8.3458</v>
      </c>
      <c r="AI113" s="217" t="n">
        <v>3.574</v>
      </c>
      <c r="AJ113" s="215" t="n">
        <v>3014.9</v>
      </c>
      <c r="AK113" s="216" t="n">
        <v>8.2743</v>
      </c>
      <c r="AL113" s="217" t="n">
        <v>3.126</v>
      </c>
      <c r="AM113" s="215" t="n">
        <v>3014.6</v>
      </c>
      <c r="AN113" s="216" t="n">
        <v>8.2122</v>
      </c>
      <c r="AO113" s="217" t="n">
        <v>2.778</v>
      </c>
      <c r="AP113" s="215" t="n">
        <v>3014.3</v>
      </c>
      <c r="AQ113" s="216" t="n">
        <v>8.1575</v>
      </c>
      <c r="AR113" s="217" t="n">
        <v>2.499</v>
      </c>
      <c r="AS113" s="215" t="n">
        <v>3014</v>
      </c>
      <c r="AT113" s="216" t="n">
        <v>8.1085</v>
      </c>
      <c r="AU113" s="217" t="n">
        <v>1.246</v>
      </c>
      <c r="AV113" s="215" t="n">
        <v>3011.1</v>
      </c>
      <c r="AW113" s="216" t="n">
        <v>7.7846</v>
      </c>
      <c r="AX113" s="217" t="n">
        <v>0.8281</v>
      </c>
      <c r="AY113" s="215" t="n">
        <v>3008.2</v>
      </c>
      <c r="AZ113" s="216" t="n">
        <v>7.5934</v>
      </c>
      <c r="BA113" s="217" t="n">
        <v>0.6191</v>
      </c>
      <c r="BB113" s="215" t="n">
        <v>3005.2</v>
      </c>
      <c r="BC113" s="216" t="n">
        <v>7.4566</v>
      </c>
      <c r="BD113" s="217" t="n">
        <v>0.4938</v>
      </c>
      <c r="BE113" s="215" t="n">
        <v>3002.2</v>
      </c>
      <c r="BF113" s="216" t="n">
        <v>7.3495</v>
      </c>
      <c r="BG113" s="217" t="n">
        <v>0.2429</v>
      </c>
      <c r="BH113" s="215" t="n">
        <v>2986.7</v>
      </c>
      <c r="BI113" s="216" t="n">
        <v>7.008</v>
      </c>
      <c r="BJ113" s="217" t="n">
        <v>0.1592</v>
      </c>
      <c r="BK113" s="215" t="n">
        <v>2970.2</v>
      </c>
      <c r="BL113" s="216" t="n">
        <v>6.7977</v>
      </c>
      <c r="BM113" s="217" t="n">
        <v>0.1172</v>
      </c>
      <c r="BN113" s="215" t="n">
        <v>2952.7</v>
      </c>
      <c r="BO113" s="216" t="n">
        <v>6.6401</v>
      </c>
      <c r="BP113" s="217" t="n">
        <v>0.09197</v>
      </c>
      <c r="BQ113" s="215" t="n">
        <v>2934.1</v>
      </c>
      <c r="BR113" s="216" t="n">
        <v>6.5104</v>
      </c>
      <c r="BS113" s="217" t="n">
        <v>0.07504</v>
      </c>
      <c r="BT113" s="215" t="n">
        <v>2914.2</v>
      </c>
      <c r="BU113" s="216" t="n">
        <v>6.3974</v>
      </c>
      <c r="BV113" s="217" t="n">
        <v>0.06287</v>
      </c>
      <c r="BW113" s="215" t="n">
        <v>2892.9</v>
      </c>
      <c r="BX113" s="216" t="n">
        <v>6.2951</v>
      </c>
      <c r="BY113" s="217" t="n">
        <v>0.05366</v>
      </c>
      <c r="BZ113" s="215" t="n">
        <v>2870.1</v>
      </c>
      <c r="CA113" s="216" t="n">
        <v>6.1995</v>
      </c>
      <c r="CB113" s="217" t="n">
        <v>0.04641</v>
      </c>
      <c r="CC113" s="215" t="n">
        <v>2845.3</v>
      </c>
      <c r="CD113" s="216" t="n">
        <v>6.108</v>
      </c>
      <c r="CE113" s="217" t="n">
        <v>0.04053</v>
      </c>
      <c r="CF113" s="215" t="n">
        <v>2818.4</v>
      </c>
      <c r="CG113" s="216" t="n">
        <v>6.0184</v>
      </c>
      <c r="CH113" s="217" t="n">
        <v>0.0013013</v>
      </c>
      <c r="CI113" s="215" t="n">
        <v>1185.2</v>
      </c>
      <c r="CJ113" s="216" t="n">
        <v>2.9751</v>
      </c>
      <c r="CK113" s="217" t="n">
        <v>0.0012988</v>
      </c>
      <c r="CL113" s="215" t="n">
        <v>1184.9</v>
      </c>
      <c r="CM113" s="216" t="n">
        <v>2.9721</v>
      </c>
      <c r="CN113" s="217" t="n">
        <v>0.0012964</v>
      </c>
      <c r="CO113" s="215" t="n">
        <v>1184.6</v>
      </c>
      <c r="CP113" s="216" t="n">
        <v>2.9691</v>
      </c>
      <c r="CQ113" s="217" t="n">
        <v>0.001294</v>
      </c>
      <c r="CR113" s="215" t="n">
        <v>1184.3</v>
      </c>
      <c r="CS113" s="216" t="n">
        <v>2.9663</v>
      </c>
      <c r="CT113" s="217" t="n">
        <v>0.0012917</v>
      </c>
      <c r="CU113" s="215" t="n">
        <v>1184</v>
      </c>
      <c r="CV113" s="216" t="n">
        <v>2.9634</v>
      </c>
      <c r="CW113" s="217" t="n">
        <v>0.0012894</v>
      </c>
      <c r="CX113" s="215" t="n">
        <v>1183.8</v>
      </c>
      <c r="CY113" s="216" t="n">
        <v>2.9605</v>
      </c>
      <c r="CZ113" s="217" t="n">
        <v>0.0012872</v>
      </c>
      <c r="DA113" s="215" t="n">
        <v>1183.5</v>
      </c>
      <c r="DB113" s="216" t="n">
        <v>2.9577</v>
      </c>
      <c r="DC113" s="217" t="n">
        <v>0.001285</v>
      </c>
      <c r="DD113" s="215" t="n">
        <v>1183.3</v>
      </c>
      <c r="DE113" s="216" t="n">
        <v>2.955</v>
      </c>
      <c r="DF113" s="217" t="n">
        <v>0.0012828</v>
      </c>
      <c r="DG113" s="215" t="n">
        <v>1183.1</v>
      </c>
      <c r="DH113" s="216" t="n">
        <v>2.9523</v>
      </c>
      <c r="DI113" s="217" t="n">
        <v>0.0012807</v>
      </c>
      <c r="DJ113" s="215" t="n">
        <v>1182.9</v>
      </c>
      <c r="DK113" s="216" t="n">
        <v>2.9496</v>
      </c>
      <c r="DL113" s="217" t="n">
        <v>0.0012786</v>
      </c>
      <c r="DM113" s="215" t="n">
        <v>1182.8</v>
      </c>
      <c r="DN113" s="216" t="n">
        <v>2.9469</v>
      </c>
      <c r="DO113" s="217" t="n">
        <v>0.0012765</v>
      </c>
      <c r="DP113" s="215" t="n">
        <v>1182.6</v>
      </c>
      <c r="DQ113" s="216" t="n">
        <v>2.9443</v>
      </c>
      <c r="DR113" s="217" t="n">
        <v>0.0012745</v>
      </c>
      <c r="DS113" s="215" t="n">
        <v>1182.5</v>
      </c>
      <c r="DT113" s="216" t="n">
        <v>2.9417</v>
      </c>
      <c r="DU113" s="217" t="n">
        <v>0.0012725</v>
      </c>
      <c r="DV113" s="215" t="n">
        <v>1182.4</v>
      </c>
      <c r="DW113" s="216" t="n">
        <v>2.9391</v>
      </c>
      <c r="DX113" s="217" t="n">
        <v>0.0012706</v>
      </c>
      <c r="DY113" s="215" t="n">
        <v>1182.3</v>
      </c>
      <c r="DZ113" s="216" t="n">
        <v>2.9366</v>
      </c>
      <c r="EA113" s="217" t="n">
        <v>0.0012686</v>
      </c>
      <c r="EB113" s="215" t="n">
        <v>1182.2</v>
      </c>
      <c r="EC113" s="216" t="n">
        <v>2.9341</v>
      </c>
      <c r="ED113" s="217" t="n">
        <v>0.0012667</v>
      </c>
      <c r="EE113" s="215" t="n">
        <v>1182.1</v>
      </c>
      <c r="EF113" s="216" t="n">
        <v>2.9316</v>
      </c>
      <c r="EG113" s="217" t="n">
        <v>0.0012648</v>
      </c>
      <c r="EH113" s="215" t="n">
        <v>1182</v>
      </c>
      <c r="EI113" s="216" t="n">
        <v>2.9292</v>
      </c>
      <c r="EJ113" s="217" t="n">
        <v>0.001263</v>
      </c>
      <c r="EK113" s="215" t="n">
        <v>1182</v>
      </c>
      <c r="EL113" s="216" t="n">
        <v>2.9267</v>
      </c>
      <c r="EM113" s="217" t="n">
        <v>0.0012612</v>
      </c>
      <c r="EN113" s="215" t="n">
        <v>1181.9</v>
      </c>
      <c r="EO113" s="216" t="n">
        <v>2.9243</v>
      </c>
      <c r="EP113" s="217" t="n">
        <v>0.0012594</v>
      </c>
      <c r="EQ113" s="215" t="n">
        <v>1181.9</v>
      </c>
      <c r="ER113" s="216" t="n">
        <v>2.922</v>
      </c>
      <c r="ES113" s="217" t="n">
        <v>0.0012576</v>
      </c>
      <c r="ET113" s="215" t="n">
        <v>1181.9</v>
      </c>
      <c r="EU113" s="216" t="n">
        <v>2.9196</v>
      </c>
      <c r="EV113" s="217" t="n">
        <v>0.0012559</v>
      </c>
      <c r="EW113" s="215" t="n">
        <v>1181.9</v>
      </c>
      <c r="EX113" s="216" t="n">
        <v>2.9173</v>
      </c>
      <c r="EY113" s="217" t="n">
        <v>0.0012542</v>
      </c>
      <c r="EZ113" s="215" t="n">
        <v>1181.9</v>
      </c>
      <c r="FA113" s="216" t="n">
        <v>2.915</v>
      </c>
      <c r="FB113" s="217" t="n">
        <v>0.0012525</v>
      </c>
      <c r="FC113" s="215" t="n">
        <v>1181.9</v>
      </c>
      <c r="FD113" s="216" t="n">
        <v>2.9127</v>
      </c>
      <c r="FE113" s="217" t="n">
        <v>0.0012508</v>
      </c>
      <c r="FF113" s="215" t="n">
        <v>1181.9</v>
      </c>
      <c r="FG113" s="216" t="n">
        <v>2.9104</v>
      </c>
      <c r="FH113" s="217" t="n">
        <v>0.0012491</v>
      </c>
      <c r="FI113" s="215" t="n">
        <v>1182</v>
      </c>
      <c r="FJ113" s="216" t="n">
        <v>2.9082</v>
      </c>
      <c r="FK113" s="217" t="n">
        <v>0.0012475</v>
      </c>
      <c r="FL113" s="215" t="n">
        <v>1182</v>
      </c>
      <c r="FM113" s="216" t="n">
        <v>2.906</v>
      </c>
      <c r="FN113" s="217" t="n">
        <v>0.0012459</v>
      </c>
      <c r="FO113" s="215" t="n">
        <v>1182</v>
      </c>
      <c r="FP113" s="216" t="n">
        <v>2.9038</v>
      </c>
      <c r="FQ113" s="217" t="n">
        <v>0.0012443</v>
      </c>
      <c r="FR113" s="215" t="n">
        <v>1182.1</v>
      </c>
      <c r="FS113" s="216" t="n">
        <v>2.9016</v>
      </c>
      <c r="FT113" s="217" t="n">
        <v>0.0012427</v>
      </c>
      <c r="FU113" s="215" t="n">
        <v>1182.2</v>
      </c>
      <c r="FV113" s="216" t="n">
        <v>2.8994</v>
      </c>
      <c r="FW113" s="217" t="n">
        <v>0.0012412</v>
      </c>
      <c r="FX113" s="215" t="n">
        <v>1182.2</v>
      </c>
      <c r="FY113" s="216" t="n">
        <v>2.8973</v>
      </c>
      <c r="FZ113" s="217" t="n">
        <v>0.0012396</v>
      </c>
      <c r="GA113" s="215" t="n">
        <v>1182.3</v>
      </c>
      <c r="GB113" s="216" t="n">
        <v>2.8952</v>
      </c>
      <c r="GC113" s="217" t="n">
        <v>0.0012381</v>
      </c>
      <c r="GD113" s="215" t="n">
        <v>1182.4</v>
      </c>
      <c r="GE113" s="216" t="n">
        <v>2.8931</v>
      </c>
      <c r="GF113" s="217" t="n">
        <v>0.0012366</v>
      </c>
      <c r="GG113" s="215" t="n">
        <v>1182.5</v>
      </c>
      <c r="GH113" s="216" t="n">
        <v>2.891</v>
      </c>
      <c r="GI113" s="217" t="n">
        <v>0.0012351</v>
      </c>
      <c r="GJ113" s="215" t="n">
        <v>1182.6</v>
      </c>
      <c r="GK113" s="216" t="n">
        <v>2.8889</v>
      </c>
      <c r="GL113" s="217" t="n">
        <v>0.0012337</v>
      </c>
      <c r="GM113" s="215" t="n">
        <v>1182.8</v>
      </c>
      <c r="GN113" s="216" t="n">
        <v>2.8868</v>
      </c>
      <c r="GO113" s="217" t="n">
        <v>0.0012322</v>
      </c>
      <c r="GP113" s="215" t="n">
        <v>1182.9</v>
      </c>
      <c r="GQ113" s="216" t="n">
        <v>2.8848</v>
      </c>
      <c r="GR113" s="217" t="n">
        <v>0.0012308</v>
      </c>
      <c r="GS113" s="215" t="n">
        <v>1183</v>
      </c>
      <c r="GT113" s="216" t="n">
        <v>2.8828</v>
      </c>
      <c r="GU113" s="217" t="n">
        <v>0.0012294</v>
      </c>
      <c r="GV113" s="215" t="n">
        <v>1183.2</v>
      </c>
      <c r="GW113" s="216" t="n">
        <v>2.8808</v>
      </c>
      <c r="GX113" s="217" t="n">
        <v>0.001228</v>
      </c>
      <c r="GY113" s="215" t="n">
        <v>1183.3</v>
      </c>
      <c r="GZ113" s="216" t="n">
        <v>2.8788</v>
      </c>
      <c r="HA113" s="217" t="n">
        <v>0.0012266</v>
      </c>
      <c r="HB113" s="215" t="n">
        <v>1183.5</v>
      </c>
      <c r="HC113" s="216" t="n">
        <v>2.8768</v>
      </c>
      <c r="HD113" s="217" t="n">
        <v>0.0012252</v>
      </c>
      <c r="HE113" s="215" t="n">
        <v>1183.6</v>
      </c>
      <c r="HF113" s="216" t="n">
        <v>2.8749</v>
      </c>
      <c r="HG113" s="217" t="n">
        <v>0.0012239</v>
      </c>
      <c r="HH113" s="215" t="n">
        <v>1183.8</v>
      </c>
      <c r="HI113" s="216" t="n">
        <v>2.8729</v>
      </c>
      <c r="HJ113" s="217" t="n">
        <v>0.0012225</v>
      </c>
      <c r="HK113" s="215" t="n">
        <v>1184</v>
      </c>
      <c r="HL113" s="216" t="n">
        <v>2.871</v>
      </c>
      <c r="HM113" s="217" t="n">
        <v>0.0012199</v>
      </c>
      <c r="HN113" s="215" t="n">
        <v>1184.3</v>
      </c>
      <c r="HO113" s="216" t="n">
        <v>2.8672</v>
      </c>
      <c r="HP113" s="217" t="n">
        <v>0.0012173</v>
      </c>
      <c r="HQ113" s="215" t="n">
        <v>1184.7</v>
      </c>
      <c r="HR113" s="216" t="n">
        <v>2.8634</v>
      </c>
      <c r="HS113" s="217" t="n">
        <v>0.0012147</v>
      </c>
      <c r="HT113" s="215" t="n">
        <v>1185.1</v>
      </c>
      <c r="HU113" s="216" t="n">
        <v>2.8597</v>
      </c>
      <c r="HV113" s="217" t="n">
        <v>0.0012122</v>
      </c>
      <c r="HW113" s="215" t="n">
        <v>1185.6</v>
      </c>
      <c r="HX113" s="216" t="n">
        <v>2.856</v>
      </c>
      <c r="HY113" s="217" t="n">
        <v>0.0012098</v>
      </c>
      <c r="HZ113" s="215" t="n">
        <v>1186</v>
      </c>
      <c r="IA113" s="216" t="n">
        <v>2.8524</v>
      </c>
      <c r="IB113" s="217" t="n">
        <v>0.0012074</v>
      </c>
      <c r="IC113" s="215" t="n">
        <v>1186.5</v>
      </c>
      <c r="ID113" s="216" t="n">
        <v>2.8488</v>
      </c>
      <c r="IE113" s="217" t="n">
        <v>0.001205</v>
      </c>
      <c r="IF113" s="215" t="n">
        <v>1187</v>
      </c>
      <c r="IG113" s="216" t="n">
        <v>2.8453</v>
      </c>
      <c r="IH113" s="217" t="n">
        <v>0.0012027</v>
      </c>
      <c r="II113" s="215" t="n">
        <v>1187.5</v>
      </c>
      <c r="IJ113" s="216" t="n">
        <v>2.8418</v>
      </c>
      <c r="IK113" s="217" t="n">
        <v>0.0012004</v>
      </c>
      <c r="IL113" s="215" t="n">
        <v>1188.1</v>
      </c>
      <c r="IM113" s="216" t="n">
        <v>2.8384</v>
      </c>
      <c r="IN113" s="217" t="n">
        <v>0.0011982</v>
      </c>
      <c r="IO113" s="215" t="n">
        <v>1188.6</v>
      </c>
      <c r="IP113" s="216" t="n">
        <v>2.835</v>
      </c>
      <c r="IQ113" s="217" t="n">
        <v>0.0011959</v>
      </c>
      <c r="IR113" s="215" t="n">
        <v>1189.2</v>
      </c>
      <c r="IS113" s="216" t="n">
        <v>2.8316</v>
      </c>
      <c r="IT113" s="211"/>
      <c r="IU113" s="211"/>
      <c r="IV113" s="211"/>
    </row>
    <row r="114" s="212" customFormat="true" ht="13.5" hidden="false" customHeight="false" outlineLevel="0" collapsed="false">
      <c r="A114" s="213" t="n">
        <v>280</v>
      </c>
      <c r="B114" s="214" t="n">
        <v>255.28</v>
      </c>
      <c r="C114" s="215" t="n">
        <v>3036.7</v>
      </c>
      <c r="D114" s="216" t="n">
        <v>10.2739</v>
      </c>
      <c r="E114" s="217" t="n">
        <v>127.64</v>
      </c>
      <c r="F114" s="215" t="n">
        <v>3036.7</v>
      </c>
      <c r="G114" s="216" t="n">
        <v>9.9539</v>
      </c>
      <c r="H114" s="217" t="n">
        <v>85.09</v>
      </c>
      <c r="I114" s="215" t="n">
        <v>3036.6</v>
      </c>
      <c r="J114" s="216" t="n">
        <v>9.7668</v>
      </c>
      <c r="K114" s="217" t="n">
        <v>63.81</v>
      </c>
      <c r="L114" s="215" t="n">
        <v>3036.6</v>
      </c>
      <c r="M114" s="216" t="n">
        <v>9.634</v>
      </c>
      <c r="N114" s="217" t="n">
        <v>51.05</v>
      </c>
      <c r="O114" s="215" t="n">
        <v>3036.6</v>
      </c>
      <c r="P114" s="216" t="n">
        <v>9.531</v>
      </c>
      <c r="Q114" s="217" t="n">
        <v>25.52</v>
      </c>
      <c r="R114" s="215" t="n">
        <v>3036.5</v>
      </c>
      <c r="S114" s="216" t="n">
        <v>9.2109</v>
      </c>
      <c r="T114" s="217" t="n">
        <v>12.757</v>
      </c>
      <c r="U114" s="215" t="n">
        <v>3036.2</v>
      </c>
      <c r="V114" s="216" t="n">
        <v>8.8906</v>
      </c>
      <c r="W114" s="217" t="n">
        <v>8.502</v>
      </c>
      <c r="X114" s="215" t="n">
        <v>3035.9</v>
      </c>
      <c r="Y114" s="216" t="n">
        <v>8.7031</v>
      </c>
      <c r="Z114" s="217" t="n">
        <v>6.375</v>
      </c>
      <c r="AA114" s="215" t="n">
        <v>3035.6</v>
      </c>
      <c r="AB114" s="216" t="n">
        <v>8.57</v>
      </c>
      <c r="AC114" s="217" t="n">
        <v>5.099</v>
      </c>
      <c r="AD114" s="215" t="n">
        <v>3035.4</v>
      </c>
      <c r="AE114" s="216" t="n">
        <v>8.4667</v>
      </c>
      <c r="AF114" s="217" t="n">
        <v>4.248</v>
      </c>
      <c r="AG114" s="215" t="n">
        <v>3035.1</v>
      </c>
      <c r="AH114" s="216" t="n">
        <v>8.3822</v>
      </c>
      <c r="AI114" s="217" t="n">
        <v>3.64</v>
      </c>
      <c r="AJ114" s="215" t="n">
        <v>3034.8</v>
      </c>
      <c r="AK114" s="216" t="n">
        <v>8.3106</v>
      </c>
      <c r="AL114" s="217" t="n">
        <v>3.184</v>
      </c>
      <c r="AM114" s="215" t="n">
        <v>3034.6</v>
      </c>
      <c r="AN114" s="216" t="n">
        <v>8.2486</v>
      </c>
      <c r="AO114" s="217" t="n">
        <v>2.829</v>
      </c>
      <c r="AP114" s="215" t="n">
        <v>3034.3</v>
      </c>
      <c r="AQ114" s="216" t="n">
        <v>8.1939</v>
      </c>
      <c r="AR114" s="217" t="n">
        <v>2.546</v>
      </c>
      <c r="AS114" s="215" t="n">
        <v>3034</v>
      </c>
      <c r="AT114" s="216" t="n">
        <v>8.1449</v>
      </c>
      <c r="AU114" s="217" t="n">
        <v>1.269</v>
      </c>
      <c r="AV114" s="215" t="n">
        <v>3031.3</v>
      </c>
      <c r="AW114" s="216" t="n">
        <v>7.8214</v>
      </c>
      <c r="AX114" s="217" t="n">
        <v>0.8438</v>
      </c>
      <c r="AY114" s="215" t="n">
        <v>3028.5</v>
      </c>
      <c r="AZ114" s="216" t="n">
        <v>7.6305</v>
      </c>
      <c r="BA114" s="217" t="n">
        <v>0.6311</v>
      </c>
      <c r="BB114" s="215" t="n">
        <v>3025.7</v>
      </c>
      <c r="BC114" s="216" t="n">
        <v>7.494</v>
      </c>
      <c r="BD114" s="217" t="n">
        <v>0.5034</v>
      </c>
      <c r="BE114" s="215" t="n">
        <v>3022.9</v>
      </c>
      <c r="BF114" s="216" t="n">
        <v>7.3872</v>
      </c>
      <c r="BG114" s="217" t="n">
        <v>0.248</v>
      </c>
      <c r="BH114" s="215" t="n">
        <v>3008.3</v>
      </c>
      <c r="BI114" s="216" t="n">
        <v>7.0475</v>
      </c>
      <c r="BJ114" s="217" t="n">
        <v>0.1627</v>
      </c>
      <c r="BK114" s="215" t="n">
        <v>2993</v>
      </c>
      <c r="BL114" s="216" t="n">
        <v>6.8394</v>
      </c>
      <c r="BM114" s="217" t="n">
        <v>0.12</v>
      </c>
      <c r="BN114" s="215" t="n">
        <v>2976.9</v>
      </c>
      <c r="BO114" s="216" t="n">
        <v>6.6842</v>
      </c>
      <c r="BP114" s="217" t="n">
        <v>0.09434</v>
      </c>
      <c r="BQ114" s="215" t="n">
        <v>2959.8</v>
      </c>
      <c r="BR114" s="216" t="n">
        <v>6.5573</v>
      </c>
      <c r="BS114" s="217" t="n">
        <v>0.07714</v>
      </c>
      <c r="BT114" s="215" t="n">
        <v>2941.8</v>
      </c>
      <c r="BU114" s="216" t="n">
        <v>6.4477</v>
      </c>
      <c r="BV114" s="217" t="n">
        <v>0.06479</v>
      </c>
      <c r="BW114" s="215" t="n">
        <v>2922.6</v>
      </c>
      <c r="BX114" s="216" t="n">
        <v>6.3492</v>
      </c>
      <c r="BY114" s="217" t="n">
        <v>0.05547</v>
      </c>
      <c r="BZ114" s="215" t="n">
        <v>2902.2</v>
      </c>
      <c r="CA114" s="216" t="n">
        <v>6.2581</v>
      </c>
      <c r="CB114" s="217" t="n">
        <v>0.04816</v>
      </c>
      <c r="CC114" s="215" t="n">
        <v>2880.4</v>
      </c>
      <c r="CD114" s="216" t="n">
        <v>6.172</v>
      </c>
      <c r="CE114" s="217" t="n">
        <v>0.04224</v>
      </c>
      <c r="CF114" s="215" t="n">
        <v>2857</v>
      </c>
      <c r="CG114" s="216" t="n">
        <v>6.0889</v>
      </c>
      <c r="CH114" s="217" t="n">
        <v>0.03317</v>
      </c>
      <c r="CI114" s="215" t="n">
        <v>2804</v>
      </c>
      <c r="CJ114" s="216" t="n">
        <v>5.9253</v>
      </c>
      <c r="CK114" s="217" t="n">
        <v>0.0013307</v>
      </c>
      <c r="CL114" s="215" t="n">
        <v>1236.7</v>
      </c>
      <c r="CM114" s="216" t="n">
        <v>3.0667</v>
      </c>
      <c r="CN114" s="217" t="n">
        <v>0.0013277</v>
      </c>
      <c r="CO114" s="215" t="n">
        <v>1236.2</v>
      </c>
      <c r="CP114" s="216" t="n">
        <v>3.0633</v>
      </c>
      <c r="CQ114" s="217" t="n">
        <v>0.0013249</v>
      </c>
      <c r="CR114" s="215" t="n">
        <v>1235.6</v>
      </c>
      <c r="CS114" s="216" t="n">
        <v>3.06</v>
      </c>
      <c r="CT114" s="217" t="n">
        <v>0.0013221</v>
      </c>
      <c r="CU114" s="215" t="n">
        <v>1235.2</v>
      </c>
      <c r="CV114" s="216" t="n">
        <v>3.0567</v>
      </c>
      <c r="CW114" s="217" t="n">
        <v>0.0013194</v>
      </c>
      <c r="CX114" s="215" t="n">
        <v>1234.7</v>
      </c>
      <c r="CY114" s="216" t="n">
        <v>3.0535</v>
      </c>
      <c r="CZ114" s="217" t="n">
        <v>0.0013167</v>
      </c>
      <c r="DA114" s="215" t="n">
        <v>1234.3</v>
      </c>
      <c r="DB114" s="216" t="n">
        <v>3.0503</v>
      </c>
      <c r="DC114" s="217" t="n">
        <v>0.0013141</v>
      </c>
      <c r="DD114" s="215" t="n">
        <v>1233.9</v>
      </c>
      <c r="DE114" s="216" t="n">
        <v>3.0472</v>
      </c>
      <c r="DF114" s="217" t="n">
        <v>0.0013115</v>
      </c>
      <c r="DG114" s="215" t="n">
        <v>1233.5</v>
      </c>
      <c r="DH114" s="216" t="n">
        <v>3.0441</v>
      </c>
      <c r="DI114" s="217" t="n">
        <v>0.001309</v>
      </c>
      <c r="DJ114" s="215" t="n">
        <v>1233.1</v>
      </c>
      <c r="DK114" s="216" t="n">
        <v>3.0411</v>
      </c>
      <c r="DL114" s="217" t="n">
        <v>0.0013065</v>
      </c>
      <c r="DM114" s="215" t="n">
        <v>1232.8</v>
      </c>
      <c r="DN114" s="216" t="n">
        <v>3.0381</v>
      </c>
      <c r="DO114" s="217" t="n">
        <v>0.0013041</v>
      </c>
      <c r="DP114" s="215" t="n">
        <v>1232.4</v>
      </c>
      <c r="DQ114" s="216" t="n">
        <v>3.0352</v>
      </c>
      <c r="DR114" s="217" t="n">
        <v>0.0013017</v>
      </c>
      <c r="DS114" s="215" t="n">
        <v>1232.1</v>
      </c>
      <c r="DT114" s="216" t="n">
        <v>3.0323</v>
      </c>
      <c r="DU114" s="217" t="n">
        <v>0.0012994</v>
      </c>
      <c r="DV114" s="215" t="n">
        <v>1231.9</v>
      </c>
      <c r="DW114" s="216" t="n">
        <v>3.0294</v>
      </c>
      <c r="DX114" s="217" t="n">
        <v>0.0012971</v>
      </c>
      <c r="DY114" s="215" t="n">
        <v>1231.6</v>
      </c>
      <c r="DZ114" s="216" t="n">
        <v>3.0266</v>
      </c>
      <c r="EA114" s="217" t="n">
        <v>0.0012949</v>
      </c>
      <c r="EB114" s="215" t="n">
        <v>1231.4</v>
      </c>
      <c r="EC114" s="216" t="n">
        <v>3.0238</v>
      </c>
      <c r="ED114" s="217" t="n">
        <v>0.0012927</v>
      </c>
      <c r="EE114" s="215" t="n">
        <v>1231.1</v>
      </c>
      <c r="EF114" s="216" t="n">
        <v>3.021</v>
      </c>
      <c r="EG114" s="217" t="n">
        <v>0.0012905</v>
      </c>
      <c r="EH114" s="215" t="n">
        <v>1230.9</v>
      </c>
      <c r="EI114" s="216" t="n">
        <v>3.0183</v>
      </c>
      <c r="EJ114" s="217" t="n">
        <v>0.0012883</v>
      </c>
      <c r="EK114" s="215" t="n">
        <v>1230.7</v>
      </c>
      <c r="EL114" s="216" t="n">
        <v>3.0157</v>
      </c>
      <c r="EM114" s="217" t="n">
        <v>0.0012863</v>
      </c>
      <c r="EN114" s="215" t="n">
        <v>1230.5</v>
      </c>
      <c r="EO114" s="216" t="n">
        <v>3.013</v>
      </c>
      <c r="EP114" s="217" t="n">
        <v>0.0012842</v>
      </c>
      <c r="EQ114" s="215" t="n">
        <v>1230.4</v>
      </c>
      <c r="ER114" s="216" t="n">
        <v>3.0104</v>
      </c>
      <c r="ES114" s="217" t="n">
        <v>0.0012822</v>
      </c>
      <c r="ET114" s="215" t="n">
        <v>1230.2</v>
      </c>
      <c r="EU114" s="216" t="n">
        <v>3.0078</v>
      </c>
      <c r="EV114" s="217" t="n">
        <v>0.0012802</v>
      </c>
      <c r="EW114" s="215" t="n">
        <v>1230.1</v>
      </c>
      <c r="EX114" s="216" t="n">
        <v>3.0052</v>
      </c>
      <c r="EY114" s="217" t="n">
        <v>0.0012782</v>
      </c>
      <c r="EZ114" s="215" t="n">
        <v>1230</v>
      </c>
      <c r="FA114" s="216" t="n">
        <v>3.0027</v>
      </c>
      <c r="FB114" s="217" t="n">
        <v>0.0012762</v>
      </c>
      <c r="FC114" s="215" t="n">
        <v>1229.9</v>
      </c>
      <c r="FD114" s="216" t="n">
        <v>3.0002</v>
      </c>
      <c r="FE114" s="217" t="n">
        <v>0.0012743</v>
      </c>
      <c r="FF114" s="215" t="n">
        <v>1229.8</v>
      </c>
      <c r="FG114" s="216" t="n">
        <v>2.9977</v>
      </c>
      <c r="FH114" s="217" t="n">
        <v>0.0012725</v>
      </c>
      <c r="FI114" s="215" t="n">
        <v>1229.7</v>
      </c>
      <c r="FJ114" s="216" t="n">
        <v>2.9953</v>
      </c>
      <c r="FK114" s="217" t="n">
        <v>0.0012706</v>
      </c>
      <c r="FL114" s="215" t="n">
        <v>1229.6</v>
      </c>
      <c r="FM114" s="216" t="n">
        <v>2.9928</v>
      </c>
      <c r="FN114" s="217" t="n">
        <v>0.0012688</v>
      </c>
      <c r="FO114" s="215" t="n">
        <v>1229.6</v>
      </c>
      <c r="FP114" s="216" t="n">
        <v>2.9904</v>
      </c>
      <c r="FQ114" s="217" t="n">
        <v>0.001267</v>
      </c>
      <c r="FR114" s="215" t="n">
        <v>1229.5</v>
      </c>
      <c r="FS114" s="216" t="n">
        <v>2.9881</v>
      </c>
      <c r="FT114" s="217" t="n">
        <v>0.0012652</v>
      </c>
      <c r="FU114" s="215" t="n">
        <v>1229.5</v>
      </c>
      <c r="FV114" s="216" t="n">
        <v>2.9857</v>
      </c>
      <c r="FW114" s="217" t="n">
        <v>0.0012634</v>
      </c>
      <c r="FX114" s="215" t="n">
        <v>1229.4</v>
      </c>
      <c r="FY114" s="216" t="n">
        <v>2.9834</v>
      </c>
      <c r="FZ114" s="217" t="n">
        <v>0.0012617</v>
      </c>
      <c r="GA114" s="215" t="n">
        <v>1229.4</v>
      </c>
      <c r="GB114" s="216" t="n">
        <v>2.9811</v>
      </c>
      <c r="GC114" s="217" t="n">
        <v>0.00126</v>
      </c>
      <c r="GD114" s="215" t="n">
        <v>1229.4</v>
      </c>
      <c r="GE114" s="216" t="n">
        <v>2.9788</v>
      </c>
      <c r="GF114" s="217" t="n">
        <v>0.0012583</v>
      </c>
      <c r="GG114" s="215" t="n">
        <v>1229.4</v>
      </c>
      <c r="GH114" s="216" t="n">
        <v>2.9765</v>
      </c>
      <c r="GI114" s="217" t="n">
        <v>0.0012566</v>
      </c>
      <c r="GJ114" s="215" t="n">
        <v>1229.4</v>
      </c>
      <c r="GK114" s="216" t="n">
        <v>2.9742</v>
      </c>
      <c r="GL114" s="217" t="n">
        <v>0.001255</v>
      </c>
      <c r="GM114" s="215" t="n">
        <v>1229.5</v>
      </c>
      <c r="GN114" s="216" t="n">
        <v>2.972</v>
      </c>
      <c r="GO114" s="217" t="n">
        <v>0.0012533</v>
      </c>
      <c r="GP114" s="215" t="n">
        <v>1229.5</v>
      </c>
      <c r="GQ114" s="216" t="n">
        <v>2.9698</v>
      </c>
      <c r="GR114" s="217" t="n">
        <v>0.0012517</v>
      </c>
      <c r="GS114" s="215" t="n">
        <v>1229.5</v>
      </c>
      <c r="GT114" s="216" t="n">
        <v>2.9676</v>
      </c>
      <c r="GU114" s="217" t="n">
        <v>0.0012501</v>
      </c>
      <c r="GV114" s="215" t="n">
        <v>1229.6</v>
      </c>
      <c r="GW114" s="216" t="n">
        <v>2.9655</v>
      </c>
      <c r="GX114" s="217" t="n">
        <v>0.0012486</v>
      </c>
      <c r="GY114" s="215" t="n">
        <v>1229.6</v>
      </c>
      <c r="GZ114" s="216" t="n">
        <v>2.9633</v>
      </c>
      <c r="HA114" s="217" t="n">
        <v>0.001247</v>
      </c>
      <c r="HB114" s="215" t="n">
        <v>1229.7</v>
      </c>
      <c r="HC114" s="216" t="n">
        <v>2.9612</v>
      </c>
      <c r="HD114" s="217" t="n">
        <v>0.0012455</v>
      </c>
      <c r="HE114" s="215" t="n">
        <v>1229.8</v>
      </c>
      <c r="HF114" s="216" t="n">
        <v>2.9591</v>
      </c>
      <c r="HG114" s="217" t="n">
        <v>0.001244</v>
      </c>
      <c r="HH114" s="215" t="n">
        <v>1229.9</v>
      </c>
      <c r="HI114" s="216" t="n">
        <v>2.957</v>
      </c>
      <c r="HJ114" s="217" t="n">
        <v>0.0012425</v>
      </c>
      <c r="HK114" s="215" t="n">
        <v>1230</v>
      </c>
      <c r="HL114" s="216" t="n">
        <v>2.9549</v>
      </c>
      <c r="HM114" s="217" t="n">
        <v>0.0012395</v>
      </c>
      <c r="HN114" s="215" t="n">
        <v>1230.2</v>
      </c>
      <c r="HO114" s="216" t="n">
        <v>2.9508</v>
      </c>
      <c r="HP114" s="217" t="n">
        <v>0.0012366</v>
      </c>
      <c r="HQ114" s="215" t="n">
        <v>1230.4</v>
      </c>
      <c r="HR114" s="216" t="n">
        <v>2.9468</v>
      </c>
      <c r="HS114" s="217" t="n">
        <v>0.0012338</v>
      </c>
      <c r="HT114" s="215" t="n">
        <v>1230.7</v>
      </c>
      <c r="HU114" s="216" t="n">
        <v>2.9428</v>
      </c>
      <c r="HV114" s="217" t="n">
        <v>0.0012311</v>
      </c>
      <c r="HW114" s="215" t="n">
        <v>1231</v>
      </c>
      <c r="HX114" s="216" t="n">
        <v>2.9388</v>
      </c>
      <c r="HY114" s="217" t="n">
        <v>0.0012284</v>
      </c>
      <c r="HZ114" s="215" t="n">
        <v>1231.3</v>
      </c>
      <c r="IA114" s="216" t="n">
        <v>2.935</v>
      </c>
      <c r="IB114" s="217" t="n">
        <v>0.0012257</v>
      </c>
      <c r="IC114" s="215" t="n">
        <v>1231.7</v>
      </c>
      <c r="ID114" s="216" t="n">
        <v>2.9312</v>
      </c>
      <c r="IE114" s="217" t="n">
        <v>0.0012231</v>
      </c>
      <c r="IF114" s="215" t="n">
        <v>1232</v>
      </c>
      <c r="IG114" s="216" t="n">
        <v>2.9274</v>
      </c>
      <c r="IH114" s="217" t="n">
        <v>0.0012205</v>
      </c>
      <c r="II114" s="215" t="n">
        <v>1232.4</v>
      </c>
      <c r="IJ114" s="216" t="n">
        <v>2.9237</v>
      </c>
      <c r="IK114" s="217" t="n">
        <v>0.001218</v>
      </c>
      <c r="IL114" s="215" t="n">
        <v>1232.8</v>
      </c>
      <c r="IM114" s="216" t="n">
        <v>2.92</v>
      </c>
      <c r="IN114" s="217" t="n">
        <v>0.0012156</v>
      </c>
      <c r="IO114" s="215" t="n">
        <v>1233.3</v>
      </c>
      <c r="IP114" s="216" t="n">
        <v>2.9164</v>
      </c>
      <c r="IQ114" s="217" t="n">
        <v>0.0012131</v>
      </c>
      <c r="IR114" s="215" t="n">
        <v>1233.7</v>
      </c>
      <c r="IS114" s="216" t="n">
        <v>2.9129</v>
      </c>
      <c r="IT114" s="211"/>
      <c r="IU114" s="211"/>
      <c r="IV114" s="211"/>
    </row>
    <row r="115" s="212" customFormat="true" ht="13.5" hidden="false" customHeight="false" outlineLevel="0" collapsed="false">
      <c r="A115" s="213" t="n">
        <v>290</v>
      </c>
      <c r="B115" s="214" t="n">
        <v>259.89</v>
      </c>
      <c r="C115" s="215" t="n">
        <v>3056.6</v>
      </c>
      <c r="D115" s="216" t="n">
        <v>10.3095</v>
      </c>
      <c r="E115" s="217" t="n">
        <v>129.94</v>
      </c>
      <c r="F115" s="215" t="n">
        <v>3056.6</v>
      </c>
      <c r="G115" s="216" t="n">
        <v>9.9896</v>
      </c>
      <c r="H115" s="217" t="n">
        <v>86.63</v>
      </c>
      <c r="I115" s="215" t="n">
        <v>3056.5</v>
      </c>
      <c r="J115" s="216" t="n">
        <v>9.8024</v>
      </c>
      <c r="K115" s="217" t="n">
        <v>64.97</v>
      </c>
      <c r="L115" s="215" t="n">
        <v>3056.5</v>
      </c>
      <c r="M115" s="216" t="n">
        <v>9.6696</v>
      </c>
      <c r="N115" s="217" t="n">
        <v>51.97</v>
      </c>
      <c r="O115" s="215" t="n">
        <v>3056.5</v>
      </c>
      <c r="P115" s="216" t="n">
        <v>9.5666</v>
      </c>
      <c r="Q115" s="217" t="n">
        <v>25.98</v>
      </c>
      <c r="R115" s="215" t="n">
        <v>3056.4</v>
      </c>
      <c r="S115" s="216" t="n">
        <v>9.2465</v>
      </c>
      <c r="T115" s="217" t="n">
        <v>12.988</v>
      </c>
      <c r="U115" s="215" t="n">
        <v>3056.1</v>
      </c>
      <c r="V115" s="216" t="n">
        <v>8.9263</v>
      </c>
      <c r="W115" s="217" t="n">
        <v>8.657</v>
      </c>
      <c r="X115" s="215" t="n">
        <v>3055.8</v>
      </c>
      <c r="Y115" s="216" t="n">
        <v>8.7388</v>
      </c>
      <c r="Z115" s="217" t="n">
        <v>6.491</v>
      </c>
      <c r="AA115" s="215" t="n">
        <v>3055.6</v>
      </c>
      <c r="AB115" s="216" t="n">
        <v>8.6057</v>
      </c>
      <c r="AC115" s="217" t="n">
        <v>5.191</v>
      </c>
      <c r="AD115" s="215" t="n">
        <v>3055.3</v>
      </c>
      <c r="AE115" s="216" t="n">
        <v>8.5024</v>
      </c>
      <c r="AF115" s="217" t="n">
        <v>4.325</v>
      </c>
      <c r="AG115" s="215" t="n">
        <v>3055.1</v>
      </c>
      <c r="AH115" s="216" t="n">
        <v>8.4179</v>
      </c>
      <c r="AI115" s="217" t="n">
        <v>3.706</v>
      </c>
      <c r="AJ115" s="215" t="n">
        <v>3054.8</v>
      </c>
      <c r="AK115" s="216" t="n">
        <v>8.3465</v>
      </c>
      <c r="AL115" s="217" t="n">
        <v>3.242</v>
      </c>
      <c r="AM115" s="215" t="n">
        <v>3054.6</v>
      </c>
      <c r="AN115" s="216" t="n">
        <v>8.2845</v>
      </c>
      <c r="AO115" s="217" t="n">
        <v>2.881</v>
      </c>
      <c r="AP115" s="215" t="n">
        <v>3054.3</v>
      </c>
      <c r="AQ115" s="216" t="n">
        <v>8.2298</v>
      </c>
      <c r="AR115" s="217" t="n">
        <v>2.592</v>
      </c>
      <c r="AS115" s="215" t="n">
        <v>3054</v>
      </c>
      <c r="AT115" s="216" t="n">
        <v>8.1808</v>
      </c>
      <c r="AU115" s="217" t="n">
        <v>1.293</v>
      </c>
      <c r="AV115" s="215" t="n">
        <v>3051.5</v>
      </c>
      <c r="AW115" s="216" t="n">
        <v>7.8575</v>
      </c>
      <c r="AX115" s="217" t="n">
        <v>0.8596</v>
      </c>
      <c r="AY115" s="215" t="n">
        <v>3048.8</v>
      </c>
      <c r="AZ115" s="216" t="n">
        <v>7.667</v>
      </c>
      <c r="BA115" s="217" t="n">
        <v>0.643</v>
      </c>
      <c r="BB115" s="215" t="n">
        <v>3046.2</v>
      </c>
      <c r="BC115" s="216" t="n">
        <v>7.5307</v>
      </c>
      <c r="BD115" s="217" t="n">
        <v>0.513</v>
      </c>
      <c r="BE115" s="215" t="n">
        <v>3043.6</v>
      </c>
      <c r="BF115" s="216" t="n">
        <v>7.4242</v>
      </c>
      <c r="BG115" s="217" t="n">
        <v>0.253</v>
      </c>
      <c r="BH115" s="215" t="n">
        <v>3029.9</v>
      </c>
      <c r="BI115" s="216" t="n">
        <v>7.0862</v>
      </c>
      <c r="BJ115" s="217" t="n">
        <v>0.1662</v>
      </c>
      <c r="BK115" s="215" t="n">
        <v>3015.6</v>
      </c>
      <c r="BL115" s="216" t="n">
        <v>6.8798</v>
      </c>
      <c r="BM115" s="217" t="n">
        <v>0.1228</v>
      </c>
      <c r="BN115" s="215" t="n">
        <v>3000.6</v>
      </c>
      <c r="BO115" s="216" t="n">
        <v>6.7268</v>
      </c>
      <c r="BP115" s="217" t="n">
        <v>0.09665</v>
      </c>
      <c r="BQ115" s="215" t="n">
        <v>2984.9</v>
      </c>
      <c r="BR115" s="216" t="n">
        <v>6.6023</v>
      </c>
      <c r="BS115" s="217" t="n">
        <v>0.07918</v>
      </c>
      <c r="BT115" s="215" t="n">
        <v>2968.4</v>
      </c>
      <c r="BU115" s="216" t="n">
        <v>6.4953</v>
      </c>
      <c r="BV115" s="217" t="n">
        <v>0.06664</v>
      </c>
      <c r="BW115" s="215" t="n">
        <v>2950.9</v>
      </c>
      <c r="BX115" s="216" t="n">
        <v>6.4</v>
      </c>
      <c r="BY115" s="217" t="n">
        <v>0.05719</v>
      </c>
      <c r="BZ115" s="215" t="n">
        <v>2932.5</v>
      </c>
      <c r="CA115" s="216" t="n">
        <v>6.3125</v>
      </c>
      <c r="CB115" s="217" t="n">
        <v>0.0498</v>
      </c>
      <c r="CC115" s="215" t="n">
        <v>2913.1</v>
      </c>
      <c r="CD115" s="216" t="n">
        <v>6.2306</v>
      </c>
      <c r="CE115" s="217" t="n">
        <v>0.04383</v>
      </c>
      <c r="CF115" s="215" t="n">
        <v>2892.4</v>
      </c>
      <c r="CG115" s="216" t="n">
        <v>6.1523</v>
      </c>
      <c r="CH115" s="217" t="n">
        <v>0.03473</v>
      </c>
      <c r="CI115" s="215" t="n">
        <v>2846.5</v>
      </c>
      <c r="CJ115" s="216" t="n">
        <v>6.0016</v>
      </c>
      <c r="CK115" s="217" t="n">
        <v>0.02801</v>
      </c>
      <c r="CL115" s="215" t="n">
        <v>2792.9</v>
      </c>
      <c r="CM115" s="216" t="n">
        <v>5.8509</v>
      </c>
      <c r="CN115" s="217" t="n">
        <v>0.0013639</v>
      </c>
      <c r="CO115" s="215" t="n">
        <v>1289.8</v>
      </c>
      <c r="CP115" s="216" t="n">
        <v>3.1594</v>
      </c>
      <c r="CQ115" s="217" t="n">
        <v>0.0013604</v>
      </c>
      <c r="CR115" s="215" t="n">
        <v>1289</v>
      </c>
      <c r="CS115" s="216" t="n">
        <v>3.1555</v>
      </c>
      <c r="CT115" s="217" t="n">
        <v>0.001357</v>
      </c>
      <c r="CU115" s="215" t="n">
        <v>1288.2</v>
      </c>
      <c r="CV115" s="216" t="n">
        <v>3.1517</v>
      </c>
      <c r="CW115" s="217" t="n">
        <v>0.0013536</v>
      </c>
      <c r="CX115" s="215" t="n">
        <v>1287.5</v>
      </c>
      <c r="CY115" s="216" t="n">
        <v>3.148</v>
      </c>
      <c r="CZ115" s="217" t="n">
        <v>0.0013504</v>
      </c>
      <c r="DA115" s="215" t="n">
        <v>1286.8</v>
      </c>
      <c r="DB115" s="216" t="n">
        <v>3.1444</v>
      </c>
      <c r="DC115" s="217" t="n">
        <v>0.0013472</v>
      </c>
      <c r="DD115" s="215" t="n">
        <v>1286.1</v>
      </c>
      <c r="DE115" s="216" t="n">
        <v>3.1408</v>
      </c>
      <c r="DF115" s="217" t="n">
        <v>0.0013441</v>
      </c>
      <c r="DG115" s="215" t="n">
        <v>1285.5</v>
      </c>
      <c r="DH115" s="216" t="n">
        <v>3.1373</v>
      </c>
      <c r="DI115" s="217" t="n">
        <v>0.001341</v>
      </c>
      <c r="DJ115" s="215" t="n">
        <v>1284.9</v>
      </c>
      <c r="DK115" s="216" t="n">
        <v>3.1338</v>
      </c>
      <c r="DL115" s="217" t="n">
        <v>0.0013381</v>
      </c>
      <c r="DM115" s="215" t="n">
        <v>1284.3</v>
      </c>
      <c r="DN115" s="216" t="n">
        <v>3.1304</v>
      </c>
      <c r="DO115" s="217" t="n">
        <v>0.0013352</v>
      </c>
      <c r="DP115" s="215" t="n">
        <v>1283.8</v>
      </c>
      <c r="DQ115" s="216" t="n">
        <v>3.1271</v>
      </c>
      <c r="DR115" s="217" t="n">
        <v>0.0013324</v>
      </c>
      <c r="DS115" s="215" t="n">
        <v>1283.2</v>
      </c>
      <c r="DT115" s="216" t="n">
        <v>3.1238</v>
      </c>
      <c r="DU115" s="217" t="n">
        <v>0.0013296</v>
      </c>
      <c r="DV115" s="215" t="n">
        <v>1282.8</v>
      </c>
      <c r="DW115" s="216" t="n">
        <v>3.1206</v>
      </c>
      <c r="DX115" s="217" t="n">
        <v>0.0013269</v>
      </c>
      <c r="DY115" s="215" t="n">
        <v>1282.3</v>
      </c>
      <c r="DZ115" s="216" t="n">
        <v>3.1174</v>
      </c>
      <c r="EA115" s="217" t="n">
        <v>0.0013242</v>
      </c>
      <c r="EB115" s="215" t="n">
        <v>1281.8</v>
      </c>
      <c r="EC115" s="216" t="n">
        <v>3.1143</v>
      </c>
      <c r="ED115" s="217" t="n">
        <v>0.0013216</v>
      </c>
      <c r="EE115" s="215" t="n">
        <v>1281.4</v>
      </c>
      <c r="EF115" s="216" t="n">
        <v>3.1112</v>
      </c>
      <c r="EG115" s="217" t="n">
        <v>0.0013191</v>
      </c>
      <c r="EH115" s="215" t="n">
        <v>1281</v>
      </c>
      <c r="EI115" s="216" t="n">
        <v>3.1081</v>
      </c>
      <c r="EJ115" s="217" t="n">
        <v>0.0013166</v>
      </c>
      <c r="EK115" s="215" t="n">
        <v>1280.7</v>
      </c>
      <c r="EL115" s="216" t="n">
        <v>3.1051</v>
      </c>
      <c r="EM115" s="217" t="n">
        <v>0.0013141</v>
      </c>
      <c r="EN115" s="215" t="n">
        <v>1280.3</v>
      </c>
      <c r="EO115" s="216" t="n">
        <v>3.1022</v>
      </c>
      <c r="EP115" s="217" t="n">
        <v>0.0013117</v>
      </c>
      <c r="EQ115" s="215" t="n">
        <v>1280</v>
      </c>
      <c r="ER115" s="216" t="n">
        <v>3.0993</v>
      </c>
      <c r="ES115" s="217" t="n">
        <v>0.0013093</v>
      </c>
      <c r="ET115" s="215" t="n">
        <v>1279.7</v>
      </c>
      <c r="EU115" s="216" t="n">
        <v>3.0964</v>
      </c>
      <c r="EV115" s="217" t="n">
        <v>0.0013081</v>
      </c>
      <c r="EW115" s="215" t="n">
        <v>1279.5</v>
      </c>
      <c r="EX115" s="216" t="n">
        <v>3.0935</v>
      </c>
      <c r="EY115" s="217" t="n">
        <v>0.0013047</v>
      </c>
      <c r="EZ115" s="215" t="n">
        <v>1279.1</v>
      </c>
      <c r="FA115" s="216" t="n">
        <v>3.0907</v>
      </c>
      <c r="FB115" s="217" t="n">
        <v>0.0013024</v>
      </c>
      <c r="FC115" s="215" t="n">
        <v>1278.8</v>
      </c>
      <c r="FD115" s="216" t="n">
        <v>3.088</v>
      </c>
      <c r="FE115" s="217" t="n">
        <v>0.0013002</v>
      </c>
      <c r="FF115" s="215" t="n">
        <v>1278.6</v>
      </c>
      <c r="FG115" s="216" t="n">
        <v>3.0852</v>
      </c>
      <c r="FH115" s="217" t="n">
        <v>0.0012981</v>
      </c>
      <c r="FI115" s="215" t="n">
        <v>1278.4</v>
      </c>
      <c r="FJ115" s="216" t="n">
        <v>3.0825</v>
      </c>
      <c r="FK115" s="217" t="n">
        <v>0.0012959</v>
      </c>
      <c r="FL115" s="215" t="n">
        <v>1278.2</v>
      </c>
      <c r="FM115" s="216" t="n">
        <v>3.0799</v>
      </c>
      <c r="FN115" s="217" t="n">
        <v>0.0012938</v>
      </c>
      <c r="FO115" s="215" t="n">
        <v>1278</v>
      </c>
      <c r="FP115" s="216" t="n">
        <v>3.0772</v>
      </c>
      <c r="FQ115" s="217" t="n">
        <v>0.0012917</v>
      </c>
      <c r="FR115" s="215" t="n">
        <v>1277.8</v>
      </c>
      <c r="FS115" s="216" t="n">
        <v>3.0746</v>
      </c>
      <c r="FT115" s="217" t="n">
        <v>0.0012897</v>
      </c>
      <c r="FU115" s="215" t="n">
        <v>1277.6</v>
      </c>
      <c r="FV115" s="216" t="n">
        <v>3.072</v>
      </c>
      <c r="FW115" s="217" t="n">
        <v>0.0012877</v>
      </c>
      <c r="FX115" s="215" t="n">
        <v>1277.5</v>
      </c>
      <c r="FY115" s="216" t="n">
        <v>3.0695</v>
      </c>
      <c r="FZ115" s="217" t="n">
        <v>0.0012857</v>
      </c>
      <c r="GA115" s="215" t="n">
        <v>1277.4</v>
      </c>
      <c r="GB115" s="216" t="n">
        <v>3.067</v>
      </c>
      <c r="GC115" s="217" t="n">
        <v>0.0012838</v>
      </c>
      <c r="GD115" s="215" t="n">
        <v>1277.2</v>
      </c>
      <c r="GE115" s="216" t="n">
        <v>3.0645</v>
      </c>
      <c r="GF115" s="217" t="n">
        <v>0.0012818</v>
      </c>
      <c r="GG115" s="215" t="n">
        <v>1277.1</v>
      </c>
      <c r="GH115" s="216" t="n">
        <v>3.062</v>
      </c>
      <c r="GI115" s="217" t="n">
        <v>0.0012799</v>
      </c>
      <c r="GJ115" s="215" t="n">
        <v>1277</v>
      </c>
      <c r="GK115" s="216" t="n">
        <v>3.0595</v>
      </c>
      <c r="GL115" s="217" t="n">
        <v>0.0012781</v>
      </c>
      <c r="GM115" s="215" t="n">
        <v>1277</v>
      </c>
      <c r="GN115" s="216" t="n">
        <v>3.0571</v>
      </c>
      <c r="GO115" s="217" t="n">
        <v>0.0012762</v>
      </c>
      <c r="GP115" s="215" t="n">
        <v>1276.9</v>
      </c>
      <c r="GQ115" s="216" t="n">
        <v>3.0547</v>
      </c>
      <c r="GR115" s="217" t="n">
        <v>0.0012744</v>
      </c>
      <c r="GS115" s="215" t="n">
        <v>1276.8</v>
      </c>
      <c r="GT115" s="216" t="n">
        <v>3.0523</v>
      </c>
      <c r="GU115" s="217" t="n">
        <v>0.0012726</v>
      </c>
      <c r="GV115" s="215" t="n">
        <v>1276.8</v>
      </c>
      <c r="GW115" s="216" t="n">
        <v>3.05</v>
      </c>
      <c r="GX115" s="217" t="n">
        <v>0.0012708</v>
      </c>
      <c r="GY115" s="215" t="n">
        <v>1276.7</v>
      </c>
      <c r="GZ115" s="216" t="n">
        <v>3.0476</v>
      </c>
      <c r="HA115" s="217" t="n">
        <v>0.0012691</v>
      </c>
      <c r="HB115" s="215" t="n">
        <v>1276.7</v>
      </c>
      <c r="HC115" s="216" t="n">
        <v>3.0453</v>
      </c>
      <c r="HD115" s="217" t="n">
        <v>0.0012674</v>
      </c>
      <c r="HE115" s="215" t="n">
        <v>1276.7</v>
      </c>
      <c r="HF115" s="216" t="n">
        <v>3.0431</v>
      </c>
      <c r="HG115" s="217" t="n">
        <v>0.0012657</v>
      </c>
      <c r="HH115" s="215" t="n">
        <v>1276.7</v>
      </c>
      <c r="HI115" s="216" t="n">
        <v>3.0408</v>
      </c>
      <c r="HJ115" s="217" t="n">
        <v>0.001264</v>
      </c>
      <c r="HK115" s="215" t="n">
        <v>1276.7</v>
      </c>
      <c r="HL115" s="216" t="n">
        <v>3.0385</v>
      </c>
      <c r="HM115" s="217" t="n">
        <v>0.0012607</v>
      </c>
      <c r="HN115" s="215" t="n">
        <v>1276.7</v>
      </c>
      <c r="HO115" s="216" t="n">
        <v>3.0341</v>
      </c>
      <c r="HP115" s="217" t="n">
        <v>0.0012575</v>
      </c>
      <c r="HQ115" s="215" t="n">
        <v>1276.8</v>
      </c>
      <c r="HR115" s="216" t="n">
        <v>3.0298</v>
      </c>
      <c r="HS115" s="217" t="n">
        <v>0.0012543</v>
      </c>
      <c r="HT115" s="215" t="n">
        <v>1276.9</v>
      </c>
      <c r="HU115" s="216" t="n">
        <v>3.0255</v>
      </c>
      <c r="HV115" s="217" t="n">
        <v>0.0012512</v>
      </c>
      <c r="HW115" s="215" t="n">
        <v>1277</v>
      </c>
      <c r="HX115" s="216" t="n">
        <v>3.0213</v>
      </c>
      <c r="HY115" s="217" t="n">
        <v>0.0012482</v>
      </c>
      <c r="HZ115" s="215" t="n">
        <v>1277.2</v>
      </c>
      <c r="IA115" s="216" t="n">
        <v>3.0171</v>
      </c>
      <c r="IB115" s="217" t="n">
        <v>0.0012453</v>
      </c>
      <c r="IC115" s="215" t="n">
        <v>1277.4</v>
      </c>
      <c r="ID115" s="216" t="n">
        <v>3.013</v>
      </c>
      <c r="IE115" s="217" t="n">
        <v>0.0012424</v>
      </c>
      <c r="IF115" s="215" t="n">
        <v>1277.6</v>
      </c>
      <c r="IG115" s="216" t="n">
        <v>3.009</v>
      </c>
      <c r="IH115" s="217" t="n">
        <v>0.0012396</v>
      </c>
      <c r="II115" s="215" t="n">
        <v>1277.8</v>
      </c>
      <c r="IJ115" s="216" t="n">
        <v>3.0051</v>
      </c>
      <c r="IK115" s="217" t="n">
        <v>0.0012368</v>
      </c>
      <c r="IL115" s="215" t="n">
        <v>1278.1</v>
      </c>
      <c r="IM115" s="216" t="n">
        <v>3.0012</v>
      </c>
      <c r="IN115" s="217" t="n">
        <v>0.0012341</v>
      </c>
      <c r="IO115" s="215" t="n">
        <v>1278.4</v>
      </c>
      <c r="IP115" s="216" t="n">
        <v>2.9973</v>
      </c>
      <c r="IQ115" s="217" t="n">
        <v>0.0012314</v>
      </c>
      <c r="IR115" s="215" t="n">
        <v>1278.7</v>
      </c>
      <c r="IS115" s="216" t="n">
        <v>2.9935</v>
      </c>
      <c r="IT115" s="211"/>
      <c r="IU115" s="211"/>
      <c r="IV115" s="211"/>
    </row>
    <row r="116" s="212" customFormat="true" ht="13.5" hidden="false" customHeight="false" outlineLevel="0" collapsed="false">
      <c r="A116" s="213" t="n">
        <v>300</v>
      </c>
      <c r="B116" s="214" t="n">
        <v>264.51</v>
      </c>
      <c r="C116" s="215" t="n">
        <v>3076.5</v>
      </c>
      <c r="D116" s="216" t="n">
        <v>10.3446</v>
      </c>
      <c r="E116" s="217" t="n">
        <v>132.25</v>
      </c>
      <c r="F116" s="215" t="n">
        <v>3076.5</v>
      </c>
      <c r="G116" s="216" t="n">
        <v>10.0247</v>
      </c>
      <c r="H116" s="217" t="n">
        <v>88.16</v>
      </c>
      <c r="I116" s="215" t="n">
        <v>3076.5</v>
      </c>
      <c r="J116" s="216" t="n">
        <v>9.8375</v>
      </c>
      <c r="K116" s="217" t="n">
        <v>66.12</v>
      </c>
      <c r="L116" s="215" t="n">
        <v>3076.5</v>
      </c>
      <c r="M116" s="216" t="n">
        <v>9.7047</v>
      </c>
      <c r="N116" s="217" t="n">
        <v>52.9</v>
      </c>
      <c r="O116" s="215" t="n">
        <v>3076.4</v>
      </c>
      <c r="P116" s="216" t="n">
        <v>9.6017</v>
      </c>
      <c r="Q116" s="217" t="n">
        <v>26.44</v>
      </c>
      <c r="R116" s="215" t="n">
        <v>3076.3</v>
      </c>
      <c r="S116" s="216" t="n">
        <v>9.2817</v>
      </c>
      <c r="T116" s="217" t="n">
        <v>13.219</v>
      </c>
      <c r="U116" s="215" t="n">
        <v>3076.1</v>
      </c>
      <c r="V116" s="216" t="n">
        <v>8.9615</v>
      </c>
      <c r="W116" s="217" t="n">
        <v>8.811</v>
      </c>
      <c r="X116" s="215" t="n">
        <v>3075.8</v>
      </c>
      <c r="Y116" s="216" t="n">
        <v>8.774</v>
      </c>
      <c r="Z116" s="217" t="n">
        <v>6.606</v>
      </c>
      <c r="AA116" s="215" t="n">
        <v>3075.6</v>
      </c>
      <c r="AB116" s="216" t="n">
        <v>8.6409</v>
      </c>
      <c r="AC116" s="217" t="n">
        <v>5.284</v>
      </c>
      <c r="AD116" s="215" t="n">
        <v>3075.3</v>
      </c>
      <c r="AE116" s="216" t="n">
        <v>8.5376</v>
      </c>
      <c r="AF116" s="217" t="n">
        <v>4.402</v>
      </c>
      <c r="AG116" s="215" t="n">
        <v>3075.1</v>
      </c>
      <c r="AH116" s="216" t="n">
        <v>8.4532</v>
      </c>
      <c r="AI116" s="217" t="n">
        <v>3.772</v>
      </c>
      <c r="AJ116" s="215" t="n">
        <v>3074.9</v>
      </c>
      <c r="AK116" s="216" t="n">
        <v>8.3817</v>
      </c>
      <c r="AL116" s="217" t="n">
        <v>3.3</v>
      </c>
      <c r="AM116" s="215" t="n">
        <v>3074.6</v>
      </c>
      <c r="AN116" s="216" t="n">
        <v>8.3198</v>
      </c>
      <c r="AO116" s="217" t="n">
        <v>2.933</v>
      </c>
      <c r="AP116" s="215" t="n">
        <v>3074.4</v>
      </c>
      <c r="AQ116" s="216" t="n">
        <v>8.2651</v>
      </c>
      <c r="AR116" s="217" t="n">
        <v>2.639</v>
      </c>
      <c r="AS116" s="215" t="n">
        <v>3074.1</v>
      </c>
      <c r="AT116" s="216" t="n">
        <v>8.2162</v>
      </c>
      <c r="AU116" s="217" t="n">
        <v>1.316</v>
      </c>
      <c r="AV116" s="215" t="n">
        <v>3071.7</v>
      </c>
      <c r="AW116" s="216" t="n">
        <v>7.8931</v>
      </c>
      <c r="AX116" s="217" t="n">
        <v>0.8753</v>
      </c>
      <c r="AY116" s="215" t="n">
        <v>3069.2</v>
      </c>
      <c r="AZ116" s="216" t="n">
        <v>7.7028</v>
      </c>
      <c r="BA116" s="217" t="n">
        <v>0.6548</v>
      </c>
      <c r="BB116" s="215" t="n">
        <v>3066.7</v>
      </c>
      <c r="BC116" s="216" t="n">
        <v>7.5668</v>
      </c>
      <c r="BD116" s="217" t="n">
        <v>0.5226</v>
      </c>
      <c r="BE116" s="215" t="n">
        <v>3064.2</v>
      </c>
      <c r="BF116" s="216" t="n">
        <v>7.4606</v>
      </c>
      <c r="BG116" s="217" t="n">
        <v>0.258</v>
      </c>
      <c r="BH116" s="215" t="n">
        <v>3051.3</v>
      </c>
      <c r="BI116" s="216" t="n">
        <v>7.1239</v>
      </c>
      <c r="BJ116" s="217" t="n">
        <v>0.1697</v>
      </c>
      <c r="BK116" s="215" t="n">
        <v>3037.9</v>
      </c>
      <c r="BL116" s="216" t="n">
        <v>6.9192</v>
      </c>
      <c r="BM116" s="217" t="n">
        <v>0.1255</v>
      </c>
      <c r="BN116" s="215" t="n">
        <v>3024</v>
      </c>
      <c r="BO116" s="216" t="n">
        <v>6.7679</v>
      </c>
      <c r="BP116" s="217" t="n">
        <v>0.09892</v>
      </c>
      <c r="BQ116" s="215" t="n">
        <v>3009.4</v>
      </c>
      <c r="BR116" s="216" t="n">
        <v>6.6454</v>
      </c>
      <c r="BS116" s="217" t="n">
        <v>0.08116</v>
      </c>
      <c r="BT116" s="215" t="n">
        <v>2994.2</v>
      </c>
      <c r="BU116" s="216" t="n">
        <v>6.5408</v>
      </c>
      <c r="BV116" s="217" t="n">
        <v>0.06843</v>
      </c>
      <c r="BW116" s="215" t="n">
        <v>2978.2</v>
      </c>
      <c r="BX116" s="216" t="n">
        <v>6.448</v>
      </c>
      <c r="BY116" s="217" t="n">
        <v>0.05885</v>
      </c>
      <c r="BZ116" s="215" t="n">
        <v>2961.5</v>
      </c>
      <c r="CA116" s="216" t="n">
        <v>6.3634</v>
      </c>
      <c r="CB116" s="217" t="n">
        <v>0.05136</v>
      </c>
      <c r="CC116" s="215" t="n">
        <v>2943.9</v>
      </c>
      <c r="CD116" s="216" t="n">
        <v>6.2848</v>
      </c>
      <c r="CE116" s="217" t="n">
        <v>0.04532</v>
      </c>
      <c r="CF116" s="215" t="n">
        <v>2925.4</v>
      </c>
      <c r="CG116" s="216" t="n">
        <v>6.2104</v>
      </c>
      <c r="CH116" s="217" t="n">
        <v>0.03616</v>
      </c>
      <c r="CI116" s="215" t="n">
        <v>2885</v>
      </c>
      <c r="CJ116" s="216" t="n">
        <v>6.0693</v>
      </c>
      <c r="CK116" s="217" t="n">
        <v>0.02946</v>
      </c>
      <c r="CL116" s="215" t="n">
        <v>2839.2</v>
      </c>
      <c r="CM116" s="216" t="n">
        <v>5.9322</v>
      </c>
      <c r="CN116" s="217" t="n">
        <v>0.02425</v>
      </c>
      <c r="CO116" s="215" t="n">
        <v>2785.4</v>
      </c>
      <c r="CP116" s="216" t="n">
        <v>5.7918</v>
      </c>
      <c r="CQ116" s="217" t="n">
        <v>0.0014022</v>
      </c>
      <c r="CR116" s="215" t="n">
        <v>1344.9</v>
      </c>
      <c r="CS116" s="216" t="n">
        <v>3.2539</v>
      </c>
      <c r="CT116" s="217" t="n">
        <v>0.0013978</v>
      </c>
      <c r="CU116" s="215" t="n">
        <v>1343.7</v>
      </c>
      <c r="CV116" s="216" t="n">
        <v>3.2494</v>
      </c>
      <c r="CW116" s="217" t="n">
        <v>0.0013936</v>
      </c>
      <c r="CX116" s="215" t="n">
        <v>1342.6</v>
      </c>
      <c r="CY116" s="216" t="n">
        <v>3.245</v>
      </c>
      <c r="CZ116" s="217" t="n">
        <v>0.0013895</v>
      </c>
      <c r="DA116" s="215" t="n">
        <v>1341.5</v>
      </c>
      <c r="DB116" s="216" t="n">
        <v>3.2407</v>
      </c>
      <c r="DC116" s="217" t="n">
        <v>0.0013855</v>
      </c>
      <c r="DD116" s="215" t="n">
        <v>1340.5</v>
      </c>
      <c r="DE116" s="216" t="n">
        <v>3.2365</v>
      </c>
      <c r="DF116" s="217" t="n">
        <v>0.0013816</v>
      </c>
      <c r="DG116" s="215" t="n">
        <v>1339.5</v>
      </c>
      <c r="DH116" s="216" t="n">
        <v>3.2324</v>
      </c>
      <c r="DI116" s="217" t="n">
        <v>0.0013779</v>
      </c>
      <c r="DJ116" s="215" t="n">
        <v>1338.6</v>
      </c>
      <c r="DK116" s="216" t="n">
        <v>3.2284</v>
      </c>
      <c r="DL116" s="217" t="n">
        <v>0.0013742</v>
      </c>
      <c r="DM116" s="215" t="n">
        <v>1337.7</v>
      </c>
      <c r="DN116" s="216" t="n">
        <v>3.2245</v>
      </c>
      <c r="DO116" s="217" t="n">
        <v>0.0013707</v>
      </c>
      <c r="DP116" s="215" t="n">
        <v>1336.9</v>
      </c>
      <c r="DQ116" s="216" t="n">
        <v>3.2206</v>
      </c>
      <c r="DR116" s="217" t="n">
        <v>0.0013672</v>
      </c>
      <c r="DS116" s="215" t="n">
        <v>1336.1</v>
      </c>
      <c r="DT116" s="216" t="n">
        <v>3.2168</v>
      </c>
      <c r="DU116" s="217" t="n">
        <v>0.0013639</v>
      </c>
      <c r="DV116" s="215" t="n">
        <v>1335.3</v>
      </c>
      <c r="DW116" s="216" t="n">
        <v>3.2131</v>
      </c>
      <c r="DX116" s="217" t="n">
        <v>0.0013606</v>
      </c>
      <c r="DY116" s="215" t="n">
        <v>1334.6</v>
      </c>
      <c r="DZ116" s="216" t="n">
        <v>3.2095</v>
      </c>
      <c r="EA116" s="217" t="n">
        <v>0.0013574</v>
      </c>
      <c r="EB116" s="215" t="n">
        <v>1333.9</v>
      </c>
      <c r="EC116" s="216" t="n">
        <v>3.2059</v>
      </c>
      <c r="ED116" s="217" t="n">
        <v>0.0013542</v>
      </c>
      <c r="EE116" s="215" t="n">
        <v>1333.3</v>
      </c>
      <c r="EF116" s="216" t="n">
        <v>3.2024</v>
      </c>
      <c r="EG116" s="217" t="n">
        <v>0.0013512</v>
      </c>
      <c r="EH116" s="215" t="n">
        <v>1332.6</v>
      </c>
      <c r="EI116" s="216" t="n">
        <v>3.199</v>
      </c>
      <c r="EJ116" s="217" t="n">
        <v>0.0013482</v>
      </c>
      <c r="EK116" s="215" t="n">
        <v>1332.1</v>
      </c>
      <c r="EL116" s="216" t="n">
        <v>3.1956</v>
      </c>
      <c r="EM116" s="217" t="n">
        <v>0.0013453</v>
      </c>
      <c r="EN116" s="215" t="n">
        <v>1331.5</v>
      </c>
      <c r="EO116" s="216" t="n">
        <v>3.1922</v>
      </c>
      <c r="EP116" s="217" t="n">
        <v>0.0013424</v>
      </c>
      <c r="EQ116" s="215" t="n">
        <v>1330.9</v>
      </c>
      <c r="ER116" s="216" t="n">
        <v>3.189</v>
      </c>
      <c r="ES116" s="217" t="n">
        <v>0.0013395</v>
      </c>
      <c r="ET116" s="215" t="n">
        <v>1330.4</v>
      </c>
      <c r="EU116" s="216" t="n">
        <v>3.1857</v>
      </c>
      <c r="EV116" s="217" t="n">
        <v>0.0013368</v>
      </c>
      <c r="EW116" s="215" t="n">
        <v>1329.9</v>
      </c>
      <c r="EX116" s="216" t="n">
        <v>3.1825</v>
      </c>
      <c r="EY116" s="217" t="n">
        <v>0.0013341</v>
      </c>
      <c r="EZ116" s="215" t="n">
        <v>1329.5</v>
      </c>
      <c r="FA116" s="216" t="n">
        <v>3.1794</v>
      </c>
      <c r="FB116" s="217" t="n">
        <v>0.0013315</v>
      </c>
      <c r="FC116" s="215" t="n">
        <v>1329</v>
      </c>
      <c r="FD116" s="216" t="n">
        <v>3.1763</v>
      </c>
      <c r="FE116" s="217" t="n">
        <v>0.0013289</v>
      </c>
      <c r="FF116" s="215" t="n">
        <v>1328.6</v>
      </c>
      <c r="FG116" s="216" t="n">
        <v>3.1733</v>
      </c>
      <c r="FH116" s="217" t="n">
        <v>0.0013264</v>
      </c>
      <c r="FI116" s="215" t="n">
        <v>1328.2</v>
      </c>
      <c r="FJ116" s="216" t="n">
        <v>3.1702</v>
      </c>
      <c r="FK116" s="217" t="n">
        <v>0.0013239</v>
      </c>
      <c r="FL116" s="215" t="n">
        <v>1327.9</v>
      </c>
      <c r="FM116" s="216" t="n">
        <v>3.1673</v>
      </c>
      <c r="FN116" s="217" t="n">
        <v>0.0013214</v>
      </c>
      <c r="FO116" s="215" t="n">
        <v>1327.5</v>
      </c>
      <c r="FP116" s="216" t="n">
        <v>3.1644</v>
      </c>
      <c r="FQ116" s="217" t="n">
        <v>0.001319</v>
      </c>
      <c r="FR116" s="215" t="n">
        <v>1327.2</v>
      </c>
      <c r="FS116" s="216" t="n">
        <v>3.1615</v>
      </c>
      <c r="FT116" s="217" t="n">
        <v>0.0013167</v>
      </c>
      <c r="FU116" s="215" t="n">
        <v>1326.9</v>
      </c>
      <c r="FV116" s="216" t="n">
        <v>3.1586</v>
      </c>
      <c r="FW116" s="217" t="n">
        <v>0.0013143</v>
      </c>
      <c r="FX116" s="215" t="n">
        <v>1326.6</v>
      </c>
      <c r="FY116" s="216" t="n">
        <v>3.1558</v>
      </c>
      <c r="FZ116" s="217" t="n">
        <v>0.0013121</v>
      </c>
      <c r="GA116" s="215" t="n">
        <v>1326.3</v>
      </c>
      <c r="GB116" s="216" t="n">
        <v>3.153</v>
      </c>
      <c r="GC116" s="217" t="n">
        <v>0.0013098</v>
      </c>
      <c r="GD116" s="215" t="n">
        <v>1326</v>
      </c>
      <c r="GE116" s="216" t="n">
        <v>3.1503</v>
      </c>
      <c r="GF116" s="217" t="n">
        <v>0.0013076</v>
      </c>
      <c r="GG116" s="215" t="n">
        <v>1325.8</v>
      </c>
      <c r="GH116" s="216" t="n">
        <v>3.1476</v>
      </c>
      <c r="GI116" s="217" t="n">
        <v>0.0013054</v>
      </c>
      <c r="GJ116" s="215" t="n">
        <v>1325.5</v>
      </c>
      <c r="GK116" s="216" t="n">
        <v>3.1449</v>
      </c>
      <c r="GL116" s="217" t="n">
        <v>0.0013033</v>
      </c>
      <c r="GM116" s="215" t="n">
        <v>1325.3</v>
      </c>
      <c r="GN116" s="216" t="n">
        <v>3.1422</v>
      </c>
      <c r="GO116" s="217" t="n">
        <v>0.0013012</v>
      </c>
      <c r="GP116" s="215" t="n">
        <v>1325.1</v>
      </c>
      <c r="GQ116" s="216" t="n">
        <v>3.1396</v>
      </c>
      <c r="GR116" s="217" t="n">
        <v>0.0012991</v>
      </c>
      <c r="GS116" s="215" t="n">
        <v>1324.9</v>
      </c>
      <c r="GT116" s="216" t="n">
        <v>3.137</v>
      </c>
      <c r="GU116" s="217" t="n">
        <v>0.0012971</v>
      </c>
      <c r="GV116" s="215" t="n">
        <v>1324.7</v>
      </c>
      <c r="GW116" s="216" t="n">
        <v>3.1344</v>
      </c>
      <c r="GX116" s="217" t="n">
        <v>0.001295</v>
      </c>
      <c r="GY116" s="215" t="n">
        <v>1324.6</v>
      </c>
      <c r="GZ116" s="216" t="n">
        <v>3.1319</v>
      </c>
      <c r="HA116" s="217" t="n">
        <v>0.0012931</v>
      </c>
      <c r="HB116" s="215" t="n">
        <v>1324.4</v>
      </c>
      <c r="HC116" s="216" t="n">
        <v>3.1294</v>
      </c>
      <c r="HD116" s="217" t="n">
        <v>0.0012911</v>
      </c>
      <c r="HE116" s="215" t="n">
        <v>1324.3</v>
      </c>
      <c r="HF116" s="216" t="n">
        <v>3.1269</v>
      </c>
      <c r="HG116" s="217" t="n">
        <v>0.0012892</v>
      </c>
      <c r="HH116" s="215" t="n">
        <v>1324.2</v>
      </c>
      <c r="HI116" s="216" t="n">
        <v>3.1244</v>
      </c>
      <c r="HJ116" s="217" t="n">
        <v>0.0012873</v>
      </c>
      <c r="HK116" s="215" t="n">
        <v>1324.1</v>
      </c>
      <c r="HL116" s="216" t="n">
        <v>3.122</v>
      </c>
      <c r="HM116" s="217" t="n">
        <v>0.0012835</v>
      </c>
      <c r="HN116" s="215" t="n">
        <v>1323.9</v>
      </c>
      <c r="HO116" s="216" t="n">
        <v>3.1172</v>
      </c>
      <c r="HP116" s="217" t="n">
        <v>0.0012799</v>
      </c>
      <c r="HQ116" s="215" t="n">
        <v>1323.8</v>
      </c>
      <c r="HR116" s="216" t="n">
        <v>3.1125</v>
      </c>
      <c r="HS116" s="217" t="n">
        <v>0.0012764</v>
      </c>
      <c r="HT116" s="215" t="n">
        <v>1323.7</v>
      </c>
      <c r="HU116" s="216" t="n">
        <v>3.1079</v>
      </c>
      <c r="HV116" s="217" t="n">
        <v>0.0012729</v>
      </c>
      <c r="HW116" s="215" t="n">
        <v>1323.6</v>
      </c>
      <c r="HX116" s="216" t="n">
        <v>3.1033</v>
      </c>
      <c r="HY116" s="217" t="n">
        <v>0.0012695</v>
      </c>
      <c r="HZ116" s="215" t="n">
        <v>1323.6</v>
      </c>
      <c r="IA116" s="216" t="n">
        <v>3.0988</v>
      </c>
      <c r="IB116" s="217" t="n">
        <v>0.0012662</v>
      </c>
      <c r="IC116" s="215" t="n">
        <v>1323.6</v>
      </c>
      <c r="ID116" s="216" t="n">
        <v>3.0945</v>
      </c>
      <c r="IE116" s="217" t="n">
        <v>0.001263</v>
      </c>
      <c r="IF116" s="215" t="n">
        <v>1323.7</v>
      </c>
      <c r="IG116" s="216" t="n">
        <v>3.0902</v>
      </c>
      <c r="IH116" s="217" t="n">
        <v>0.0012599</v>
      </c>
      <c r="II116" s="215" t="n">
        <v>1323.8</v>
      </c>
      <c r="IJ116" s="216" t="n">
        <v>3.0859</v>
      </c>
      <c r="IK116" s="217" t="n">
        <v>0.0012568</v>
      </c>
      <c r="IL116" s="215" t="n">
        <v>1323.9</v>
      </c>
      <c r="IM116" s="216" t="n">
        <v>3.0817</v>
      </c>
      <c r="IN116" s="217" t="n">
        <v>0.0012538</v>
      </c>
      <c r="IO116" s="215" t="n">
        <v>1324.1</v>
      </c>
      <c r="IP116" s="216" t="n">
        <v>3.0776</v>
      </c>
      <c r="IQ116" s="217" t="n">
        <v>0.0012508</v>
      </c>
      <c r="IR116" s="215" t="n">
        <v>1324.2</v>
      </c>
      <c r="IS116" s="216" t="n">
        <v>3.0736</v>
      </c>
      <c r="IT116" s="211"/>
      <c r="IU116" s="211"/>
      <c r="IV116" s="211"/>
    </row>
    <row r="117" s="212" customFormat="true" ht="13.5" hidden="false" customHeight="false" outlineLevel="0" collapsed="false">
      <c r="A117" s="213" t="n">
        <v>310</v>
      </c>
      <c r="B117" s="214" t="n">
        <v>269.12</v>
      </c>
      <c r="C117" s="215" t="n">
        <v>3096.5</v>
      </c>
      <c r="D117" s="216" t="n">
        <v>10.3792</v>
      </c>
      <c r="E117" s="217" t="n">
        <v>134.56</v>
      </c>
      <c r="F117" s="215" t="n">
        <v>3096.5</v>
      </c>
      <c r="G117" s="216" t="n">
        <v>10.0593</v>
      </c>
      <c r="H117" s="217" t="n">
        <v>89.7</v>
      </c>
      <c r="I117" s="215" t="n">
        <v>3096.5</v>
      </c>
      <c r="J117" s="216" t="n">
        <v>9.8722</v>
      </c>
      <c r="K117" s="217" t="n">
        <v>67.28</v>
      </c>
      <c r="L117" s="215" t="n">
        <v>3096.5</v>
      </c>
      <c r="M117" s="216" t="n">
        <v>9.7394</v>
      </c>
      <c r="N117" s="217" t="n">
        <v>53.82</v>
      </c>
      <c r="O117" s="215" t="n">
        <v>3096.4</v>
      </c>
      <c r="P117" s="216" t="n">
        <v>9.6363</v>
      </c>
      <c r="Q117" s="217" t="n">
        <v>26.91</v>
      </c>
      <c r="R117" s="215" t="n">
        <v>3096.3</v>
      </c>
      <c r="S117" s="216" t="n">
        <v>9.3163</v>
      </c>
      <c r="T117" s="217" t="n">
        <v>13.45</v>
      </c>
      <c r="U117" s="215" t="n">
        <v>3096.1</v>
      </c>
      <c r="V117" s="216" t="n">
        <v>8.9961</v>
      </c>
      <c r="W117" s="217" t="n">
        <v>8.965</v>
      </c>
      <c r="X117" s="215" t="n">
        <v>3095.9</v>
      </c>
      <c r="Y117" s="216" t="n">
        <v>8.8087</v>
      </c>
      <c r="Z117" s="217" t="n">
        <v>6.722</v>
      </c>
      <c r="AA117" s="215" t="n">
        <v>3095.6</v>
      </c>
      <c r="AB117" s="216" t="n">
        <v>8.6756</v>
      </c>
      <c r="AC117" s="217" t="n">
        <v>5.376</v>
      </c>
      <c r="AD117" s="215" t="n">
        <v>3095.4</v>
      </c>
      <c r="AE117" s="216" t="n">
        <v>8.5724</v>
      </c>
      <c r="AF117" s="217" t="n">
        <v>4.479</v>
      </c>
      <c r="AG117" s="215" t="n">
        <v>3095.2</v>
      </c>
      <c r="AH117" s="216" t="n">
        <v>8.4879</v>
      </c>
      <c r="AI117" s="217" t="n">
        <v>3.839</v>
      </c>
      <c r="AJ117" s="215" t="n">
        <v>3095</v>
      </c>
      <c r="AK117" s="216" t="n">
        <v>8.4165</v>
      </c>
      <c r="AL117" s="217" t="n">
        <v>3.358</v>
      </c>
      <c r="AM117" s="215" t="n">
        <v>3094.7</v>
      </c>
      <c r="AN117" s="216" t="n">
        <v>8.3546</v>
      </c>
      <c r="AO117" s="217" t="n">
        <v>2.984</v>
      </c>
      <c r="AP117" s="215" t="n">
        <v>3094.5</v>
      </c>
      <c r="AQ117" s="216" t="n">
        <v>8.2999</v>
      </c>
      <c r="AR117" s="217" t="n">
        <v>2.685</v>
      </c>
      <c r="AS117" s="215" t="n">
        <v>3094.3</v>
      </c>
      <c r="AT117" s="216" t="n">
        <v>8.251</v>
      </c>
      <c r="AU117" s="217" t="n">
        <v>1.34</v>
      </c>
      <c r="AV117" s="215" t="n">
        <v>3091.9</v>
      </c>
      <c r="AW117" s="216" t="n">
        <v>7.9282</v>
      </c>
      <c r="AX117" s="217" t="n">
        <v>0.891</v>
      </c>
      <c r="AY117" s="215" t="n">
        <v>3089.6</v>
      </c>
      <c r="AZ117" s="216" t="n">
        <v>7.7381</v>
      </c>
      <c r="BA117" s="217" t="n">
        <v>0.6667</v>
      </c>
      <c r="BB117" s="215" t="n">
        <v>3087.2</v>
      </c>
      <c r="BC117" s="216" t="n">
        <v>7.6023</v>
      </c>
      <c r="BD117" s="217" t="n">
        <v>0.5321</v>
      </c>
      <c r="BE117" s="215" t="n">
        <v>3084.8</v>
      </c>
      <c r="BF117" s="216" t="n">
        <v>7.4963</v>
      </c>
      <c r="BG117" s="217" t="n">
        <v>0.2629</v>
      </c>
      <c r="BH117" s="215" t="n">
        <v>3072.7</v>
      </c>
      <c r="BI117" s="216" t="n">
        <v>7.1609</v>
      </c>
      <c r="BJ117" s="217" t="n">
        <v>0.1731</v>
      </c>
      <c r="BK117" s="215" t="n">
        <v>3060.1</v>
      </c>
      <c r="BL117" s="216" t="n">
        <v>6.9575</v>
      </c>
      <c r="BM117" s="217" t="n">
        <v>0.1282</v>
      </c>
      <c r="BN117" s="215" t="n">
        <v>3047</v>
      </c>
      <c r="BO117" s="216" t="n">
        <v>6.8078</v>
      </c>
      <c r="BP117" s="217" t="n">
        <v>0.10114</v>
      </c>
      <c r="BQ117" s="215" t="n">
        <v>3033.4</v>
      </c>
      <c r="BR117" s="216" t="n">
        <v>6.687</v>
      </c>
      <c r="BS117" s="217" t="n">
        <v>0.0831</v>
      </c>
      <c r="BT117" s="215" t="n">
        <v>3019.3</v>
      </c>
      <c r="BU117" s="216" t="n">
        <v>6.5643</v>
      </c>
      <c r="BV117" s="217" t="n">
        <v>0.07017</v>
      </c>
      <c r="BW117" s="215" t="n">
        <v>3004.6</v>
      </c>
      <c r="BX117" s="216" t="n">
        <v>6.4937</v>
      </c>
      <c r="BY117" s="217" t="n">
        <v>0.06045</v>
      </c>
      <c r="BZ117" s="215" t="n">
        <v>2989.2</v>
      </c>
      <c r="CA117" s="216" t="n">
        <v>6.4116</v>
      </c>
      <c r="CB117" s="217" t="n">
        <v>0.05285</v>
      </c>
      <c r="CC117" s="215" t="n">
        <v>2973.3</v>
      </c>
      <c r="CD117" s="216" t="n">
        <v>6.3356</v>
      </c>
      <c r="CE117" s="217" t="n">
        <v>0.04675</v>
      </c>
      <c r="CF117" s="215" t="n">
        <v>2956.5</v>
      </c>
      <c r="CG117" s="216" t="n">
        <v>6.2643</v>
      </c>
      <c r="CH117" s="217" t="n">
        <v>0.0375</v>
      </c>
      <c r="CI117" s="215" t="n">
        <v>2920.4</v>
      </c>
      <c r="CJ117" s="216" t="n">
        <v>6.1306</v>
      </c>
      <c r="CK117" s="217" t="n">
        <v>0.03078</v>
      </c>
      <c r="CL117" s="215" t="n">
        <v>2880.2</v>
      </c>
      <c r="CM117" s="216" t="n">
        <v>6.0034</v>
      </c>
      <c r="CN117" s="217" t="n">
        <v>0.0256</v>
      </c>
      <c r="CO117" s="215" t="n">
        <v>2834.7</v>
      </c>
      <c r="CP117" s="216" t="n">
        <v>5.8771</v>
      </c>
      <c r="CQ117" s="217" t="n">
        <v>0.02142</v>
      </c>
      <c r="CR117" s="215" t="n">
        <v>2781.8</v>
      </c>
      <c r="CS117" s="216" t="n">
        <v>5.7463</v>
      </c>
      <c r="CT117" s="217" t="n">
        <v>0.0014472</v>
      </c>
      <c r="CU117" s="215" t="n">
        <v>1402.6</v>
      </c>
      <c r="CV117" s="216" t="n">
        <v>3.3513</v>
      </c>
      <c r="CW117" s="217" t="n">
        <v>0.0014416</v>
      </c>
      <c r="CX117" s="215" t="n">
        <v>1400.9</v>
      </c>
      <c r="CY117" s="216" t="n">
        <v>3.3459</v>
      </c>
      <c r="CZ117" s="217" t="n">
        <v>0.0014362</v>
      </c>
      <c r="DA117" s="215" t="n">
        <v>1399.3</v>
      </c>
      <c r="DB117" s="216" t="n">
        <v>3.3407</v>
      </c>
      <c r="DC117" s="217" t="n">
        <v>0.001431</v>
      </c>
      <c r="DD117" s="215" t="n">
        <v>1397.8</v>
      </c>
      <c r="DE117" s="216" t="n">
        <v>3.3356</v>
      </c>
      <c r="DF117" s="217" t="n">
        <v>0.001426</v>
      </c>
      <c r="DG117" s="215" t="n">
        <v>1396.4</v>
      </c>
      <c r="DH117" s="216" t="n">
        <v>3.3307</v>
      </c>
      <c r="DI117" s="217" t="n">
        <v>0.0014212</v>
      </c>
      <c r="DJ117" s="215" t="n">
        <v>1395</v>
      </c>
      <c r="DK117" s="216" t="n">
        <v>3.3259</v>
      </c>
      <c r="DL117" s="217" t="n">
        <v>0.0014165</v>
      </c>
      <c r="DM117" s="215" t="n">
        <v>1393.7</v>
      </c>
      <c r="DN117" s="216" t="n">
        <v>3.3213</v>
      </c>
      <c r="DO117" s="217" t="n">
        <v>0.001412</v>
      </c>
      <c r="DP117" s="215" t="n">
        <v>1392.4</v>
      </c>
      <c r="DQ117" s="216" t="n">
        <v>3.3167</v>
      </c>
      <c r="DR117" s="217" t="n">
        <v>0.0014077</v>
      </c>
      <c r="DS117" s="215" t="n">
        <v>1391.3</v>
      </c>
      <c r="DT117" s="216" t="n">
        <v>3.3123</v>
      </c>
      <c r="DU117" s="217" t="n">
        <v>0.0014035</v>
      </c>
      <c r="DV117" s="215" t="n">
        <v>1390.1</v>
      </c>
      <c r="DW117" s="216" t="n">
        <v>3.3079</v>
      </c>
      <c r="DX117" s="217" t="n">
        <v>0.0013994</v>
      </c>
      <c r="DY117" s="215" t="n">
        <v>1389.1</v>
      </c>
      <c r="DZ117" s="216" t="n">
        <v>3.3037</v>
      </c>
      <c r="EA117" s="217" t="n">
        <v>0.0013954</v>
      </c>
      <c r="EB117" s="215" t="n">
        <v>1388.1</v>
      </c>
      <c r="EC117" s="216" t="n">
        <v>3.2996</v>
      </c>
      <c r="ED117" s="217" t="n">
        <v>0.0013916</v>
      </c>
      <c r="EE117" s="215" t="n">
        <v>1387.1</v>
      </c>
      <c r="EF117" s="216" t="n">
        <v>3.2955</v>
      </c>
      <c r="EG117" s="217" t="n">
        <v>0.0013878</v>
      </c>
      <c r="EH117" s="215" t="n">
        <v>1386.2</v>
      </c>
      <c r="EI117" s="216" t="n">
        <v>3.2915</v>
      </c>
      <c r="EJ117" s="217" t="n">
        <v>0.0013842</v>
      </c>
      <c r="EK117" s="215" t="n">
        <v>1385.3</v>
      </c>
      <c r="EL117" s="216" t="n">
        <v>3.2876</v>
      </c>
      <c r="EM117" s="217" t="n">
        <v>0.0013806</v>
      </c>
      <c r="EN117" s="215" t="n">
        <v>1384.4</v>
      </c>
      <c r="EO117" s="216" t="n">
        <v>3.2838</v>
      </c>
      <c r="EP117" s="217" t="n">
        <v>0.0013771</v>
      </c>
      <c r="EQ117" s="215" t="n">
        <v>1383.6</v>
      </c>
      <c r="ER117" s="216" t="n">
        <v>3.2801</v>
      </c>
      <c r="ES117" s="217" t="n">
        <v>0.0013738</v>
      </c>
      <c r="ET117" s="215" t="n">
        <v>1382.9</v>
      </c>
      <c r="EU117" s="216" t="n">
        <v>3.2764</v>
      </c>
      <c r="EV117" s="217" t="n">
        <v>0.0013705</v>
      </c>
      <c r="EW117" s="215" t="n">
        <v>1382.1</v>
      </c>
      <c r="EX117" s="216" t="n">
        <v>3.2728</v>
      </c>
      <c r="EY117" s="217" t="n">
        <v>0.0013672</v>
      </c>
      <c r="EZ117" s="215" t="n">
        <v>1381.4</v>
      </c>
      <c r="FA117" s="216" t="n">
        <v>3.2692</v>
      </c>
      <c r="FB117" s="217" t="n">
        <v>0.0013641</v>
      </c>
      <c r="FC117" s="215" t="n">
        <v>1380.8</v>
      </c>
      <c r="FD117" s="216" t="n">
        <v>3.2657</v>
      </c>
      <c r="FE117" s="217" t="n">
        <v>0.001361</v>
      </c>
      <c r="FF117" s="215" t="n">
        <v>1380.1</v>
      </c>
      <c r="FG117" s="216" t="n">
        <v>3.2623</v>
      </c>
      <c r="FH117" s="217" t="n">
        <v>0.001358</v>
      </c>
      <c r="FI117" s="215" t="n">
        <v>1379.5</v>
      </c>
      <c r="FJ117" s="216" t="n">
        <v>3.2589</v>
      </c>
      <c r="FK117" s="217" t="n">
        <v>0.001355</v>
      </c>
      <c r="FL117" s="215" t="n">
        <v>1378.9</v>
      </c>
      <c r="FM117" s="216" t="n">
        <v>3.2556</v>
      </c>
      <c r="FN117" s="217" t="n">
        <v>0.0013522</v>
      </c>
      <c r="FO117" s="215" t="n">
        <v>1378.4</v>
      </c>
      <c r="FP117" s="216" t="n">
        <v>3.2523</v>
      </c>
      <c r="FQ117" s="217" t="n">
        <v>0.0013493</v>
      </c>
      <c r="FR117" s="215" t="n">
        <v>1377.8</v>
      </c>
      <c r="FS117" s="216" t="n">
        <v>3.2491</v>
      </c>
      <c r="FT117" s="217" t="n">
        <v>0.0013466</v>
      </c>
      <c r="FU117" s="215" t="n">
        <v>1377.3</v>
      </c>
      <c r="FV117" s="216" t="n">
        <v>3.2459</v>
      </c>
      <c r="FW117" s="217" t="n">
        <v>0.0013438</v>
      </c>
      <c r="FX117" s="215" t="n">
        <v>1376.8</v>
      </c>
      <c r="FY117" s="216" t="n">
        <v>3.2428</v>
      </c>
      <c r="FZ117" s="217" t="n">
        <v>0.0013412</v>
      </c>
      <c r="GA117" s="215" t="n">
        <v>1376.4</v>
      </c>
      <c r="GB117" s="216" t="n">
        <v>3.2397</v>
      </c>
      <c r="GC117" s="217" t="n">
        <v>0.0013386</v>
      </c>
      <c r="GD117" s="215" t="n">
        <v>1376</v>
      </c>
      <c r="GE117" s="216" t="n">
        <v>3.2367</v>
      </c>
      <c r="GF117" s="217" t="n">
        <v>0.001336</v>
      </c>
      <c r="GG117" s="215" t="n">
        <v>1375.5</v>
      </c>
      <c r="GH117" s="216" t="n">
        <v>3.2337</v>
      </c>
      <c r="GI117" s="217" t="n">
        <v>0.0013335</v>
      </c>
      <c r="GJ117" s="215" t="n">
        <v>1375.1</v>
      </c>
      <c r="GK117" s="216" t="n">
        <v>3.2307</v>
      </c>
      <c r="GL117" s="217" t="n">
        <v>0.001331</v>
      </c>
      <c r="GM117" s="215" t="n">
        <v>1374.8</v>
      </c>
      <c r="GN117" s="216" t="n">
        <v>3.2278</v>
      </c>
      <c r="GO117" s="217" t="n">
        <v>0.0013286</v>
      </c>
      <c r="GP117" s="215" t="n">
        <v>1374.4</v>
      </c>
      <c r="GQ117" s="216" t="n">
        <v>3.2249</v>
      </c>
      <c r="GR117" s="217" t="n">
        <v>0.0013262</v>
      </c>
      <c r="GS117" s="215" t="n">
        <v>1374.1</v>
      </c>
      <c r="GT117" s="216" t="n">
        <v>3.222</v>
      </c>
      <c r="GU117" s="217" t="n">
        <v>0.0013238</v>
      </c>
      <c r="GV117" s="215" t="n">
        <v>1373.8</v>
      </c>
      <c r="GW117" s="216" t="n">
        <v>3.2192</v>
      </c>
      <c r="GX117" s="217" t="n">
        <v>0.0013215</v>
      </c>
      <c r="GY117" s="215" t="n">
        <v>1373.5</v>
      </c>
      <c r="GZ117" s="216" t="n">
        <v>3.2164</v>
      </c>
      <c r="HA117" s="217" t="n">
        <v>0.0013192</v>
      </c>
      <c r="HB117" s="215" t="n">
        <v>1373.2</v>
      </c>
      <c r="HC117" s="216" t="n">
        <v>3.2137</v>
      </c>
      <c r="HD117" s="217" t="n">
        <v>0.001317</v>
      </c>
      <c r="HE117" s="215" t="n">
        <v>1372.9</v>
      </c>
      <c r="HF117" s="216" t="n">
        <v>3.2109</v>
      </c>
      <c r="HG117" s="217" t="n">
        <v>0.0013148</v>
      </c>
      <c r="HH117" s="215" t="n">
        <v>1372.6</v>
      </c>
      <c r="HI117" s="216" t="n">
        <v>3.2082</v>
      </c>
      <c r="HJ117" s="217" t="n">
        <v>0.0013126</v>
      </c>
      <c r="HK117" s="215" t="n">
        <v>1372.4</v>
      </c>
      <c r="HL117" s="216" t="n">
        <v>3.2056</v>
      </c>
      <c r="HM117" s="217" t="n">
        <v>0.0013083</v>
      </c>
      <c r="HN117" s="215" t="n">
        <v>1372</v>
      </c>
      <c r="HO117" s="216" t="n">
        <v>3.2003</v>
      </c>
      <c r="HP117" s="217" t="n">
        <v>0.0013042</v>
      </c>
      <c r="HQ117" s="215" t="n">
        <v>1371.6</v>
      </c>
      <c r="HR117" s="216" t="n">
        <v>3.1952</v>
      </c>
      <c r="HS117" s="217" t="n">
        <v>0.0013002</v>
      </c>
      <c r="HT117" s="215" t="n">
        <v>1371.3</v>
      </c>
      <c r="HU117" s="216" t="n">
        <v>3.1902</v>
      </c>
      <c r="HV117" s="217" t="n">
        <v>0.0012963</v>
      </c>
      <c r="HW117" s="215" t="n">
        <v>1371</v>
      </c>
      <c r="HX117" s="216" t="n">
        <v>3.1853</v>
      </c>
      <c r="HY117" s="217" t="n">
        <v>0.0012925</v>
      </c>
      <c r="HZ117" s="215" t="n">
        <v>1370.8</v>
      </c>
      <c r="IA117" s="216" t="n">
        <v>3.1805</v>
      </c>
      <c r="IB117" s="217" t="n">
        <v>0.0012888</v>
      </c>
      <c r="IC117" s="215" t="n">
        <v>1370.6</v>
      </c>
      <c r="ID117" s="216" t="n">
        <v>3.1757</v>
      </c>
      <c r="IE117" s="217" t="n">
        <v>0.0012852</v>
      </c>
      <c r="IF117" s="215" t="n">
        <v>1370.5</v>
      </c>
      <c r="IG117" s="216" t="n">
        <v>3.1711</v>
      </c>
      <c r="IH117" s="217" t="n">
        <v>0.0012817</v>
      </c>
      <c r="II117" s="215" t="n">
        <v>1370.4</v>
      </c>
      <c r="IJ117" s="216" t="n">
        <v>3.1665</v>
      </c>
      <c r="IK117" s="217" t="n">
        <v>0.0012783</v>
      </c>
      <c r="IL117" s="215" t="n">
        <v>1370.3</v>
      </c>
      <c r="IM117" s="216" t="n">
        <v>3.162</v>
      </c>
      <c r="IN117" s="217" t="n">
        <v>0.0012749</v>
      </c>
      <c r="IO117" s="215" t="n">
        <v>1370.3</v>
      </c>
      <c r="IP117" s="216" t="n">
        <v>3.1576</v>
      </c>
      <c r="IQ117" s="217" t="n">
        <v>0.0012716</v>
      </c>
      <c r="IR117" s="215" t="n">
        <v>1370.3</v>
      </c>
      <c r="IS117" s="216" t="n">
        <v>3.1583</v>
      </c>
      <c r="IT117" s="211"/>
      <c r="IU117" s="211"/>
      <c r="IV117" s="211"/>
    </row>
    <row r="118" s="212" customFormat="true" ht="13.5" hidden="false" customHeight="false" outlineLevel="0" collapsed="false">
      <c r="A118" s="213" t="n">
        <v>320</v>
      </c>
      <c r="B118" s="214" t="n">
        <v>273.74</v>
      </c>
      <c r="C118" s="215" t="n">
        <v>3116.6</v>
      </c>
      <c r="D118" s="216" t="n">
        <v>10.4134</v>
      </c>
      <c r="E118" s="217" t="n">
        <v>136.87</v>
      </c>
      <c r="F118" s="215" t="n">
        <v>3116.6</v>
      </c>
      <c r="G118" s="216" t="n">
        <v>10.0934</v>
      </c>
      <c r="H118" s="217" t="n">
        <v>91.24</v>
      </c>
      <c r="I118" s="215" t="n">
        <v>3116.6</v>
      </c>
      <c r="J118" s="216" t="n">
        <v>9.9063</v>
      </c>
      <c r="K118" s="217" t="n">
        <v>68.43</v>
      </c>
      <c r="L118" s="215" t="n">
        <v>3116.6</v>
      </c>
      <c r="M118" s="216" t="n">
        <v>9.7735</v>
      </c>
      <c r="N118" s="217" t="n">
        <v>54.74</v>
      </c>
      <c r="O118" s="215" t="n">
        <v>3116.5</v>
      </c>
      <c r="P118" s="216" t="n">
        <v>9.6705</v>
      </c>
      <c r="Q118" s="217" t="n">
        <v>27.37</v>
      </c>
      <c r="R118" s="215" t="n">
        <v>3116.4</v>
      </c>
      <c r="S118" s="216" t="n">
        <v>9.3504</v>
      </c>
      <c r="T118" s="217" t="n">
        <v>13.681</v>
      </c>
      <c r="U118" s="215" t="n">
        <v>3116.2</v>
      </c>
      <c r="V118" s="216" t="n">
        <v>9.0303</v>
      </c>
      <c r="W118" s="217" t="n">
        <v>9.119</v>
      </c>
      <c r="X118" s="215" t="n">
        <v>3116</v>
      </c>
      <c r="Y118" s="216" t="n">
        <v>8.8429</v>
      </c>
      <c r="Z118" s="217" t="n">
        <v>6.838</v>
      </c>
      <c r="AA118" s="215" t="n">
        <v>3115.8</v>
      </c>
      <c r="AB118" s="216" t="n">
        <v>8.7098</v>
      </c>
      <c r="AC118" s="217" t="n">
        <v>5.469</v>
      </c>
      <c r="AD118" s="215" t="n">
        <v>3115.5</v>
      </c>
      <c r="AE118" s="216" t="n">
        <v>8.6066</v>
      </c>
      <c r="AF118" s="217" t="n">
        <v>4.557</v>
      </c>
      <c r="AG118" s="215" t="n">
        <v>3115.3</v>
      </c>
      <c r="AH118" s="216" t="n">
        <v>8.5222</v>
      </c>
      <c r="AI118" s="217" t="n">
        <v>3.905</v>
      </c>
      <c r="AJ118" s="215" t="n">
        <v>3115.1</v>
      </c>
      <c r="AK118" s="216" t="n">
        <v>8.4508</v>
      </c>
      <c r="AL118" s="217" t="n">
        <v>3.416</v>
      </c>
      <c r="AM118" s="215" t="n">
        <v>3114.9</v>
      </c>
      <c r="AN118" s="216" t="n">
        <v>8.3888</v>
      </c>
      <c r="AO118" s="217" t="n">
        <v>3.036</v>
      </c>
      <c r="AP118" s="215" t="n">
        <v>3114.7</v>
      </c>
      <c r="AQ118" s="216" t="n">
        <v>8.3342</v>
      </c>
      <c r="AR118" s="217" t="n">
        <v>2.732</v>
      </c>
      <c r="AS118" s="215" t="n">
        <v>3114.4</v>
      </c>
      <c r="AT118" s="216" t="n">
        <v>8.2853</v>
      </c>
      <c r="AU118" s="217" t="n">
        <v>1.363</v>
      </c>
      <c r="AV118" s="215" t="n">
        <v>3112.2</v>
      </c>
      <c r="AW118" s="216" t="n">
        <v>7.9627</v>
      </c>
      <c r="AX118" s="217" t="n">
        <v>0.9067</v>
      </c>
      <c r="AY118" s="215" t="n">
        <v>3110</v>
      </c>
      <c r="AZ118" s="216" t="n">
        <v>7.7728</v>
      </c>
      <c r="BA118" s="217" t="n">
        <v>0.6785</v>
      </c>
      <c r="BB118" s="215" t="n">
        <v>3107.8</v>
      </c>
      <c r="BC118" s="216" t="n">
        <v>7.6372</v>
      </c>
      <c r="BD118" s="217" t="n">
        <v>0.5416</v>
      </c>
      <c r="BE118" s="215" t="n">
        <v>3105.3</v>
      </c>
      <c r="BF118" s="216" t="n">
        <v>7.5314</v>
      </c>
      <c r="BG118" s="217" t="n">
        <v>0.2678</v>
      </c>
      <c r="BH118" s="215" t="n">
        <v>3094</v>
      </c>
      <c r="BI118" s="216" t="n">
        <v>7.1971</v>
      </c>
      <c r="BJ118" s="217" t="n">
        <v>0.1765</v>
      </c>
      <c r="BK118" s="215" t="n">
        <v>3082.1</v>
      </c>
      <c r="BL118" s="216" t="n">
        <v>6.9949</v>
      </c>
      <c r="BM118" s="217" t="n">
        <v>0.1308</v>
      </c>
      <c r="BN118" s="215" t="n">
        <v>3069.8</v>
      </c>
      <c r="BO118" s="216" t="n">
        <v>6.8466</v>
      </c>
      <c r="BP118" s="217" t="n">
        <v>0.10334</v>
      </c>
      <c r="BQ118" s="215" t="n">
        <v>3057.1</v>
      </c>
      <c r="BR118" s="216" t="n">
        <v>6.7273</v>
      </c>
      <c r="BS118" s="217" t="n">
        <v>0.085</v>
      </c>
      <c r="BT118" s="215" t="n">
        <v>3044</v>
      </c>
      <c r="BU118" s="216" t="n">
        <v>6.6262</v>
      </c>
      <c r="BV118" s="217" t="n">
        <v>0.07187</v>
      </c>
      <c r="BW118" s="215" t="n">
        <v>3030.3</v>
      </c>
      <c r="BX118" s="216" t="n">
        <v>6.5374</v>
      </c>
      <c r="BY118" s="217" t="n">
        <v>0.062</v>
      </c>
      <c r="BZ118" s="215" t="n">
        <v>3016.2</v>
      </c>
      <c r="CA118" s="216" t="n">
        <v>6.4573</v>
      </c>
      <c r="CB118" s="217" t="n">
        <v>0.0543</v>
      </c>
      <c r="CC118" s="215" t="n">
        <v>3001.5</v>
      </c>
      <c r="CD118" s="216" t="n">
        <v>6.3836</v>
      </c>
      <c r="CE118" s="217" t="n">
        <v>0.04811</v>
      </c>
      <c r="CF118" s="215" t="n">
        <v>2986.2</v>
      </c>
      <c r="CG118" s="216" t="n">
        <v>6.3147</v>
      </c>
      <c r="CH118" s="217" t="n">
        <v>0.03876</v>
      </c>
      <c r="CI118" s="215" t="n">
        <v>2953.5</v>
      </c>
      <c r="CJ118" s="216" t="n">
        <v>6.1869</v>
      </c>
      <c r="CK118" s="217" t="n">
        <v>0.03199</v>
      </c>
      <c r="CL118" s="215" t="n">
        <v>2917.8</v>
      </c>
      <c r="CM118" s="216" t="n">
        <v>6.0672</v>
      </c>
      <c r="CN118" s="217" t="n">
        <v>0.02682</v>
      </c>
      <c r="CO118" s="215" t="n">
        <v>2878.1</v>
      </c>
      <c r="CP118" s="216" t="n">
        <v>5.951</v>
      </c>
      <c r="CQ118" s="217" t="n">
        <v>0.02268</v>
      </c>
      <c r="CR118" s="215" t="n">
        <v>2833.5</v>
      </c>
      <c r="CS118" s="216" t="n">
        <v>5.8341</v>
      </c>
      <c r="CT118" s="217" t="n">
        <v>0.01924</v>
      </c>
      <c r="CU118" s="215" t="n">
        <v>2782</v>
      </c>
      <c r="CV118" s="216" t="n">
        <v>5.712</v>
      </c>
      <c r="CW118" s="217" t="n">
        <v>0.01625</v>
      </c>
      <c r="CX118" s="215" t="n">
        <v>2720.3</v>
      </c>
      <c r="CY118" s="216" t="n">
        <v>5.5782</v>
      </c>
      <c r="CZ118" s="217" t="n">
        <v>0.0014941</v>
      </c>
      <c r="DA118" s="215" t="n">
        <v>1461.5</v>
      </c>
      <c r="DB118" s="216" t="n">
        <v>3.4464</v>
      </c>
      <c r="DC118" s="217" t="n">
        <v>0.0014869</v>
      </c>
      <c r="DD118" s="215" t="n">
        <v>1459.2</v>
      </c>
      <c r="DE118" s="216" t="n">
        <v>3.44</v>
      </c>
      <c r="DF118" s="217" t="n">
        <v>0.0014801</v>
      </c>
      <c r="DG118" s="215" t="n">
        <v>1457</v>
      </c>
      <c r="DH118" s="216" t="n">
        <v>3.4338</v>
      </c>
      <c r="DI118" s="217" t="n">
        <v>0.0014736</v>
      </c>
      <c r="DJ118" s="215" t="n">
        <v>1455</v>
      </c>
      <c r="DK118" s="216" t="n">
        <v>3.4279</v>
      </c>
      <c r="DL118" s="217" t="n">
        <v>0.0014674</v>
      </c>
      <c r="DM118" s="215" t="n">
        <v>1453</v>
      </c>
      <c r="DN118" s="216" t="n">
        <v>3.4222</v>
      </c>
      <c r="DO118" s="217" t="n">
        <v>0.0014615</v>
      </c>
      <c r="DP118" s="215" t="n">
        <v>1451.2</v>
      </c>
      <c r="DQ118" s="216" t="n">
        <v>3.4166</v>
      </c>
      <c r="DR118" s="217" t="n">
        <v>0.0014558</v>
      </c>
      <c r="DS118" s="215" t="n">
        <v>1449.5</v>
      </c>
      <c r="DT118" s="216" t="n">
        <v>3.4113</v>
      </c>
      <c r="DU118" s="217" t="n">
        <v>0.0014503</v>
      </c>
      <c r="DV118" s="215" t="n">
        <v>1447.9</v>
      </c>
      <c r="DW118" s="216" t="n">
        <v>3.406</v>
      </c>
      <c r="DX118" s="217" t="n">
        <v>0.001445</v>
      </c>
      <c r="DY118" s="215" t="n">
        <v>1446.3</v>
      </c>
      <c r="DZ118" s="216" t="n">
        <v>3.401</v>
      </c>
      <c r="EA118" s="217" t="n">
        <v>0.00144</v>
      </c>
      <c r="EB118" s="215" t="n">
        <v>1444.8</v>
      </c>
      <c r="EC118" s="216" t="n">
        <v>3.3961</v>
      </c>
      <c r="ED118" s="217" t="n">
        <v>0.0014351</v>
      </c>
      <c r="EE118" s="215" t="n">
        <v>1443.4</v>
      </c>
      <c r="EF118" s="216" t="n">
        <v>3.3913</v>
      </c>
      <c r="EG118" s="217" t="n">
        <v>0.0014304</v>
      </c>
      <c r="EH118" s="215" t="n">
        <v>1442.1</v>
      </c>
      <c r="EI118" s="216" t="n">
        <v>3.3866</v>
      </c>
      <c r="EJ118" s="217" t="n">
        <v>0.0014258</v>
      </c>
      <c r="EK118" s="215" t="n">
        <v>1440.8</v>
      </c>
      <c r="EL118" s="216" t="n">
        <v>3.3821</v>
      </c>
      <c r="EM118" s="217" t="n">
        <v>0.0014214</v>
      </c>
      <c r="EN118" s="215" t="n">
        <v>1439.6</v>
      </c>
      <c r="EO118" s="216" t="n">
        <v>3.3776</v>
      </c>
      <c r="EP118" s="217" t="n">
        <v>0.0014171</v>
      </c>
      <c r="EQ118" s="215" t="n">
        <v>1438.4</v>
      </c>
      <c r="ER118" s="216" t="n">
        <v>3.3733</v>
      </c>
      <c r="ES118" s="217" t="n">
        <v>0.0014129</v>
      </c>
      <c r="ET118" s="215" t="n">
        <v>1437.3</v>
      </c>
      <c r="EU118" s="216" t="n">
        <v>3.369</v>
      </c>
      <c r="EV118" s="217" t="n">
        <v>0.0014088</v>
      </c>
      <c r="EW118" s="215" t="n">
        <v>1436.3</v>
      </c>
      <c r="EX118" s="216" t="n">
        <v>3.3649</v>
      </c>
      <c r="EY118" s="217" t="n">
        <v>0.0014049</v>
      </c>
      <c r="EZ118" s="215" t="n">
        <v>1435.3</v>
      </c>
      <c r="FA118" s="216" t="n">
        <v>3.3608</v>
      </c>
      <c r="FB118" s="217" t="n">
        <v>0.001401</v>
      </c>
      <c r="FC118" s="215" t="n">
        <v>1434.3</v>
      </c>
      <c r="FD118" s="216" t="n">
        <v>3.3568</v>
      </c>
      <c r="FE118" s="217" t="n">
        <v>0.0013973</v>
      </c>
      <c r="FF118" s="215" t="n">
        <v>1433.4</v>
      </c>
      <c r="FG118" s="216" t="n">
        <v>3.3529</v>
      </c>
      <c r="FH118" s="217" t="n">
        <v>0.0013937</v>
      </c>
      <c r="FI118" s="215" t="n">
        <v>1432.5</v>
      </c>
      <c r="FJ118" s="216" t="n">
        <v>3.349</v>
      </c>
      <c r="FK118" s="217" t="n">
        <v>0.0013901</v>
      </c>
      <c r="FL118" s="215" t="n">
        <v>1431.6</v>
      </c>
      <c r="FM118" s="216" t="n">
        <v>3.3452</v>
      </c>
      <c r="FN118" s="217" t="n">
        <v>0.0013867</v>
      </c>
      <c r="FO118" s="215" t="n">
        <v>1430.8</v>
      </c>
      <c r="FP118" s="216" t="n">
        <v>3.3415</v>
      </c>
      <c r="FQ118" s="217" t="n">
        <v>0.0013833</v>
      </c>
      <c r="FR118" s="215" t="n">
        <v>1430.1</v>
      </c>
      <c r="FS118" s="216" t="n">
        <v>3.3379</v>
      </c>
      <c r="FT118" s="217" t="n">
        <v>0.00138</v>
      </c>
      <c r="FU118" s="215" t="n">
        <v>1429.3</v>
      </c>
      <c r="FV118" s="216" t="n">
        <v>3.3343</v>
      </c>
      <c r="FW118" s="217" t="n">
        <v>0.0013768</v>
      </c>
      <c r="FX118" s="215" t="n">
        <v>1428.6</v>
      </c>
      <c r="FY118" s="216" t="n">
        <v>3.3308</v>
      </c>
      <c r="FZ118" s="217" t="n">
        <v>0.0013736</v>
      </c>
      <c r="GA118" s="215" t="n">
        <v>1427.9</v>
      </c>
      <c r="GB118" s="216" t="n">
        <v>3.3273</v>
      </c>
      <c r="GC118" s="217" t="n">
        <v>0.0013705</v>
      </c>
      <c r="GD118" s="215" t="n">
        <v>1427.3</v>
      </c>
      <c r="GE118" s="216" t="n">
        <v>3.3239</v>
      </c>
      <c r="GF118" s="217" t="n">
        <v>0.0013675</v>
      </c>
      <c r="GG118" s="215" t="n">
        <v>1426.7</v>
      </c>
      <c r="GH118" s="216" t="n">
        <v>3.3206</v>
      </c>
      <c r="GI118" s="217" t="n">
        <v>0.0013646</v>
      </c>
      <c r="GJ118" s="215" t="n">
        <v>1426.1</v>
      </c>
      <c r="GK118" s="216" t="n">
        <v>3.3173</v>
      </c>
      <c r="GL118" s="217" t="n">
        <v>0.0013617</v>
      </c>
      <c r="GM118" s="215" t="n">
        <v>1425.5</v>
      </c>
      <c r="GN118" s="216" t="n">
        <v>3.314</v>
      </c>
      <c r="GO118" s="217" t="n">
        <v>0.0013588</v>
      </c>
      <c r="GP118" s="215" t="n">
        <v>1425</v>
      </c>
      <c r="GQ118" s="216" t="n">
        <v>3.3108</v>
      </c>
      <c r="GR118" s="217" t="n">
        <v>0.001356</v>
      </c>
      <c r="GS118" s="215" t="n">
        <v>1424.4</v>
      </c>
      <c r="GT118" s="216" t="n">
        <v>3.3076</v>
      </c>
      <c r="GU118" s="217" t="n">
        <v>0.0013533</v>
      </c>
      <c r="GV118" s="215" t="n">
        <v>1423.9</v>
      </c>
      <c r="GW118" s="216" t="n">
        <v>3.3045</v>
      </c>
      <c r="GX118" s="217" t="n">
        <v>0.0013506</v>
      </c>
      <c r="GY118" s="215" t="n">
        <v>1423.5</v>
      </c>
      <c r="GZ118" s="216" t="n">
        <v>3.3014</v>
      </c>
      <c r="HA118" s="217" t="n">
        <v>0.001348</v>
      </c>
      <c r="HB118" s="215" t="n">
        <v>1423</v>
      </c>
      <c r="HC118" s="216" t="n">
        <v>3.2984</v>
      </c>
      <c r="HD118" s="217" t="n">
        <v>0.0013454</v>
      </c>
      <c r="HE118" s="215" t="n">
        <v>1422.6</v>
      </c>
      <c r="HF118" s="216" t="n">
        <v>3.2954</v>
      </c>
      <c r="HG118" s="217" t="n">
        <v>0.0013428</v>
      </c>
      <c r="HH118" s="215" t="n">
        <v>1422.2</v>
      </c>
      <c r="HI118" s="216" t="n">
        <v>3.2924</v>
      </c>
      <c r="HJ118" s="217" t="n">
        <v>0.0013403</v>
      </c>
      <c r="HK118" s="215" t="n">
        <v>1421.8</v>
      </c>
      <c r="HL118" s="216" t="n">
        <v>3.2895</v>
      </c>
      <c r="HM118" s="217" t="n">
        <v>0.0013354</v>
      </c>
      <c r="HN118" s="215" t="n">
        <v>1421</v>
      </c>
      <c r="HO118" s="216" t="n">
        <v>3.2838</v>
      </c>
      <c r="HP118" s="217" t="n">
        <v>0.0013307</v>
      </c>
      <c r="HQ118" s="215" t="n">
        <v>1420.4</v>
      </c>
      <c r="HR118" s="216" t="n">
        <v>3.2782</v>
      </c>
      <c r="HS118" s="217" t="n">
        <v>0.0013261</v>
      </c>
      <c r="HT118" s="215" t="n">
        <v>1419.8</v>
      </c>
      <c r="HU118" s="216" t="n">
        <v>3.2727</v>
      </c>
      <c r="HV118" s="217" t="n">
        <v>0.0013217</v>
      </c>
      <c r="HW118" s="215" t="n">
        <v>1419.2</v>
      </c>
      <c r="HX118" s="216" t="n">
        <v>3.2673</v>
      </c>
      <c r="HY118" s="217" t="n">
        <v>0.0013174</v>
      </c>
      <c r="HZ118" s="215" t="n">
        <v>1418.8</v>
      </c>
      <c r="IA118" s="216" t="n">
        <v>3.2621</v>
      </c>
      <c r="IB118" s="217" t="n">
        <v>0.0013132</v>
      </c>
      <c r="IC118" s="215" t="n">
        <v>1418.4</v>
      </c>
      <c r="ID118" s="216" t="n">
        <v>3.2569</v>
      </c>
      <c r="IE118" s="217" t="n">
        <v>0.0013091</v>
      </c>
      <c r="IF118" s="215" t="n">
        <v>1418</v>
      </c>
      <c r="IG118" s="216" t="n">
        <v>3.2519</v>
      </c>
      <c r="IH118" s="217" t="n">
        <v>0.0013052</v>
      </c>
      <c r="II118" s="215" t="n">
        <v>1417.7</v>
      </c>
      <c r="IJ118" s="216" t="n">
        <v>3.247</v>
      </c>
      <c r="IK118" s="217" t="n">
        <v>0.0013013</v>
      </c>
      <c r="IL118" s="215" t="n">
        <v>1417.4</v>
      </c>
      <c r="IM118" s="216" t="n">
        <v>3.2421</v>
      </c>
      <c r="IN118" s="217" t="n">
        <v>0.0012976</v>
      </c>
      <c r="IO118" s="215" t="n">
        <v>1417.2</v>
      </c>
      <c r="IP118" s="216" t="n">
        <v>3.2374</v>
      </c>
      <c r="IQ118" s="217" t="n">
        <v>0.0012939</v>
      </c>
      <c r="IR118" s="215" t="n">
        <v>1417</v>
      </c>
      <c r="IS118" s="216" t="n">
        <v>3.2327</v>
      </c>
      <c r="IT118" s="211"/>
      <c r="IU118" s="211"/>
      <c r="IV118" s="211"/>
    </row>
    <row r="119" s="212" customFormat="true" ht="13.5" hidden="false" customHeight="false" outlineLevel="0" collapsed="false">
      <c r="A119" s="213" t="n">
        <v>330</v>
      </c>
      <c r="B119" s="214" t="n">
        <v>278.35</v>
      </c>
      <c r="C119" s="215" t="n">
        <v>3136.8</v>
      </c>
      <c r="D119" s="216" t="n">
        <v>10.447</v>
      </c>
      <c r="E119" s="217" t="n">
        <v>139.17</v>
      </c>
      <c r="F119" s="215" t="n">
        <v>3136.7</v>
      </c>
      <c r="G119" s="216" t="n">
        <v>10.1271</v>
      </c>
      <c r="H119" s="217" t="n">
        <v>92.78</v>
      </c>
      <c r="I119" s="215" t="n">
        <v>3136.7</v>
      </c>
      <c r="J119" s="216" t="n">
        <v>9.94</v>
      </c>
      <c r="K119" s="217" t="n">
        <v>69.58</v>
      </c>
      <c r="L119" s="215" t="n">
        <v>3136.7</v>
      </c>
      <c r="M119" s="216" t="n">
        <v>9.8072</v>
      </c>
      <c r="N119" s="217" t="n">
        <v>55.67</v>
      </c>
      <c r="O119" s="215" t="n">
        <v>3136.7</v>
      </c>
      <c r="P119" s="216" t="n">
        <v>9.7042</v>
      </c>
      <c r="Q119" s="217" t="n">
        <v>27.83</v>
      </c>
      <c r="R119" s="215" t="n">
        <v>3136.6</v>
      </c>
      <c r="S119" s="216" t="n">
        <v>9.3841</v>
      </c>
      <c r="T119" s="217" t="n">
        <v>13.912</v>
      </c>
      <c r="U119" s="215" t="n">
        <v>3136.4</v>
      </c>
      <c r="V119" s="216" t="n">
        <v>9.064</v>
      </c>
      <c r="W119" s="217" t="n">
        <v>9.273</v>
      </c>
      <c r="X119" s="215" t="n">
        <v>3136.2</v>
      </c>
      <c r="Y119" s="216" t="n">
        <v>8.8766</v>
      </c>
      <c r="Z119" s="217" t="n">
        <v>6.953</v>
      </c>
      <c r="AA119" s="215" t="n">
        <v>3135.9</v>
      </c>
      <c r="AB119" s="216" t="n">
        <v>8.7436</v>
      </c>
      <c r="AC119" s="217" t="n">
        <v>5.562</v>
      </c>
      <c r="AD119" s="215" t="n">
        <v>3135.7</v>
      </c>
      <c r="AE119" s="216" t="n">
        <v>8.6403</v>
      </c>
      <c r="AF119" s="217" t="n">
        <v>4.634</v>
      </c>
      <c r="AG119" s="215" t="n">
        <v>3135.5</v>
      </c>
      <c r="AH119" s="216" t="n">
        <v>8.5559</v>
      </c>
      <c r="AI119" s="217" t="n">
        <v>3.971</v>
      </c>
      <c r="AJ119" s="215" t="n">
        <v>3135.3</v>
      </c>
      <c r="AK119" s="216" t="n">
        <v>8.4845</v>
      </c>
      <c r="AL119" s="217" t="n">
        <v>3.474</v>
      </c>
      <c r="AM119" s="215" t="n">
        <v>3135.1</v>
      </c>
      <c r="AN119" s="216" t="n">
        <v>8.4226</v>
      </c>
      <c r="AO119" s="217" t="n">
        <v>3.087</v>
      </c>
      <c r="AP119" s="215" t="n">
        <v>3134.9</v>
      </c>
      <c r="AQ119" s="216" t="n">
        <v>8.368</v>
      </c>
      <c r="AR119" s="217" t="n">
        <v>2.778</v>
      </c>
      <c r="AS119" s="215" t="n">
        <v>3134.7</v>
      </c>
      <c r="AT119" s="216" t="n">
        <v>8.3192</v>
      </c>
      <c r="AU119" s="217" t="n">
        <v>1.386</v>
      </c>
      <c r="AV119" s="215" t="n">
        <v>3132.6</v>
      </c>
      <c r="AW119" s="216" t="n">
        <v>7.9967</v>
      </c>
      <c r="AX119" s="217" t="n">
        <v>0.9223</v>
      </c>
      <c r="AY119" s="215" t="n">
        <v>3130.4</v>
      </c>
      <c r="AZ119" s="216" t="n">
        <v>7.8069</v>
      </c>
      <c r="BA119" s="217" t="n">
        <v>0.6903</v>
      </c>
      <c r="BB119" s="215" t="n">
        <v>3128.3</v>
      </c>
      <c r="BC119" s="216" t="n">
        <v>7.6716</v>
      </c>
      <c r="BD119" s="217" t="n">
        <v>0.5511</v>
      </c>
      <c r="BE119" s="215" t="n">
        <v>3126.2</v>
      </c>
      <c r="BF119" s="216" t="n">
        <v>7.5659</v>
      </c>
      <c r="BG119" s="217" t="n">
        <v>0.2727</v>
      </c>
      <c r="BH119" s="215" t="n">
        <v>3115.3</v>
      </c>
      <c r="BI119" s="216" t="n">
        <v>7.2326</v>
      </c>
      <c r="BJ119" s="217" t="n">
        <v>0.1799</v>
      </c>
      <c r="BK119" s="215" t="n">
        <v>3104</v>
      </c>
      <c r="BL119" s="216" t="n">
        <v>7.0315</v>
      </c>
      <c r="BM119" s="217" t="n">
        <v>0.1334</v>
      </c>
      <c r="BN119" s="215" t="n">
        <v>3092.4</v>
      </c>
      <c r="BO119" s="216" t="n">
        <v>6.8843</v>
      </c>
      <c r="BP119" s="217" t="n">
        <v>0.1055</v>
      </c>
      <c r="BQ119" s="215" t="n">
        <v>3080.5</v>
      </c>
      <c r="BR119" s="216" t="n">
        <v>6.7664</v>
      </c>
      <c r="BS119" s="217" t="n">
        <v>0.08687</v>
      </c>
      <c r="BT119" s="215" t="n">
        <v>3068.2</v>
      </c>
      <c r="BU119" s="216" t="n">
        <v>6.6667</v>
      </c>
      <c r="BV119" s="217" t="n">
        <v>0.07354</v>
      </c>
      <c r="BW119" s="215" t="n">
        <v>3055.5</v>
      </c>
      <c r="BX119" s="216" t="n">
        <v>6.5794</v>
      </c>
      <c r="BY119" s="217" t="n">
        <v>0.06351</v>
      </c>
      <c r="BZ119" s="215" t="n">
        <v>3042.3</v>
      </c>
      <c r="CA119" s="216" t="n">
        <v>6.501</v>
      </c>
      <c r="CB119" s="217" t="n">
        <v>0.0557</v>
      </c>
      <c r="CC119" s="215" t="n">
        <v>3028.7</v>
      </c>
      <c r="CD119" s="216" t="n">
        <v>6.4291</v>
      </c>
      <c r="CE119" s="217" t="n">
        <v>0.04942</v>
      </c>
      <c r="CF119" s="215" t="n">
        <v>3014.6</v>
      </c>
      <c r="CG119" s="216" t="n">
        <v>6.3623</v>
      </c>
      <c r="CH119" s="217" t="n">
        <v>0.03996</v>
      </c>
      <c r="CI119" s="215" t="n">
        <v>2984.9</v>
      </c>
      <c r="CJ119" s="216" t="n">
        <v>6.2393</v>
      </c>
      <c r="CK119" s="217" t="n">
        <v>0.03313</v>
      </c>
      <c r="CL119" s="215" t="n">
        <v>2952.6</v>
      </c>
      <c r="CM119" s="216" t="n">
        <v>6.1256</v>
      </c>
      <c r="CN119" s="217" t="n">
        <v>0.02793</v>
      </c>
      <c r="CO119" s="215" t="n">
        <v>2917.5</v>
      </c>
      <c r="CP119" s="216" t="n">
        <v>6.0169</v>
      </c>
      <c r="CQ119" s="217" t="n">
        <v>0.02381</v>
      </c>
      <c r="CR119" s="215" t="n">
        <v>2878.7</v>
      </c>
      <c r="CS119" s="216" t="n">
        <v>5.9098</v>
      </c>
      <c r="CT119" s="217" t="n">
        <v>0.02042</v>
      </c>
      <c r="CU119" s="215" t="n">
        <v>2835.4</v>
      </c>
      <c r="CV119" s="216" t="n">
        <v>5.8014</v>
      </c>
      <c r="CW119" s="217" t="n">
        <v>0.01754</v>
      </c>
      <c r="CX119" s="215" t="n">
        <v>2785.9</v>
      </c>
      <c r="CY119" s="216" t="n">
        <v>5.688</v>
      </c>
      <c r="CZ119" s="217" t="n">
        <v>0.01501</v>
      </c>
      <c r="DA119" s="215" t="n">
        <v>2727.6</v>
      </c>
      <c r="DB119" s="216" t="n">
        <v>5.5643</v>
      </c>
      <c r="DC119" s="217" t="n">
        <v>0.00156</v>
      </c>
      <c r="DD119" s="215" t="n">
        <v>1526.9</v>
      </c>
      <c r="DE119" s="216" t="n">
        <v>3.5532</v>
      </c>
      <c r="DF119" s="217" t="n">
        <v>0.0015497</v>
      </c>
      <c r="DG119" s="215" t="n">
        <v>1523.5</v>
      </c>
      <c r="DH119" s="216" t="n">
        <v>3.5449</v>
      </c>
      <c r="DI119" s="217" t="n">
        <v>0.0015402</v>
      </c>
      <c r="DJ119" s="215" t="n">
        <v>1520.3</v>
      </c>
      <c r="DK119" s="216" t="n">
        <v>3.5371</v>
      </c>
      <c r="DL119" s="217" t="n">
        <v>0.0015312</v>
      </c>
      <c r="DM119" s="215" t="n">
        <v>1517.3</v>
      </c>
      <c r="DN119" s="216" t="n">
        <v>3.5296</v>
      </c>
      <c r="DO119" s="217" t="n">
        <v>0.0015229</v>
      </c>
      <c r="DP119" s="215" t="n">
        <v>1514.6</v>
      </c>
      <c r="DQ119" s="216" t="n">
        <v>3.5225</v>
      </c>
      <c r="DR119" s="217" t="n">
        <v>0.001515</v>
      </c>
      <c r="DS119" s="215" t="n">
        <v>1512</v>
      </c>
      <c r="DT119" s="216" t="n">
        <v>3.5157</v>
      </c>
      <c r="DU119" s="217" t="n">
        <v>0.0015075</v>
      </c>
      <c r="DV119" s="215" t="n">
        <v>1509.6</v>
      </c>
      <c r="DW119" s="216" t="n">
        <v>3.5092</v>
      </c>
      <c r="DX119" s="217" t="n">
        <v>0.0015003</v>
      </c>
      <c r="DY119" s="215" t="n">
        <v>1507.3</v>
      </c>
      <c r="DZ119" s="216" t="n">
        <v>3.5029</v>
      </c>
      <c r="EA119" s="217" t="n">
        <v>0.0014936</v>
      </c>
      <c r="EB119" s="215" t="n">
        <v>1505.1</v>
      </c>
      <c r="EC119" s="216" t="n">
        <v>3.4969</v>
      </c>
      <c r="ED119" s="217" t="n">
        <v>0.0014871</v>
      </c>
      <c r="EE119" s="215" t="n">
        <v>1503.1</v>
      </c>
      <c r="EF119" s="216" t="n">
        <v>3.4911</v>
      </c>
      <c r="EG119" s="217" t="n">
        <v>0.0014809</v>
      </c>
      <c r="EH119" s="215" t="n">
        <v>1501.2</v>
      </c>
      <c r="EI119" s="216" t="n">
        <v>3.4854</v>
      </c>
      <c r="EJ119" s="217" t="n">
        <v>0.001475</v>
      </c>
      <c r="EK119" s="215" t="n">
        <v>1499.4</v>
      </c>
      <c r="EL119" s="216" t="n">
        <v>3.48</v>
      </c>
      <c r="EM119" s="217" t="n">
        <v>0.0014693</v>
      </c>
      <c r="EN119" s="215" t="n">
        <v>1497.6</v>
      </c>
      <c r="EO119" s="216" t="n">
        <v>3.4746</v>
      </c>
      <c r="EP119" s="217" t="n">
        <v>0.0014638</v>
      </c>
      <c r="EQ119" s="215" t="n">
        <v>1496</v>
      </c>
      <c r="ER119" s="216" t="n">
        <v>3.4695</v>
      </c>
      <c r="ES119" s="217" t="n">
        <v>0.0014585</v>
      </c>
      <c r="ET119" s="215" t="n">
        <v>1494.4</v>
      </c>
      <c r="EU119" s="216" t="n">
        <v>3.4645</v>
      </c>
      <c r="EV119" s="217" t="n">
        <v>0.0014534</v>
      </c>
      <c r="EW119" s="215" t="n">
        <v>1492.9</v>
      </c>
      <c r="EX119" s="216" t="n">
        <v>3.4596</v>
      </c>
      <c r="EY119" s="217" t="n">
        <v>0.0014485</v>
      </c>
      <c r="EZ119" s="215" t="n">
        <v>1491.5</v>
      </c>
      <c r="FA119" s="216" t="n">
        <v>3.4548</v>
      </c>
      <c r="FB119" s="217" t="n">
        <v>0.0014437</v>
      </c>
      <c r="FC119" s="215" t="n">
        <v>1490.2</v>
      </c>
      <c r="FD119" s="216" t="n">
        <v>3.4502</v>
      </c>
      <c r="FE119" s="217" t="n">
        <v>0.001439</v>
      </c>
      <c r="FF119" s="215" t="n">
        <v>1488.9</v>
      </c>
      <c r="FG119" s="216" t="n">
        <v>3.4456</v>
      </c>
      <c r="FH119" s="217" t="n">
        <v>0.0014346</v>
      </c>
      <c r="FI119" s="215" t="n">
        <v>1487.6</v>
      </c>
      <c r="FJ119" s="216" t="n">
        <v>3.4412</v>
      </c>
      <c r="FK119" s="217" t="n">
        <v>0.0014302</v>
      </c>
      <c r="FL119" s="215" t="n">
        <v>1486.4</v>
      </c>
      <c r="FM119" s="216" t="n">
        <v>3.4368</v>
      </c>
      <c r="FN119" s="217" t="n">
        <v>0.001426</v>
      </c>
      <c r="FO119" s="215" t="n">
        <v>1485.3</v>
      </c>
      <c r="FP119" s="216" t="n">
        <v>3.4326</v>
      </c>
      <c r="FQ119" s="217" t="n">
        <v>0.0014219</v>
      </c>
      <c r="FR119" s="215" t="n">
        <v>1484.2</v>
      </c>
      <c r="FS119" s="216" t="n">
        <v>3.4284</v>
      </c>
      <c r="FT119" s="217" t="n">
        <v>0.0014179</v>
      </c>
      <c r="FU119" s="215" t="n">
        <v>1483.2</v>
      </c>
      <c r="FV119" s="216" t="n">
        <v>3.4243</v>
      </c>
      <c r="FW119" s="217" t="n">
        <v>0.001414</v>
      </c>
      <c r="FX119" s="215" t="n">
        <v>1482.2</v>
      </c>
      <c r="FY119" s="216" t="n">
        <v>3.4203</v>
      </c>
      <c r="FZ119" s="217" t="n">
        <v>0.0014102</v>
      </c>
      <c r="GA119" s="215" t="n">
        <v>1481.2</v>
      </c>
      <c r="GB119" s="216" t="n">
        <v>3.4164</v>
      </c>
      <c r="GC119" s="217" t="n">
        <v>0.0014065</v>
      </c>
      <c r="GD119" s="215" t="n">
        <v>1480.3</v>
      </c>
      <c r="GE119" s="216" t="n">
        <v>3.4126</v>
      </c>
      <c r="GF119" s="217" t="n">
        <v>0.0014029</v>
      </c>
      <c r="GG119" s="215" t="n">
        <v>1479.4</v>
      </c>
      <c r="GH119" s="216" t="n">
        <v>3.4088</v>
      </c>
      <c r="GI119" s="217" t="n">
        <v>0.0013994</v>
      </c>
      <c r="GJ119" s="215" t="n">
        <v>1478.6</v>
      </c>
      <c r="GK119" s="216" t="n">
        <v>3.405</v>
      </c>
      <c r="GL119" s="217" t="n">
        <v>0.0013959</v>
      </c>
      <c r="GM119" s="215" t="n">
        <v>1477.8</v>
      </c>
      <c r="GN119" s="216" t="n">
        <v>3.4014</v>
      </c>
      <c r="GO119" s="217" t="n">
        <v>0.0013925</v>
      </c>
      <c r="GP119" s="215" t="n">
        <v>1477</v>
      </c>
      <c r="GQ119" s="216" t="n">
        <v>3.3978</v>
      </c>
      <c r="GR119" s="217" t="n">
        <v>0.0013892</v>
      </c>
      <c r="GS119" s="215" t="n">
        <v>1476.2</v>
      </c>
      <c r="GT119" s="216" t="n">
        <v>3.3942</v>
      </c>
      <c r="GU119" s="217" t="n">
        <v>0.001386</v>
      </c>
      <c r="GV119" s="215" t="n">
        <v>1475.5</v>
      </c>
      <c r="GW119" s="216" t="n">
        <v>3.3907</v>
      </c>
      <c r="GX119" s="217" t="n">
        <v>0.0013829</v>
      </c>
      <c r="GY119" s="215" t="n">
        <v>1474.8</v>
      </c>
      <c r="GZ119" s="216" t="n">
        <v>3.3873</v>
      </c>
      <c r="HA119" s="217" t="n">
        <v>0.0013798</v>
      </c>
      <c r="HB119" s="215" t="n">
        <v>1474.2</v>
      </c>
      <c r="HC119" s="216" t="n">
        <v>3.3839</v>
      </c>
      <c r="HD119" s="217" t="n">
        <v>0.0013768</v>
      </c>
      <c r="HE119" s="215" t="n">
        <v>1473.5</v>
      </c>
      <c r="HF119" s="216" t="n">
        <v>3.3806</v>
      </c>
      <c r="HG119" s="217" t="n">
        <v>0.0013738</v>
      </c>
      <c r="HH119" s="215" t="n">
        <v>1472.9</v>
      </c>
      <c r="HI119" s="216" t="n">
        <v>3.3773</v>
      </c>
      <c r="HJ119" s="217" t="n">
        <v>0.0013709</v>
      </c>
      <c r="HK119" s="215" t="n">
        <v>1472.4</v>
      </c>
      <c r="HL119" s="216" t="n">
        <v>3.3741</v>
      </c>
      <c r="HM119" s="217" t="n">
        <v>0.0013652</v>
      </c>
      <c r="HN119" s="215" t="n">
        <v>1471.3</v>
      </c>
      <c r="HO119" s="216" t="n">
        <v>3.3677</v>
      </c>
      <c r="HP119" s="217" t="n">
        <v>0.0013598</v>
      </c>
      <c r="HQ119" s="215" t="n">
        <v>1470.3</v>
      </c>
      <c r="HR119" s="216" t="n">
        <v>3.3615</v>
      </c>
      <c r="HS119" s="217" t="n">
        <v>0.0013545</v>
      </c>
      <c r="HT119" s="215" t="n">
        <v>1469.3</v>
      </c>
      <c r="HU119" s="216" t="n">
        <v>3.3555</v>
      </c>
      <c r="HV119" s="217" t="n">
        <v>0.0013494</v>
      </c>
      <c r="HW119" s="215" t="n">
        <v>1468.5</v>
      </c>
      <c r="HX119" s="216" t="n">
        <v>3.3497</v>
      </c>
      <c r="HY119" s="217" t="n">
        <v>0.0013445</v>
      </c>
      <c r="HZ119" s="215" t="n">
        <v>1467.7</v>
      </c>
      <c r="IA119" s="216" t="n">
        <v>3.3439</v>
      </c>
      <c r="IB119" s="217" t="n">
        <v>0.0013397</v>
      </c>
      <c r="IC119" s="215" t="n">
        <v>1467</v>
      </c>
      <c r="ID119" s="216" t="n">
        <v>3.3383</v>
      </c>
      <c r="IE119" s="217" t="n">
        <v>0.0013351</v>
      </c>
      <c r="IF119" s="215" t="n">
        <v>1466.4</v>
      </c>
      <c r="IG119" s="216" t="n">
        <v>3.3328</v>
      </c>
      <c r="IH119" s="217" t="n">
        <v>0.0013306</v>
      </c>
      <c r="II119" s="215" t="n">
        <v>1465.8</v>
      </c>
      <c r="IJ119" s="216" t="n">
        <v>3.3275</v>
      </c>
      <c r="IK119" s="217" t="n">
        <v>0.0013263</v>
      </c>
      <c r="IL119" s="215" t="n">
        <v>1465.3</v>
      </c>
      <c r="IM119" s="216" t="n">
        <v>3.3222</v>
      </c>
      <c r="IN119" s="217" t="n">
        <v>0.001322</v>
      </c>
      <c r="IO119" s="215" t="n">
        <v>1464.9</v>
      </c>
      <c r="IP119" s="216" t="n">
        <v>3.3171</v>
      </c>
      <c r="IQ119" s="217" t="n">
        <v>0.0013179</v>
      </c>
      <c r="IR119" s="215" t="n">
        <v>1464.5</v>
      </c>
      <c r="IS119" s="216" t="n">
        <v>3.312</v>
      </c>
      <c r="IT119" s="211"/>
      <c r="IU119" s="211"/>
      <c r="IV119" s="211"/>
    </row>
    <row r="120" s="212" customFormat="true" ht="13.5" hidden="false" customHeight="false" outlineLevel="0" collapsed="false">
      <c r="A120" s="213" t="n">
        <v>340</v>
      </c>
      <c r="B120" s="214" t="n">
        <v>282.97</v>
      </c>
      <c r="C120" s="215" t="n">
        <v>3157</v>
      </c>
      <c r="D120" s="216" t="n">
        <v>10.4802</v>
      </c>
      <c r="E120" s="217" t="n">
        <v>141.48</v>
      </c>
      <c r="F120" s="215" t="n">
        <v>3156.9</v>
      </c>
      <c r="G120" s="216" t="n">
        <v>10.1603</v>
      </c>
      <c r="H120" s="217" t="n">
        <v>94.32</v>
      </c>
      <c r="I120" s="215" t="n">
        <v>3156.9</v>
      </c>
      <c r="J120" s="216" t="n">
        <v>9.9732</v>
      </c>
      <c r="K120" s="217" t="n">
        <v>70.74</v>
      </c>
      <c r="L120" s="215" t="n">
        <v>3156.9</v>
      </c>
      <c r="M120" s="216" t="n">
        <v>9.8404</v>
      </c>
      <c r="N120" s="217" t="n">
        <v>56.59</v>
      </c>
      <c r="O120" s="215" t="n">
        <v>3156.9</v>
      </c>
      <c r="P120" s="216" t="n">
        <v>9.7374</v>
      </c>
      <c r="Q120" s="217" t="n">
        <v>28.29</v>
      </c>
      <c r="R120" s="215" t="n">
        <v>3156.8</v>
      </c>
      <c r="S120" s="216" t="n">
        <v>9.4174</v>
      </c>
      <c r="T120" s="217" t="n">
        <v>14.143</v>
      </c>
      <c r="U120" s="215" t="n">
        <v>3156.6</v>
      </c>
      <c r="V120" s="216" t="n">
        <v>9.0972</v>
      </c>
      <c r="W120" s="217" t="n">
        <v>9.427</v>
      </c>
      <c r="X120" s="215" t="n">
        <v>3156.4</v>
      </c>
      <c r="Y120" s="216" t="n">
        <v>8.9099</v>
      </c>
      <c r="Z120" s="217" t="n">
        <v>7.069</v>
      </c>
      <c r="AA120" s="215" t="n">
        <v>3156.2</v>
      </c>
      <c r="AB120" s="216" t="n">
        <v>8.7768</v>
      </c>
      <c r="AC120" s="217" t="n">
        <v>5.654</v>
      </c>
      <c r="AD120" s="215" t="n">
        <v>3156</v>
      </c>
      <c r="AE120" s="216" t="n">
        <v>8.6736</v>
      </c>
      <c r="AF120" s="217" t="n">
        <v>4.711</v>
      </c>
      <c r="AG120" s="215" t="n">
        <v>3155.8</v>
      </c>
      <c r="AH120" s="216" t="n">
        <v>8.5892</v>
      </c>
      <c r="AI120" s="217" t="n">
        <v>4.037</v>
      </c>
      <c r="AJ120" s="215" t="n">
        <v>3155.6</v>
      </c>
      <c r="AK120" s="216" t="n">
        <v>8.5178</v>
      </c>
      <c r="AL120" s="217" t="n">
        <v>3.532</v>
      </c>
      <c r="AM120" s="215" t="n">
        <v>3155.4</v>
      </c>
      <c r="AN120" s="216" t="n">
        <v>8.456</v>
      </c>
      <c r="AO120" s="217" t="n">
        <v>3.139</v>
      </c>
      <c r="AP120" s="215" t="n">
        <v>3155.2</v>
      </c>
      <c r="AQ120" s="216" t="n">
        <v>8.4014</v>
      </c>
      <c r="AR120" s="217" t="n">
        <v>2.824</v>
      </c>
      <c r="AS120" s="215" t="n">
        <v>3155.1</v>
      </c>
      <c r="AT120" s="216" t="n">
        <v>8.3525</v>
      </c>
      <c r="AU120" s="217" t="n">
        <v>1.41</v>
      </c>
      <c r="AV120" s="215" t="n">
        <v>3153</v>
      </c>
      <c r="AW120" s="216" t="n">
        <v>8.0302</v>
      </c>
      <c r="AX120" s="217" t="n">
        <v>0.938</v>
      </c>
      <c r="AY120" s="215" t="n">
        <v>3150.9</v>
      </c>
      <c r="AZ120" s="216" t="n">
        <v>7.8406</v>
      </c>
      <c r="BA120" s="217" t="n">
        <v>0.7021</v>
      </c>
      <c r="BB120" s="215" t="n">
        <v>3148.9</v>
      </c>
      <c r="BC120" s="216" t="n">
        <v>7.7054</v>
      </c>
      <c r="BD120" s="217" t="n">
        <v>0.5606</v>
      </c>
      <c r="BE120" s="215" t="n">
        <v>3146.9</v>
      </c>
      <c r="BF120" s="216" t="n">
        <v>7.6</v>
      </c>
      <c r="BG120" s="217" t="n">
        <v>0.2776</v>
      </c>
      <c r="BH120" s="215" t="n">
        <v>3136.5</v>
      </c>
      <c r="BI120" s="216" t="n">
        <v>7.2675</v>
      </c>
      <c r="BJ120" s="217" t="n">
        <v>0.1832</v>
      </c>
      <c r="BK120" s="215" t="n">
        <v>3125.8</v>
      </c>
      <c r="BL120" s="216" t="n">
        <v>7.0674</v>
      </c>
      <c r="BM120" s="217" t="n">
        <v>0.136</v>
      </c>
      <c r="BN120" s="215" t="n">
        <v>3114.9</v>
      </c>
      <c r="BO120" s="216" t="n">
        <v>6.9212</v>
      </c>
      <c r="BP120" s="217" t="n">
        <v>0.1076</v>
      </c>
      <c r="BQ120" s="215" t="n">
        <v>3103.6</v>
      </c>
      <c r="BR120" s="216" t="n">
        <v>6.8044</v>
      </c>
      <c r="BS120" s="217" t="n">
        <v>0.08871</v>
      </c>
      <c r="BT120" s="215" t="n">
        <v>3092.1</v>
      </c>
      <c r="BU120" s="216" t="n">
        <v>6.706</v>
      </c>
      <c r="BV120" s="217" t="n">
        <v>0.07517</v>
      </c>
      <c r="BW120" s="215" t="n">
        <v>3080.2</v>
      </c>
      <c r="BX120" s="216" t="n">
        <v>6.62</v>
      </c>
      <c r="BY120" s="217" t="n">
        <v>0.06499</v>
      </c>
      <c r="BZ120" s="215" t="n">
        <v>3067.9</v>
      </c>
      <c r="CA120" s="216" t="n">
        <v>6.543</v>
      </c>
      <c r="CB120" s="217" t="n">
        <v>0.05706</v>
      </c>
      <c r="CC120" s="215" t="n">
        <v>3055.3</v>
      </c>
      <c r="CD120" s="216" t="n">
        <v>6.4728</v>
      </c>
      <c r="CE120" s="217" t="n">
        <v>0.0507</v>
      </c>
      <c r="CF120" s="215" t="n">
        <v>3042.2</v>
      </c>
      <c r="CG120" s="216" t="n">
        <v>6.4077</v>
      </c>
      <c r="CH120" s="217" t="n">
        <v>0.04111</v>
      </c>
      <c r="CI120" s="215" t="n">
        <v>3014.9</v>
      </c>
      <c r="CJ120" s="216" t="n">
        <v>6.2886</v>
      </c>
      <c r="CK120" s="217" t="n">
        <v>0.03421</v>
      </c>
      <c r="CL120" s="215" t="n">
        <v>2985.5</v>
      </c>
      <c r="CM120" s="216" t="n">
        <v>6.1797</v>
      </c>
      <c r="CN120" s="217" t="n">
        <v>0.02897</v>
      </c>
      <c r="CO120" s="215" t="n">
        <v>2953.9</v>
      </c>
      <c r="CP120" s="216" t="n">
        <v>6.0768</v>
      </c>
      <c r="CQ120" s="217" t="n">
        <v>0.02484</v>
      </c>
      <c r="CR120" s="215" t="n">
        <v>2919.6</v>
      </c>
      <c r="CS120" s="216" t="n">
        <v>5.9771</v>
      </c>
      <c r="CT120" s="217" t="n">
        <v>0.02147</v>
      </c>
      <c r="CU120" s="215" t="n">
        <v>2882.1</v>
      </c>
      <c r="CV120" s="216" t="n">
        <v>5.8782</v>
      </c>
      <c r="CW120" s="217" t="n">
        <v>0.01864</v>
      </c>
      <c r="CX120" s="215" t="n">
        <v>2840.4</v>
      </c>
      <c r="CY120" s="216" t="n">
        <v>5.7776</v>
      </c>
      <c r="CZ120" s="217" t="n">
        <v>0.0162</v>
      </c>
      <c r="DA120" s="215" t="n">
        <v>2793.4</v>
      </c>
      <c r="DB120" s="216" t="n">
        <v>5.6725</v>
      </c>
      <c r="DC120" s="217" t="n">
        <v>0.01402</v>
      </c>
      <c r="DD120" s="215" t="n">
        <v>2738.8</v>
      </c>
      <c r="DE120" s="216" t="n">
        <v>5.5589</v>
      </c>
      <c r="DF120" s="217" t="n">
        <v>0.01201</v>
      </c>
      <c r="DG120" s="215" t="n">
        <v>2672.6</v>
      </c>
      <c r="DH120" s="216" t="n">
        <v>5.4297</v>
      </c>
      <c r="DI120" s="217" t="n">
        <v>0.0016323</v>
      </c>
      <c r="DJ120" s="215" t="n">
        <v>1594.6</v>
      </c>
      <c r="DK120" s="216" t="n">
        <v>3.6592</v>
      </c>
      <c r="DL120" s="217" t="n">
        <v>0.0016175</v>
      </c>
      <c r="DM120" s="215" t="n">
        <v>1589.6</v>
      </c>
      <c r="DN120" s="216" t="n">
        <v>3.6484</v>
      </c>
      <c r="DO120" s="217" t="n">
        <v>0.0016042</v>
      </c>
      <c r="DP120" s="215" t="n">
        <v>1585</v>
      </c>
      <c r="DQ120" s="216" t="n">
        <v>3.6384</v>
      </c>
      <c r="DR120" s="217" t="n">
        <v>0.001592</v>
      </c>
      <c r="DS120" s="215" t="n">
        <v>1580.9</v>
      </c>
      <c r="DT120" s="216" t="n">
        <v>3.6291</v>
      </c>
      <c r="DU120" s="217" t="n">
        <v>0.0015807</v>
      </c>
      <c r="DV120" s="215" t="n">
        <v>1577.2</v>
      </c>
      <c r="DW120" s="216" t="n">
        <v>3.6204</v>
      </c>
      <c r="DX120" s="217" t="n">
        <v>0.0015703</v>
      </c>
      <c r="DY120" s="215" t="n">
        <v>1573.7</v>
      </c>
      <c r="DZ120" s="216" t="n">
        <v>3.6121</v>
      </c>
      <c r="EA120" s="217" t="n">
        <v>0.0015606</v>
      </c>
      <c r="EB120" s="215" t="n">
        <v>1570.5</v>
      </c>
      <c r="EC120" s="216" t="n">
        <v>3.6043</v>
      </c>
      <c r="ED120" s="217" t="n">
        <v>0.0015515</v>
      </c>
      <c r="EE120" s="215" t="n">
        <v>1567.5</v>
      </c>
      <c r="EF120" s="216" t="n">
        <v>3.5969</v>
      </c>
      <c r="EG120" s="217" t="n">
        <v>0.0015429</v>
      </c>
      <c r="EH120" s="215" t="n">
        <v>1564.7</v>
      </c>
      <c r="EI120" s="216" t="n">
        <v>3.5898</v>
      </c>
      <c r="EJ120" s="217" t="n">
        <v>0.0015348</v>
      </c>
      <c r="EK120" s="215" t="n">
        <v>1562</v>
      </c>
      <c r="EL120" s="216" t="n">
        <v>3.583</v>
      </c>
      <c r="EM120" s="217" t="n">
        <v>0.0015271</v>
      </c>
      <c r="EN120" s="215" t="n">
        <v>1559.5</v>
      </c>
      <c r="EO120" s="216" t="n">
        <v>3.5764</v>
      </c>
      <c r="EP120" s="217" t="n">
        <v>0.0015198</v>
      </c>
      <c r="EQ120" s="215" t="n">
        <v>1557.2</v>
      </c>
      <c r="ER120" s="216" t="n">
        <v>3.5701</v>
      </c>
      <c r="ES120" s="217" t="n">
        <v>0.0015128</v>
      </c>
      <c r="ET120" s="215" t="n">
        <v>1555</v>
      </c>
      <c r="EU120" s="216" t="n">
        <v>3.564</v>
      </c>
      <c r="EV120" s="217" t="n">
        <v>0.0015062</v>
      </c>
      <c r="EW120" s="215" t="n">
        <v>1552.9</v>
      </c>
      <c r="EX120" s="216" t="n">
        <v>3.5582</v>
      </c>
      <c r="EY120" s="217" t="n">
        <v>0.0014998</v>
      </c>
      <c r="EZ120" s="215" t="n">
        <v>1550.9</v>
      </c>
      <c r="FA120" s="216" t="n">
        <v>3.5524</v>
      </c>
      <c r="FB120" s="217" t="n">
        <v>0.0014937</v>
      </c>
      <c r="FC120" s="215" t="n">
        <v>1549</v>
      </c>
      <c r="FD120" s="216" t="n">
        <v>3.5469</v>
      </c>
      <c r="FE120" s="217" t="n">
        <v>0.0014878</v>
      </c>
      <c r="FF120" s="215" t="n">
        <v>1547.2</v>
      </c>
      <c r="FG120" s="216" t="n">
        <v>3.5415</v>
      </c>
      <c r="FH120" s="217" t="n">
        <v>0.0014821</v>
      </c>
      <c r="FI120" s="215" t="n">
        <v>1545.5</v>
      </c>
      <c r="FJ120" s="216" t="n">
        <v>3.5363</v>
      </c>
      <c r="FK120" s="217" t="n">
        <v>0.0014766</v>
      </c>
      <c r="FL120" s="215" t="n">
        <v>1543.8</v>
      </c>
      <c r="FM120" s="216" t="n">
        <v>3.5312</v>
      </c>
      <c r="FN120" s="217" t="n">
        <v>0.0014714</v>
      </c>
      <c r="FO120" s="215" t="n">
        <v>1542.3</v>
      </c>
      <c r="FP120" s="216" t="n">
        <v>3.5263</v>
      </c>
      <c r="FQ120" s="217" t="n">
        <v>0.0014662</v>
      </c>
      <c r="FR120" s="215" t="n">
        <v>1540.8</v>
      </c>
      <c r="FS120" s="216" t="n">
        <v>3.5214</v>
      </c>
      <c r="FT120" s="217" t="n">
        <v>0.0014613</v>
      </c>
      <c r="FU120" s="215" t="n">
        <v>1539.3</v>
      </c>
      <c r="FV120" s="216" t="n">
        <v>3.5167</v>
      </c>
      <c r="FW120" s="217" t="n">
        <v>0.0014565</v>
      </c>
      <c r="FX120" s="215" t="n">
        <v>1538</v>
      </c>
      <c r="FY120" s="216" t="n">
        <v>3.5121</v>
      </c>
      <c r="FZ120" s="217" t="n">
        <v>0.0014519</v>
      </c>
      <c r="GA120" s="215" t="n">
        <v>1536.7</v>
      </c>
      <c r="GB120" s="216" t="n">
        <v>3.5076</v>
      </c>
      <c r="GC120" s="217" t="n">
        <v>0.0014474</v>
      </c>
      <c r="GD120" s="215" t="n">
        <v>1535.4</v>
      </c>
      <c r="GE120" s="216" t="n">
        <v>3.5032</v>
      </c>
      <c r="GF120" s="217" t="n">
        <v>0.001443</v>
      </c>
      <c r="GG120" s="215" t="n">
        <v>1534.2</v>
      </c>
      <c r="GH120" s="216" t="n">
        <v>3.4988</v>
      </c>
      <c r="GI120" s="217" t="n">
        <v>0.0014387</v>
      </c>
      <c r="GJ120" s="215" t="n">
        <v>1533</v>
      </c>
      <c r="GK120" s="216" t="n">
        <v>3.4946</v>
      </c>
      <c r="GL120" s="217" t="n">
        <v>0.0014346</v>
      </c>
      <c r="GM120" s="215" t="n">
        <v>1531.9</v>
      </c>
      <c r="GN120" s="216" t="n">
        <v>3.4904</v>
      </c>
      <c r="GO120" s="217" t="n">
        <v>0.0014305</v>
      </c>
      <c r="GP120" s="215" t="n">
        <v>1530.8</v>
      </c>
      <c r="GQ120" s="216" t="n">
        <v>3.4863</v>
      </c>
      <c r="GR120" s="217" t="n">
        <v>0.0014266</v>
      </c>
      <c r="GS120" s="215" t="n">
        <v>1529.8</v>
      </c>
      <c r="GT120" s="216" t="n">
        <v>3.4823</v>
      </c>
      <c r="GU120" s="217" t="n">
        <v>0.0014228</v>
      </c>
      <c r="GV120" s="215" t="n">
        <v>1528.8</v>
      </c>
      <c r="GW120" s="216" t="n">
        <v>3.4784</v>
      </c>
      <c r="GX120" s="217" t="n">
        <v>0.001419</v>
      </c>
      <c r="GY120" s="215" t="n">
        <v>1527.9</v>
      </c>
      <c r="GZ120" s="216" t="n">
        <v>3.4745</v>
      </c>
      <c r="HA120" s="217" t="n">
        <v>0.0014154</v>
      </c>
      <c r="HB120" s="215" t="n">
        <v>1527</v>
      </c>
      <c r="HC120" s="216" t="n">
        <v>3.4707</v>
      </c>
      <c r="HD120" s="217" t="n">
        <v>0.0014118</v>
      </c>
      <c r="HE120" s="215" t="n">
        <v>1526.1</v>
      </c>
      <c r="HF120" s="216" t="n">
        <v>3.467</v>
      </c>
      <c r="HG120" s="217" t="n">
        <v>0.0014083</v>
      </c>
      <c r="HH120" s="215" t="n">
        <v>1525.2</v>
      </c>
      <c r="HI120" s="216" t="n">
        <v>3.4633</v>
      </c>
      <c r="HJ120" s="217" t="n">
        <v>0.0014049</v>
      </c>
      <c r="HK120" s="215" t="n">
        <v>1524.4</v>
      </c>
      <c r="HL120" s="216" t="n">
        <v>3.4597</v>
      </c>
      <c r="HM120" s="217" t="n">
        <v>0.0013982</v>
      </c>
      <c r="HN120" s="215" t="n">
        <v>1522.9</v>
      </c>
      <c r="HO120" s="216" t="n">
        <v>3.4526</v>
      </c>
      <c r="HP120" s="217" t="n">
        <v>0.0013919</v>
      </c>
      <c r="HQ120" s="215" t="n">
        <v>1521.4</v>
      </c>
      <c r="HR120" s="216" t="n">
        <v>3.4457</v>
      </c>
      <c r="HS120" s="217" t="n">
        <v>0.0013858</v>
      </c>
      <c r="HT120" s="215" t="n">
        <v>1520.1</v>
      </c>
      <c r="HU120" s="216" t="n">
        <v>3.4391</v>
      </c>
      <c r="HV120" s="217" t="n">
        <v>0.0013799</v>
      </c>
      <c r="HW120" s="215" t="n">
        <v>1518.9</v>
      </c>
      <c r="HX120" s="216" t="n">
        <v>3.4326</v>
      </c>
      <c r="HY120" s="217" t="n">
        <v>0.0013742</v>
      </c>
      <c r="HZ120" s="215" t="n">
        <v>1517.8</v>
      </c>
      <c r="IA120" s="216" t="n">
        <v>3.4263</v>
      </c>
      <c r="IB120" s="217" t="n">
        <v>0.0013688</v>
      </c>
      <c r="IC120" s="215" t="n">
        <v>1516.8</v>
      </c>
      <c r="ID120" s="216" t="n">
        <v>3.4201</v>
      </c>
      <c r="IE120" s="217" t="n">
        <v>0.0013635</v>
      </c>
      <c r="IF120" s="215" t="n">
        <v>1515.8</v>
      </c>
      <c r="IG120" s="216" t="n">
        <v>3.4141</v>
      </c>
      <c r="IH120" s="217" t="n">
        <v>0.0013584</v>
      </c>
      <c r="II120" s="215" t="n">
        <v>1514.9</v>
      </c>
      <c r="IJ120" s="216" t="n">
        <v>3.4082</v>
      </c>
      <c r="IK120" s="217" t="n">
        <v>0.0013534</v>
      </c>
      <c r="IL120" s="215" t="n">
        <v>1514.1</v>
      </c>
      <c r="IM120" s="216" t="n">
        <v>3.4025</v>
      </c>
      <c r="IN120" s="217" t="n">
        <v>0.0013486</v>
      </c>
      <c r="IO120" s="215" t="n">
        <v>1513.4</v>
      </c>
      <c r="IP120" s="216" t="n">
        <v>3.3968</v>
      </c>
      <c r="IQ120" s="217" t="n">
        <v>0.0013439</v>
      </c>
      <c r="IR120" s="215" t="n">
        <v>1512.7</v>
      </c>
      <c r="IS120" s="216" t="n">
        <v>3.3914</v>
      </c>
      <c r="IT120" s="211"/>
      <c r="IU120" s="211"/>
      <c r="IV120" s="211"/>
    </row>
    <row r="121" s="212" customFormat="true" ht="13.5" hidden="false" customHeight="false" outlineLevel="0" collapsed="false">
      <c r="A121" s="213" t="n">
        <v>350</v>
      </c>
      <c r="B121" s="214" t="n">
        <v>287.58</v>
      </c>
      <c r="C121" s="215" t="n">
        <v>3177.2</v>
      </c>
      <c r="D121" s="216" t="n">
        <v>10.513</v>
      </c>
      <c r="E121" s="217" t="n">
        <v>143.79</v>
      </c>
      <c r="F121" s="215" t="n">
        <v>3177.2</v>
      </c>
      <c r="G121" s="216" t="n">
        <v>10.1931</v>
      </c>
      <c r="H121" s="217" t="n">
        <v>95.86</v>
      </c>
      <c r="I121" s="215" t="n">
        <v>3177.2</v>
      </c>
      <c r="J121" s="216" t="n">
        <v>10.006</v>
      </c>
      <c r="K121" s="217" t="n">
        <v>71.89</v>
      </c>
      <c r="L121" s="215" t="n">
        <v>3177.2</v>
      </c>
      <c r="M121" s="216" t="n">
        <v>9.8732</v>
      </c>
      <c r="N121" s="217" t="n">
        <v>57.51</v>
      </c>
      <c r="O121" s="215" t="n">
        <v>3177.1</v>
      </c>
      <c r="P121" s="216" t="n">
        <v>9.7702</v>
      </c>
      <c r="Q121" s="217" t="n">
        <v>28.75</v>
      </c>
      <c r="R121" s="215" t="n">
        <v>3177</v>
      </c>
      <c r="S121" s="216" t="n">
        <v>9.4502</v>
      </c>
      <c r="T121" s="217" t="n">
        <v>14.374</v>
      </c>
      <c r="U121" s="215" t="n">
        <v>3176.9</v>
      </c>
      <c r="V121" s="216" t="n">
        <v>9.13</v>
      </c>
      <c r="W121" s="217" t="n">
        <v>9.581</v>
      </c>
      <c r="X121" s="215" t="n">
        <v>3176.7</v>
      </c>
      <c r="Y121" s="216" t="n">
        <v>8.9427</v>
      </c>
      <c r="Z121" s="217" t="n">
        <v>7.185</v>
      </c>
      <c r="AA121" s="215" t="n">
        <v>3176.5</v>
      </c>
      <c r="AB121" s="216" t="n">
        <v>8.8097</v>
      </c>
      <c r="AC121" s="217" t="n">
        <v>5.747</v>
      </c>
      <c r="AD121" s="215" t="n">
        <v>3176.3</v>
      </c>
      <c r="AE121" s="216" t="n">
        <v>8.7065</v>
      </c>
      <c r="AF121" s="217" t="n">
        <v>4.788</v>
      </c>
      <c r="AG121" s="215" t="n">
        <v>3176.1</v>
      </c>
      <c r="AH121" s="216" t="n">
        <v>8.6221</v>
      </c>
      <c r="AI121" s="217" t="n">
        <v>4.103</v>
      </c>
      <c r="AJ121" s="215" t="n">
        <v>3175.9</v>
      </c>
      <c r="AK121" s="216" t="n">
        <v>8.5507</v>
      </c>
      <c r="AL121" s="217" t="n">
        <v>3.59</v>
      </c>
      <c r="AM121" s="215" t="n">
        <v>3175.7</v>
      </c>
      <c r="AN121" s="216" t="n">
        <v>8.4889</v>
      </c>
      <c r="AO121" s="217" t="n">
        <v>3.19</v>
      </c>
      <c r="AP121" s="215" t="n">
        <v>3175.5</v>
      </c>
      <c r="AQ121" s="216" t="n">
        <v>8.4343</v>
      </c>
      <c r="AR121" s="217" t="n">
        <v>2.871</v>
      </c>
      <c r="AS121" s="215" t="n">
        <v>3175.3</v>
      </c>
      <c r="AT121" s="216" t="n">
        <v>8.3854</v>
      </c>
      <c r="AU121" s="217" t="n">
        <v>1.433</v>
      </c>
      <c r="AV121" s="215" t="n">
        <v>3173.4</v>
      </c>
      <c r="AW121" s="216" t="n">
        <v>8.0633</v>
      </c>
      <c r="AX121" s="217" t="n">
        <v>0.9536</v>
      </c>
      <c r="AY121" s="215" t="n">
        <v>3171.5</v>
      </c>
      <c r="AZ121" s="216" t="n">
        <v>7.8739</v>
      </c>
      <c r="BA121" s="217" t="n">
        <v>0.7139</v>
      </c>
      <c r="BB121" s="215" t="n">
        <v>3169.5</v>
      </c>
      <c r="BC121" s="216" t="n">
        <v>7.7388</v>
      </c>
      <c r="BD121" s="217" t="n">
        <v>0.5701</v>
      </c>
      <c r="BE121" s="215" t="n">
        <v>3167.6</v>
      </c>
      <c r="BF121" s="216" t="n">
        <v>7.6335</v>
      </c>
      <c r="BG121" s="217" t="n">
        <v>0.2825</v>
      </c>
      <c r="BH121" s="215" t="n">
        <v>3157.7</v>
      </c>
      <c r="BI121" s="216" t="n">
        <v>7.3018</v>
      </c>
      <c r="BJ121" s="217" t="n">
        <v>0.1866</v>
      </c>
      <c r="BK121" s="215" t="n">
        <v>3147.6</v>
      </c>
      <c r="BL121" s="216" t="n">
        <v>7.1026</v>
      </c>
      <c r="BM121" s="217" t="n">
        <v>0.1386</v>
      </c>
      <c r="BN121" s="215" t="n">
        <v>3137.2</v>
      </c>
      <c r="BO121" s="216" t="n">
        <v>6.9574</v>
      </c>
      <c r="BP121" s="217" t="n">
        <v>0.1098</v>
      </c>
      <c r="BQ121" s="215" t="n">
        <v>3126.6</v>
      </c>
      <c r="BR121" s="216" t="n">
        <v>6.8415</v>
      </c>
      <c r="BS121" s="217" t="n">
        <v>0.09053</v>
      </c>
      <c r="BT121" s="215" t="n">
        <v>3115.7</v>
      </c>
      <c r="BU121" s="216" t="n">
        <v>6.7443</v>
      </c>
      <c r="BV121" s="217" t="n">
        <v>0.07678</v>
      </c>
      <c r="BW121" s="215" t="n">
        <v>3104.6</v>
      </c>
      <c r="BX121" s="216" t="n">
        <v>6.6595</v>
      </c>
      <c r="BY121" s="217" t="n">
        <v>0.06645</v>
      </c>
      <c r="BZ121" s="215" t="n">
        <v>3093.1</v>
      </c>
      <c r="CA121" s="216" t="n">
        <v>6.5838</v>
      </c>
      <c r="CB121" s="217" t="n">
        <v>0.0584</v>
      </c>
      <c r="CC121" s="215" t="n">
        <v>3081.3</v>
      </c>
      <c r="CD121" s="216" t="n">
        <v>6.5149</v>
      </c>
      <c r="CE121" s="217" t="n">
        <v>0.05194</v>
      </c>
      <c r="CF121" s="215" t="n">
        <v>3069.2</v>
      </c>
      <c r="CG121" s="216" t="n">
        <v>6.4513</v>
      </c>
      <c r="CH121" s="217" t="n">
        <v>0.04223</v>
      </c>
      <c r="CI121" s="215" t="n">
        <v>3043.9</v>
      </c>
      <c r="CJ121" s="216" t="n">
        <v>6.3356</v>
      </c>
      <c r="CK121" s="217" t="n">
        <v>0.03524</v>
      </c>
      <c r="CL121" s="215" t="n">
        <v>3017</v>
      </c>
      <c r="CM121" s="216" t="n">
        <v>6.2306</v>
      </c>
      <c r="CN121" s="217" t="n">
        <v>0.02995</v>
      </c>
      <c r="CO121" s="215" t="n">
        <v>2988.3</v>
      </c>
      <c r="CP121" s="216" t="n">
        <v>6.1324</v>
      </c>
      <c r="CQ121" s="217" t="n">
        <v>0.02579</v>
      </c>
      <c r="CR121" s="215" t="n">
        <v>2957.5</v>
      </c>
      <c r="CS121" s="216" t="n">
        <v>6.0383</v>
      </c>
      <c r="CT121" s="217" t="n">
        <v>0.02242</v>
      </c>
      <c r="CU121" s="215" t="n">
        <v>2924.2</v>
      </c>
      <c r="CV121" s="216" t="n">
        <v>5.9464</v>
      </c>
      <c r="CW121" s="217" t="n">
        <v>0.01961</v>
      </c>
      <c r="CX121" s="215" t="n">
        <v>2888.1</v>
      </c>
      <c r="CY121" s="216" t="n">
        <v>5.8547</v>
      </c>
      <c r="CZ121" s="217" t="n">
        <v>0.01721</v>
      </c>
      <c r="DA121" s="215" t="n">
        <v>2848.4</v>
      </c>
      <c r="DB121" s="216" t="n">
        <v>5.7615</v>
      </c>
      <c r="DC121" s="217" t="n">
        <v>0.01511</v>
      </c>
      <c r="DD121" s="215" t="n">
        <v>2804</v>
      </c>
      <c r="DE121" s="216" t="n">
        <v>5.6644</v>
      </c>
      <c r="DF121" s="217" t="n">
        <v>0.01323</v>
      </c>
      <c r="DG121" s="215" t="n">
        <v>2753.5</v>
      </c>
      <c r="DH121" s="216" t="n">
        <v>5.5606</v>
      </c>
      <c r="DI121" s="217" t="n">
        <v>0.01148</v>
      </c>
      <c r="DJ121" s="215" t="n">
        <v>2693.8</v>
      </c>
      <c r="DK121" s="216" t="n">
        <v>5.445</v>
      </c>
      <c r="DL121" s="217" t="n">
        <v>0.009782</v>
      </c>
      <c r="DM121" s="215" t="n">
        <v>2618.5</v>
      </c>
      <c r="DN121" s="216" t="n">
        <v>5.3071</v>
      </c>
      <c r="DO121" s="217" t="n">
        <v>0.0017283</v>
      </c>
      <c r="DP121" s="215" t="n">
        <v>1668.7</v>
      </c>
      <c r="DQ121" s="216" t="n">
        <v>3.7736</v>
      </c>
      <c r="DR121" s="217" t="n">
        <v>0.0017042</v>
      </c>
      <c r="DS121" s="215" t="n">
        <v>1660.9</v>
      </c>
      <c r="DT121" s="216" t="n">
        <v>3.7582</v>
      </c>
      <c r="DU121" s="217" t="n">
        <v>0.0016833</v>
      </c>
      <c r="DV121" s="215" t="n">
        <v>1654.2</v>
      </c>
      <c r="DW121" s="216" t="n">
        <v>3.7448</v>
      </c>
      <c r="DX121" s="217" t="n">
        <v>0.001666</v>
      </c>
      <c r="DY121" s="215" t="n">
        <v>1648.4</v>
      </c>
      <c r="DZ121" s="216" t="n">
        <v>3.7327</v>
      </c>
      <c r="EA121" s="217" t="n">
        <v>0.00165</v>
      </c>
      <c r="EB121" s="215" t="n">
        <v>1643.1</v>
      </c>
      <c r="EC121" s="216" t="n">
        <v>3.7217</v>
      </c>
      <c r="ED121" s="217" t="n">
        <v>0.001636</v>
      </c>
      <c r="EE121" s="215" t="n">
        <v>1638.4</v>
      </c>
      <c r="EF121" s="216" t="n">
        <v>3.7114</v>
      </c>
      <c r="EG121" s="217" t="n">
        <v>0.001623</v>
      </c>
      <c r="EH121" s="215" t="n">
        <v>1634.1</v>
      </c>
      <c r="EI121" s="216" t="n">
        <v>3.7019</v>
      </c>
      <c r="EJ121" s="217" t="n">
        <v>0.001611</v>
      </c>
      <c r="EK121" s="215" t="n">
        <v>1630.1</v>
      </c>
      <c r="EL121" s="216" t="n">
        <v>3.6929</v>
      </c>
      <c r="EM121" s="217" t="n">
        <v>0.0016</v>
      </c>
      <c r="EN121" s="215" t="n">
        <v>1626.4</v>
      </c>
      <c r="EO121" s="216" t="n">
        <v>3.6844</v>
      </c>
      <c r="EP121" s="217" t="n">
        <v>0.00159</v>
      </c>
      <c r="EQ121" s="215" t="n">
        <v>1623</v>
      </c>
      <c r="ER121" s="216" t="n">
        <v>3.6764</v>
      </c>
      <c r="ES121" s="217" t="n">
        <v>0.00158</v>
      </c>
      <c r="ET121" s="215" t="n">
        <v>1619.8</v>
      </c>
      <c r="EU121" s="216" t="n">
        <v>3.6687</v>
      </c>
      <c r="EV121" s="217" t="n">
        <v>0.001571</v>
      </c>
      <c r="EW121" s="215" t="n">
        <v>1616.8</v>
      </c>
      <c r="EX121" s="216" t="n">
        <v>3.6614</v>
      </c>
      <c r="EY121" s="217" t="n">
        <v>0.001562</v>
      </c>
      <c r="EZ121" s="215" t="n">
        <v>1614</v>
      </c>
      <c r="FA121" s="216" t="n">
        <v>3.6543</v>
      </c>
      <c r="FB121" s="217" t="n">
        <v>0.001554</v>
      </c>
      <c r="FC121" s="215" t="n">
        <v>1611.3</v>
      </c>
      <c r="FD121" s="216" t="n">
        <v>3.6475</v>
      </c>
      <c r="FE121" s="217" t="n">
        <v>0.001546</v>
      </c>
      <c r="FF121" s="215" t="n">
        <v>1608.3</v>
      </c>
      <c r="FG121" s="216" t="n">
        <v>3.641</v>
      </c>
      <c r="FH121" s="217" t="n">
        <v>0.001539</v>
      </c>
      <c r="FI121" s="215" t="n">
        <v>1606.4</v>
      </c>
      <c r="FJ121" s="216" t="n">
        <v>3.6347</v>
      </c>
      <c r="FK121" s="217" t="n">
        <v>0.001532</v>
      </c>
      <c r="FL121" s="215" t="n">
        <v>1604.2</v>
      </c>
      <c r="FM121" s="216" t="n">
        <v>3.6286</v>
      </c>
      <c r="FN121" s="217" t="n">
        <v>0.001525</v>
      </c>
      <c r="FO121" s="215" t="n">
        <v>1602</v>
      </c>
      <c r="FP121" s="216" t="n">
        <v>3.6227</v>
      </c>
      <c r="FQ121" s="217" t="n">
        <v>0.001519</v>
      </c>
      <c r="FR121" s="215" t="n">
        <v>1600</v>
      </c>
      <c r="FS121" s="216" t="n">
        <v>3.617</v>
      </c>
      <c r="FT121" s="217" t="n">
        <v>0.001512</v>
      </c>
      <c r="FU121" s="215" t="n">
        <v>1598</v>
      </c>
      <c r="FV121" s="216" t="n">
        <v>3.6114</v>
      </c>
      <c r="FW121" s="217" t="n">
        <v>0.001506</v>
      </c>
      <c r="FX121" s="215" t="n">
        <v>1596.1</v>
      </c>
      <c r="FY121" s="216" t="n">
        <v>3.606</v>
      </c>
      <c r="FZ121" s="217" t="n">
        <v>0.001501</v>
      </c>
      <c r="GA121" s="215" t="n">
        <v>1594.4</v>
      </c>
      <c r="GB121" s="216" t="n">
        <v>3.6007</v>
      </c>
      <c r="GC121" s="217" t="n">
        <v>0.001495</v>
      </c>
      <c r="GD121" s="215" t="n">
        <v>1592.6</v>
      </c>
      <c r="GE121" s="216" t="n">
        <v>3.5956</v>
      </c>
      <c r="GF121" s="217" t="n">
        <v>0.001489</v>
      </c>
      <c r="GG121" s="215" t="n">
        <v>1591</v>
      </c>
      <c r="GH121" s="216" t="n">
        <v>3.5906</v>
      </c>
      <c r="GI121" s="217" t="n">
        <v>0.001484</v>
      </c>
      <c r="GJ121" s="215" t="n">
        <v>1589.4</v>
      </c>
      <c r="GK121" s="216" t="n">
        <v>3.5857</v>
      </c>
      <c r="GL121" s="217" t="n">
        <v>0.001479</v>
      </c>
      <c r="GM121" s="215" t="n">
        <v>1588</v>
      </c>
      <c r="GN121" s="216" t="n">
        <v>3.5809</v>
      </c>
      <c r="GO121" s="217" t="n">
        <v>0.001474</v>
      </c>
      <c r="GP121" s="215" t="n">
        <v>1586.5</v>
      </c>
      <c r="GQ121" s="216" t="n">
        <v>3.5762</v>
      </c>
      <c r="GR121" s="217" t="n">
        <v>0.001469</v>
      </c>
      <c r="GS121" s="215" t="n">
        <v>1585.1</v>
      </c>
      <c r="GT121" s="216" t="n">
        <v>3.5716</v>
      </c>
      <c r="GU121" s="217" t="n">
        <v>0.001465</v>
      </c>
      <c r="GV121" s="215" t="n">
        <v>1583.8</v>
      </c>
      <c r="GW121" s="216" t="n">
        <v>3.5672</v>
      </c>
      <c r="GX121" s="217" t="n">
        <v>0.00146</v>
      </c>
      <c r="GY121" s="215" t="n">
        <v>1582.5</v>
      </c>
      <c r="GZ121" s="216" t="n">
        <v>3.5628</v>
      </c>
      <c r="HA121" s="217" t="n">
        <v>0.001456</v>
      </c>
      <c r="HB121" s="215" t="n">
        <v>1581.3</v>
      </c>
      <c r="HC121" s="216" t="n">
        <v>3.5585</v>
      </c>
      <c r="HD121" s="217" t="n">
        <v>0.001451</v>
      </c>
      <c r="HE121" s="215" t="n">
        <v>1580.1</v>
      </c>
      <c r="HF121" s="216" t="n">
        <v>3.5543</v>
      </c>
      <c r="HG121" s="217" t="n">
        <v>0.001447</v>
      </c>
      <c r="HH121" s="215" t="n">
        <v>1579</v>
      </c>
      <c r="HI121" s="216" t="n">
        <v>3.5501</v>
      </c>
      <c r="HJ121" s="217" t="n">
        <v>0.001443</v>
      </c>
      <c r="HK121" s="215" t="n">
        <v>1577.9</v>
      </c>
      <c r="HL121" s="216" t="n">
        <v>3.5461</v>
      </c>
      <c r="HM121" s="217" t="n">
        <v>0.001435</v>
      </c>
      <c r="HN121" s="215" t="n">
        <v>1575.9</v>
      </c>
      <c r="HO121" s="216" t="n">
        <v>3.5381</v>
      </c>
      <c r="HP121" s="217" t="n">
        <v>0.001428</v>
      </c>
      <c r="HQ121" s="215" t="n">
        <v>1574</v>
      </c>
      <c r="HR121" s="216" t="n">
        <v>3.5305</v>
      </c>
      <c r="HS121" s="217" t="n">
        <v>0.001421</v>
      </c>
      <c r="HT121" s="215" t="n">
        <v>1572.2</v>
      </c>
      <c r="HU121" s="216" t="n">
        <v>3.5231</v>
      </c>
      <c r="HV121" s="217" t="n">
        <v>0.001414</v>
      </c>
      <c r="HW121" s="215" t="n">
        <v>1570.6</v>
      </c>
      <c r="HX121" s="216" t="n">
        <v>3.5159</v>
      </c>
      <c r="HY121" s="217" t="n">
        <v>0.001407</v>
      </c>
      <c r="HZ121" s="215" t="n">
        <v>1569</v>
      </c>
      <c r="IA121" s="216" t="n">
        <v>3.5089</v>
      </c>
      <c r="IB121" s="217" t="n">
        <v>0.001401</v>
      </c>
      <c r="IC121" s="215" t="n">
        <v>1567.6</v>
      </c>
      <c r="ID121" s="216" t="n">
        <v>3.5022</v>
      </c>
      <c r="IE121" s="217" t="n">
        <v>0.001395</v>
      </c>
      <c r="IF121" s="215" t="n">
        <v>1566.3</v>
      </c>
      <c r="IG121" s="216" t="n">
        <v>3.4956</v>
      </c>
      <c r="IH121" s="217" t="n">
        <v>0.001389</v>
      </c>
      <c r="II121" s="215" t="n">
        <v>1565.1</v>
      </c>
      <c r="IJ121" s="216" t="n">
        <v>3.4892</v>
      </c>
      <c r="IK121" s="217" t="n">
        <v>0.001383</v>
      </c>
      <c r="IL121" s="215" t="n">
        <v>1564</v>
      </c>
      <c r="IM121" s="216" t="n">
        <v>3.4829</v>
      </c>
      <c r="IN121" s="217" t="n">
        <v>0.001378</v>
      </c>
      <c r="IO121" s="215" t="n">
        <v>1563</v>
      </c>
      <c r="IP121" s="216" t="n">
        <v>3.4768</v>
      </c>
      <c r="IQ121" s="217" t="n">
        <v>0.001372</v>
      </c>
      <c r="IR121" s="215" t="n">
        <v>1562</v>
      </c>
      <c r="IS121" s="216" t="n">
        <v>3.4709</v>
      </c>
      <c r="IT121" s="211"/>
      <c r="IU121" s="211"/>
      <c r="IV121" s="211"/>
    </row>
    <row r="122" s="212" customFormat="true" ht="13.5" hidden="false" customHeight="false" outlineLevel="0" collapsed="false">
      <c r="A122" s="213" t="n">
        <v>360</v>
      </c>
      <c r="B122" s="214" t="n">
        <v>292.2</v>
      </c>
      <c r="C122" s="215" t="n">
        <v>3197.5</v>
      </c>
      <c r="D122" s="216" t="n">
        <v>10.5454</v>
      </c>
      <c r="E122" s="217" t="n">
        <v>146.1</v>
      </c>
      <c r="F122" s="215" t="n">
        <v>3197.5</v>
      </c>
      <c r="G122" s="216" t="n">
        <v>10.2255</v>
      </c>
      <c r="H122" s="217" t="n">
        <v>97.4</v>
      </c>
      <c r="I122" s="215" t="n">
        <v>3197.5</v>
      </c>
      <c r="J122" s="216" t="n">
        <v>10.0383</v>
      </c>
      <c r="K122" s="217" t="n">
        <v>73.05</v>
      </c>
      <c r="L122" s="215" t="n">
        <v>3197.5</v>
      </c>
      <c r="M122" s="216" t="n">
        <v>9.9055</v>
      </c>
      <c r="N122" s="217" t="n">
        <v>58.44</v>
      </c>
      <c r="O122" s="215" t="n">
        <v>3197.5</v>
      </c>
      <c r="P122" s="216" t="n">
        <v>9.8025</v>
      </c>
      <c r="Q122" s="217" t="n">
        <v>29.22</v>
      </c>
      <c r="R122" s="215" t="n">
        <v>3197.4</v>
      </c>
      <c r="S122" s="216" t="n">
        <v>9.4825</v>
      </c>
      <c r="T122" s="217" t="n">
        <v>14.605</v>
      </c>
      <c r="U122" s="215" t="n">
        <v>3197.2</v>
      </c>
      <c r="V122" s="216" t="n">
        <v>9.1624</v>
      </c>
      <c r="W122" s="217" t="n">
        <v>9.735</v>
      </c>
      <c r="X122" s="215" t="n">
        <v>3197</v>
      </c>
      <c r="Y122" s="216" t="n">
        <v>8.9751</v>
      </c>
      <c r="Z122" s="217" t="n">
        <v>7.3</v>
      </c>
      <c r="AA122" s="215" t="n">
        <v>3196.8</v>
      </c>
      <c r="AB122" s="216" t="n">
        <v>8.8421</v>
      </c>
      <c r="AC122" s="217" t="n">
        <v>5.839</v>
      </c>
      <c r="AD122" s="215" t="n">
        <v>3196.6</v>
      </c>
      <c r="AE122" s="216" t="n">
        <v>8.7389</v>
      </c>
      <c r="AF122" s="217" t="n">
        <v>4.865</v>
      </c>
      <c r="AG122" s="215" t="n">
        <v>3196.5</v>
      </c>
      <c r="AH122" s="216" t="n">
        <v>8.6545</v>
      </c>
      <c r="AI122" s="217" t="n">
        <v>4.17</v>
      </c>
      <c r="AJ122" s="215" t="n">
        <v>3196.3</v>
      </c>
      <c r="AK122" s="216" t="n">
        <v>8.5832</v>
      </c>
      <c r="AL122" s="217" t="n">
        <v>3.648</v>
      </c>
      <c r="AM122" s="215" t="n">
        <v>3196.1</v>
      </c>
      <c r="AN122" s="216" t="n">
        <v>8.5213</v>
      </c>
      <c r="AO122" s="217" t="n">
        <v>3.242</v>
      </c>
      <c r="AP122" s="215" t="n">
        <v>3195.9</v>
      </c>
      <c r="AQ122" s="216" t="n">
        <v>8.4668</v>
      </c>
      <c r="AR122" s="217" t="n">
        <v>2.917</v>
      </c>
      <c r="AS122" s="215" t="n">
        <v>3195.7</v>
      </c>
      <c r="AT122" s="216" t="n">
        <v>8.4179</v>
      </c>
      <c r="AU122" s="217" t="n">
        <v>1.456</v>
      </c>
      <c r="AV122" s="215" t="n">
        <v>3193.9</v>
      </c>
      <c r="AW122" s="216" t="n">
        <v>8.0959</v>
      </c>
      <c r="AX122" s="217" t="n">
        <v>0.9692</v>
      </c>
      <c r="AY122" s="215" t="n">
        <v>3192</v>
      </c>
      <c r="AZ122" s="216" t="n">
        <v>7.9066</v>
      </c>
      <c r="BA122" s="217" t="n">
        <v>0.7257</v>
      </c>
      <c r="BB122" s="215" t="n">
        <v>3190.2</v>
      </c>
      <c r="BC122" s="216" t="n">
        <v>7.7717</v>
      </c>
      <c r="BD122" s="217" t="n">
        <v>0.5796</v>
      </c>
      <c r="BE122" s="215" t="n">
        <v>3188.3</v>
      </c>
      <c r="BF122" s="216" t="n">
        <v>7.6665</v>
      </c>
      <c r="BG122" s="217" t="n">
        <v>0.2873</v>
      </c>
      <c r="BH122" s="215" t="n">
        <v>3178.9</v>
      </c>
      <c r="BI122" s="216" t="n">
        <v>7.3356</v>
      </c>
      <c r="BJ122" s="217" t="n">
        <v>0.1899</v>
      </c>
      <c r="BK122" s="215" t="n">
        <v>3169.3</v>
      </c>
      <c r="BL122" s="216" t="n">
        <v>7.1372</v>
      </c>
      <c r="BM122" s="217" t="n">
        <v>0.1411</v>
      </c>
      <c r="BN122" s="215" t="n">
        <v>3159.5</v>
      </c>
      <c r="BO122" s="216" t="n">
        <v>6.9929</v>
      </c>
      <c r="BP122" s="217" t="n">
        <v>0.1119</v>
      </c>
      <c r="BQ122" s="215" t="n">
        <v>3149.6</v>
      </c>
      <c r="BR122" s="216" t="n">
        <v>6.8781</v>
      </c>
      <c r="BS122" s="217" t="n">
        <v>0.09232</v>
      </c>
      <c r="BT122" s="215" t="n">
        <v>3139.3</v>
      </c>
      <c r="BU122" s="216" t="n">
        <v>6.7818</v>
      </c>
      <c r="BV122" s="217" t="n">
        <v>0.07836</v>
      </c>
      <c r="BW122" s="215" t="n">
        <v>3128.9</v>
      </c>
      <c r="BX122" s="216" t="n">
        <v>6.6982</v>
      </c>
      <c r="BY122" s="217" t="n">
        <v>0.06787</v>
      </c>
      <c r="BZ122" s="215" t="n">
        <v>3118.2</v>
      </c>
      <c r="CA122" s="216" t="n">
        <v>6.6237</v>
      </c>
      <c r="CB122" s="217" t="n">
        <v>0.05971</v>
      </c>
      <c r="CC122" s="215" t="n">
        <v>3107.2</v>
      </c>
      <c r="CD122" s="216" t="n">
        <v>6.5561</v>
      </c>
      <c r="CE122" s="217" t="n">
        <v>0.05316</v>
      </c>
      <c r="CF122" s="215" t="n">
        <v>3095.9</v>
      </c>
      <c r="CG122" s="216" t="n">
        <v>6.4939</v>
      </c>
      <c r="CH122" s="217" t="n">
        <v>0.04331</v>
      </c>
      <c r="CI122" s="215" t="n">
        <v>3072.4</v>
      </c>
      <c r="CJ122" s="216" t="n">
        <v>6.3811</v>
      </c>
      <c r="CK122" s="217" t="n">
        <v>0.03623</v>
      </c>
      <c r="CL122" s="215" t="n">
        <v>3047.6</v>
      </c>
      <c r="CM122" s="216" t="n">
        <v>6.2793</v>
      </c>
      <c r="CN122" s="217" t="n">
        <v>0.03089</v>
      </c>
      <c r="CO122" s="215" t="n">
        <v>3021.3</v>
      </c>
      <c r="CP122" s="216" t="n">
        <v>6.1849</v>
      </c>
      <c r="CQ122" s="217" t="n">
        <v>0.02669</v>
      </c>
      <c r="CR122" s="215" t="n">
        <v>2993.2</v>
      </c>
      <c r="CS122" s="216" t="n">
        <v>6.0953</v>
      </c>
      <c r="CT122" s="217" t="n">
        <v>0.0233</v>
      </c>
      <c r="CU122" s="215" t="n">
        <v>2963.3</v>
      </c>
      <c r="CV122" s="216" t="n">
        <v>6.0086</v>
      </c>
      <c r="CW122" s="217" t="n">
        <v>0.02049</v>
      </c>
      <c r="CX122" s="215" t="n">
        <v>2931.2</v>
      </c>
      <c r="CY122" s="216" t="n">
        <v>5.9234</v>
      </c>
      <c r="CZ122" s="217" t="n">
        <v>0.0181</v>
      </c>
      <c r="DA122" s="215" t="n">
        <v>2896.6</v>
      </c>
      <c r="DB122" s="216" t="n">
        <v>5.8383</v>
      </c>
      <c r="DC122" s="217" t="n">
        <v>0.01604</v>
      </c>
      <c r="DD122" s="215" t="n">
        <v>2858.9</v>
      </c>
      <c r="DE122" s="216" t="n">
        <v>5.7518</v>
      </c>
      <c r="DF122" s="217" t="n">
        <v>0.01422</v>
      </c>
      <c r="DG122" s="215" t="n">
        <v>2817.4</v>
      </c>
      <c r="DH122" s="216" t="n">
        <v>5.6624</v>
      </c>
      <c r="DI122" s="217" t="n">
        <v>0.01258</v>
      </c>
      <c r="DJ122" s="215" t="n">
        <v>2771.3</v>
      </c>
      <c r="DK122" s="216" t="n">
        <v>5.5685</v>
      </c>
      <c r="DL122" s="217" t="n">
        <v>0.01107</v>
      </c>
      <c r="DM122" s="215" t="n">
        <v>2717.8</v>
      </c>
      <c r="DN122" s="216" t="n">
        <v>5.4653</v>
      </c>
      <c r="DO122" s="217" t="n">
        <v>0.009616</v>
      </c>
      <c r="DP122" s="215" t="n">
        <v>2653.6</v>
      </c>
      <c r="DQ122" s="216" t="n">
        <v>5.3475</v>
      </c>
      <c r="DR122" s="217" t="n">
        <v>0.008135</v>
      </c>
      <c r="DS122" s="215" t="n">
        <v>2569.8</v>
      </c>
      <c r="DT122" s="216" t="n">
        <v>5.2011</v>
      </c>
      <c r="DU122" s="217" t="n">
        <v>0.001871</v>
      </c>
      <c r="DV122" s="215" t="n">
        <v>1756.8</v>
      </c>
      <c r="DW122" s="216" t="n">
        <v>3.908</v>
      </c>
      <c r="DX122" s="217" t="n">
        <v>0.001823</v>
      </c>
      <c r="DY122" s="215" t="n">
        <v>1742</v>
      </c>
      <c r="DZ122" s="216" t="n">
        <v>3.8818</v>
      </c>
      <c r="EA122" s="217" t="n">
        <v>0.001788</v>
      </c>
      <c r="EB122" s="215" t="n">
        <v>1730.9</v>
      </c>
      <c r="EC122" s="216" t="n">
        <v>3.8613</v>
      </c>
      <c r="ED122" s="217" t="n">
        <v>0.00176</v>
      </c>
      <c r="EE122" s="215" t="n">
        <v>1721.8</v>
      </c>
      <c r="EF122" s="216" t="n">
        <v>3.8442</v>
      </c>
      <c r="EG122" s="217" t="n">
        <v>0.001736</v>
      </c>
      <c r="EH122" s="215" t="n">
        <v>1714.1</v>
      </c>
      <c r="EI122" s="216" t="n">
        <v>3.8292</v>
      </c>
      <c r="EJ122" s="217" t="n">
        <v>0.001716</v>
      </c>
      <c r="EK122" s="215" t="n">
        <v>1707.3</v>
      </c>
      <c r="EL122" s="216" t="n">
        <v>3.8158</v>
      </c>
      <c r="EM122" s="217" t="n">
        <v>0.001698</v>
      </c>
      <c r="EN122" s="215" t="n">
        <v>1701.3</v>
      </c>
      <c r="EO122" s="216" t="n">
        <v>3.8037</v>
      </c>
      <c r="EP122" s="217" t="n">
        <v>0.001681</v>
      </c>
      <c r="EQ122" s="215" t="n">
        <v>1696</v>
      </c>
      <c r="ER122" s="216" t="n">
        <v>3.7925</v>
      </c>
      <c r="ES122" s="217" t="n">
        <v>0.001667</v>
      </c>
      <c r="ET122" s="215" t="n">
        <v>1691.1</v>
      </c>
      <c r="EU122" s="216" t="n">
        <v>3.7821</v>
      </c>
      <c r="EV122" s="217" t="n">
        <v>0.001653</v>
      </c>
      <c r="EW122" s="215" t="n">
        <v>1686.6</v>
      </c>
      <c r="EX122" s="216" t="n">
        <v>3.7724</v>
      </c>
      <c r="EY122" s="217" t="n">
        <v>0.001641</v>
      </c>
      <c r="EZ122" s="215" t="n">
        <v>1682.4</v>
      </c>
      <c r="FA122" s="216" t="n">
        <v>3.7632</v>
      </c>
      <c r="FB122" s="217" t="n">
        <v>0.001629</v>
      </c>
      <c r="FC122" s="215" t="n">
        <v>1678.6</v>
      </c>
      <c r="FD122" s="216" t="n">
        <v>3.7546</v>
      </c>
      <c r="FE122" s="217" t="n">
        <v>0.001618</v>
      </c>
      <c r="FF122" s="215" t="n">
        <v>1675</v>
      </c>
      <c r="FG122" s="216" t="n">
        <v>3.7464</v>
      </c>
      <c r="FH122" s="217" t="n">
        <v>0.001608</v>
      </c>
      <c r="FI122" s="215" t="n">
        <v>1671.6</v>
      </c>
      <c r="FJ122" s="216" t="n">
        <v>3.7385</v>
      </c>
      <c r="FK122" s="217" t="n">
        <v>0.001598</v>
      </c>
      <c r="FL122" s="215" t="n">
        <v>1668.5</v>
      </c>
      <c r="FM122" s="216" t="n">
        <v>3.731</v>
      </c>
      <c r="FN122" s="217" t="n">
        <v>0.001589</v>
      </c>
      <c r="FO122" s="215" t="n">
        <v>1665.5</v>
      </c>
      <c r="FP122" s="216" t="n">
        <v>3.7238</v>
      </c>
      <c r="FQ122" s="217" t="n">
        <v>0.001581</v>
      </c>
      <c r="FR122" s="215" t="n">
        <v>1662.7</v>
      </c>
      <c r="FS122" s="216" t="n">
        <v>3.7168</v>
      </c>
      <c r="FT122" s="217" t="n">
        <v>0.001572</v>
      </c>
      <c r="FU122" s="215" t="n">
        <v>1660</v>
      </c>
      <c r="FV122" s="216" t="n">
        <v>3.7102</v>
      </c>
      <c r="FW122" s="217" t="n">
        <v>0.001564</v>
      </c>
      <c r="FX122" s="215" t="n">
        <v>1657.5</v>
      </c>
      <c r="FY122" s="216" t="n">
        <v>3.7037</v>
      </c>
      <c r="FZ122" s="217" t="n">
        <v>0.001557</v>
      </c>
      <c r="GA122" s="215" t="n">
        <v>1655.1</v>
      </c>
      <c r="GB122" s="216" t="n">
        <v>3.6974</v>
      </c>
      <c r="GC122" s="217" t="n">
        <v>0.00155</v>
      </c>
      <c r="GD122" s="215" t="n">
        <v>1652.8</v>
      </c>
      <c r="GE122" s="216" t="n">
        <v>3.6914</v>
      </c>
      <c r="GF122" s="217" t="n">
        <v>0.001543</v>
      </c>
      <c r="GG122" s="215" t="n">
        <v>1650.6</v>
      </c>
      <c r="GH122" s="216" t="n">
        <v>3.6855</v>
      </c>
      <c r="GI122" s="217" t="n">
        <v>0.001536</v>
      </c>
      <c r="GJ122" s="215" t="n">
        <v>1648.6</v>
      </c>
      <c r="GK122" s="216" t="n">
        <v>3.6798</v>
      </c>
      <c r="GL122" s="217" t="n">
        <v>0.00153</v>
      </c>
      <c r="GM122" s="215" t="n">
        <v>1646.6</v>
      </c>
      <c r="GN122" s="216" t="n">
        <v>3.6742</v>
      </c>
      <c r="GO122" s="217" t="n">
        <v>0.001524</v>
      </c>
      <c r="GP122" s="215" t="n">
        <v>1644.7</v>
      </c>
      <c r="GQ122" s="216" t="n">
        <v>3.6688</v>
      </c>
      <c r="GR122" s="217" t="n">
        <v>0.001518</v>
      </c>
      <c r="GS122" s="215" t="n">
        <v>1642.9</v>
      </c>
      <c r="GT122" s="216" t="n">
        <v>3.6635</v>
      </c>
      <c r="GU122" s="217" t="n">
        <v>0.001512</v>
      </c>
      <c r="GV122" s="215" t="n">
        <v>1641.1</v>
      </c>
      <c r="GW122" s="216" t="n">
        <v>3.6584</v>
      </c>
      <c r="GX122" s="217" t="n">
        <v>0.001507</v>
      </c>
      <c r="GY122" s="215" t="n">
        <v>1639.4</v>
      </c>
      <c r="GZ122" s="216" t="n">
        <v>3.6534</v>
      </c>
      <c r="HA122" s="217" t="n">
        <v>0.001501</v>
      </c>
      <c r="HB122" s="215" t="n">
        <v>1637.8</v>
      </c>
      <c r="HC122" s="216" t="n">
        <v>3.6485</v>
      </c>
      <c r="HD122" s="217" t="n">
        <v>0.001496</v>
      </c>
      <c r="HE122" s="215" t="n">
        <v>1636.3</v>
      </c>
      <c r="HF122" s="216" t="n">
        <v>3.6437</v>
      </c>
      <c r="HG122" s="217" t="n">
        <v>0.001491</v>
      </c>
      <c r="HH122" s="215" t="n">
        <v>1634.8</v>
      </c>
      <c r="HI122" s="216" t="n">
        <v>3.639</v>
      </c>
      <c r="HJ122" s="217" t="n">
        <v>0.001486</v>
      </c>
      <c r="HK122" s="215" t="n">
        <v>1633.4</v>
      </c>
      <c r="HL122" s="216" t="n">
        <v>3.6344</v>
      </c>
      <c r="HM122" s="217" t="n">
        <v>0.001477</v>
      </c>
      <c r="HN122" s="215" t="n">
        <v>1630.7</v>
      </c>
      <c r="HO122" s="216" t="n">
        <v>3.6254</v>
      </c>
      <c r="HP122" s="217" t="n">
        <v>0.001468</v>
      </c>
      <c r="HQ122" s="215" t="n">
        <v>1628.2</v>
      </c>
      <c r="HR122" s="216" t="n">
        <v>3.6169</v>
      </c>
      <c r="HS122" s="217" t="n">
        <v>0.001459</v>
      </c>
      <c r="HT122" s="215" t="n">
        <v>1625.9</v>
      </c>
      <c r="HU122" s="216" t="n">
        <v>3.6086</v>
      </c>
      <c r="HV122" s="217" t="n">
        <v>0.001451</v>
      </c>
      <c r="HW122" s="215" t="n">
        <v>1623.8</v>
      </c>
      <c r="HX122" s="216" t="n">
        <v>3.6006</v>
      </c>
      <c r="HY122" s="217" t="n">
        <v>0.001443</v>
      </c>
      <c r="HZ122" s="215" t="n">
        <v>1621.8</v>
      </c>
      <c r="IA122" s="216" t="n">
        <v>3.5929</v>
      </c>
      <c r="IB122" s="217" t="n">
        <v>0.001436</v>
      </c>
      <c r="IC122" s="215" t="n">
        <v>1619.9</v>
      </c>
      <c r="ID122" s="216" t="n">
        <v>3.5854</v>
      </c>
      <c r="IE122" s="217" t="n">
        <v>0.001429</v>
      </c>
      <c r="IF122" s="215" t="n">
        <v>1618.2</v>
      </c>
      <c r="IG122" s="216" t="n">
        <v>3.5781</v>
      </c>
      <c r="IH122" s="217" t="n">
        <v>0.001422</v>
      </c>
      <c r="II122" s="215" t="n">
        <v>1616.6</v>
      </c>
      <c r="IJ122" s="216" t="n">
        <v>3.5711</v>
      </c>
      <c r="IK122" s="217" t="n">
        <v>0.001415</v>
      </c>
      <c r="IL122" s="215" t="n">
        <v>1615.1</v>
      </c>
      <c r="IM122" s="216" t="n">
        <v>3.5642</v>
      </c>
      <c r="IN122" s="217" t="n">
        <v>0.001409</v>
      </c>
      <c r="IO122" s="215" t="n">
        <v>1613.7</v>
      </c>
      <c r="IP122" s="216" t="n">
        <v>3.5576</v>
      </c>
      <c r="IQ122" s="217" t="n">
        <v>0.001403</v>
      </c>
      <c r="IR122" s="215" t="n">
        <v>1612.4</v>
      </c>
      <c r="IS122" s="216" t="n">
        <v>3.5511</v>
      </c>
      <c r="IT122" s="211"/>
      <c r="IU122" s="211"/>
      <c r="IV122" s="211"/>
    </row>
    <row r="123" s="212" customFormat="true" ht="13.5" hidden="false" customHeight="false" outlineLevel="0" collapsed="false">
      <c r="A123" s="213" t="n">
        <v>370</v>
      </c>
      <c r="B123" s="214" t="n">
        <v>296.82</v>
      </c>
      <c r="C123" s="215" t="n">
        <v>3217.9</v>
      </c>
      <c r="D123" s="216" t="n">
        <v>10.5773</v>
      </c>
      <c r="E123" s="217" t="n">
        <v>148.4</v>
      </c>
      <c r="F123" s="215" t="n">
        <v>3217.9</v>
      </c>
      <c r="G123" s="216" t="n">
        <v>10.2574</v>
      </c>
      <c r="H123" s="217" t="n">
        <v>98.94</v>
      </c>
      <c r="I123" s="215" t="n">
        <v>3217.9</v>
      </c>
      <c r="J123" s="216" t="n">
        <v>10.0703</v>
      </c>
      <c r="K123" s="217" t="n">
        <v>74.2</v>
      </c>
      <c r="L123" s="215" t="n">
        <v>3217.9</v>
      </c>
      <c r="M123" s="216" t="n">
        <v>9.9375</v>
      </c>
      <c r="N123" s="217" t="n">
        <v>59.36</v>
      </c>
      <c r="O123" s="215" t="n">
        <v>3217.9</v>
      </c>
      <c r="P123" s="216" t="n">
        <v>9.8345</v>
      </c>
      <c r="Q123" s="217" t="n">
        <v>29.68</v>
      </c>
      <c r="R123" s="215" t="n">
        <v>3217.8</v>
      </c>
      <c r="S123" s="216" t="n">
        <v>9.5145</v>
      </c>
      <c r="T123" s="217" t="n">
        <v>14.836</v>
      </c>
      <c r="U123" s="215" t="n">
        <v>3217.6</v>
      </c>
      <c r="V123" s="216" t="n">
        <v>9.1944</v>
      </c>
      <c r="W123" s="217" t="n">
        <v>9.889</v>
      </c>
      <c r="X123" s="215" t="n">
        <v>3217.4</v>
      </c>
      <c r="Y123" s="216" t="n">
        <v>9.0071</v>
      </c>
      <c r="Z123" s="217" t="n">
        <v>7.416</v>
      </c>
      <c r="AA123" s="215" t="n">
        <v>3217.3</v>
      </c>
      <c r="AB123" s="216" t="n">
        <v>8.8741</v>
      </c>
      <c r="AC123" s="217" t="n">
        <v>5.932</v>
      </c>
      <c r="AD123" s="215" t="n">
        <v>3217.1</v>
      </c>
      <c r="AE123" s="216" t="n">
        <v>8.7709</v>
      </c>
      <c r="AF123" s="217" t="n">
        <v>4.942</v>
      </c>
      <c r="AG123" s="215" t="n">
        <v>3216.9</v>
      </c>
      <c r="AH123" s="216" t="n">
        <v>8.6806</v>
      </c>
      <c r="AI123" s="217" t="n">
        <v>4.236</v>
      </c>
      <c r="AJ123" s="215" t="n">
        <v>3216.7</v>
      </c>
      <c r="AK123" s="216" t="n">
        <v>8.6152</v>
      </c>
      <c r="AL123" s="217" t="n">
        <v>3.706</v>
      </c>
      <c r="AM123" s="215" t="n">
        <v>3216.6</v>
      </c>
      <c r="AN123" s="216" t="n">
        <v>8.5533</v>
      </c>
      <c r="AO123" s="217" t="n">
        <v>3.293</v>
      </c>
      <c r="AP123" s="215" t="n">
        <v>3216.4</v>
      </c>
      <c r="AQ123" s="216" t="n">
        <v>8.4988</v>
      </c>
      <c r="AR123" s="217" t="n">
        <v>2.964</v>
      </c>
      <c r="AS123" s="215" t="n">
        <v>3216.2</v>
      </c>
      <c r="AT123" s="216" t="n">
        <v>8.45</v>
      </c>
      <c r="AU123" s="217" t="n">
        <v>1.479</v>
      </c>
      <c r="AV123" s="215" t="n">
        <v>3214.5</v>
      </c>
      <c r="AW123" s="216" t="n">
        <v>8.1281</v>
      </c>
      <c r="AX123" s="217" t="n">
        <v>0.9848</v>
      </c>
      <c r="AY123" s="215" t="n">
        <v>3212.7</v>
      </c>
      <c r="AZ123" s="216" t="n">
        <v>7.939</v>
      </c>
      <c r="BA123" s="217" t="n">
        <v>0.7374</v>
      </c>
      <c r="BB123" s="215" t="n">
        <v>3210.9</v>
      </c>
      <c r="BC123" s="216" t="n">
        <v>7.8042</v>
      </c>
      <c r="BD123" s="217" t="n">
        <v>0.589</v>
      </c>
      <c r="BE123" s="215" t="n">
        <v>3209.2</v>
      </c>
      <c r="BF123" s="216" t="n">
        <v>7.6992</v>
      </c>
      <c r="BG123" s="217" t="n">
        <v>0.2921</v>
      </c>
      <c r="BH123" s="215" t="n">
        <v>3200.2</v>
      </c>
      <c r="BI123" s="216" t="n">
        <v>7.369</v>
      </c>
      <c r="BJ123" s="217" t="n">
        <v>0.1932</v>
      </c>
      <c r="BK123" s="215" t="n">
        <v>3191.1</v>
      </c>
      <c r="BL123" s="216" t="n">
        <v>7.1713</v>
      </c>
      <c r="BM123" s="217" t="n">
        <v>0.1436</v>
      </c>
      <c r="BN123" s="215" t="n">
        <v>3181.8</v>
      </c>
      <c r="BO123" s="216" t="n">
        <v>7.0278</v>
      </c>
      <c r="BP123" s="217" t="n">
        <v>0.1139</v>
      </c>
      <c r="BQ123" s="215" t="n">
        <v>3172.4</v>
      </c>
      <c r="BR123" s="216" t="n">
        <v>6.9138</v>
      </c>
      <c r="BS123" s="217" t="n">
        <v>0.0941</v>
      </c>
      <c r="BT123" s="215" t="n">
        <v>3162.7</v>
      </c>
      <c r="BU123" s="216" t="n">
        <v>6.8184</v>
      </c>
      <c r="BV123" s="217" t="n">
        <v>0.07992</v>
      </c>
      <c r="BW123" s="215" t="n">
        <v>3152.8</v>
      </c>
      <c r="BX123" s="216" t="n">
        <v>6.7356</v>
      </c>
      <c r="BY123" s="217" t="n">
        <v>0.06928</v>
      </c>
      <c r="BZ123" s="215" t="n">
        <v>3142.7</v>
      </c>
      <c r="CA123" s="216" t="n">
        <v>6.6621</v>
      </c>
      <c r="CB123" s="217" t="n">
        <v>0.06099</v>
      </c>
      <c r="CC123" s="215" t="n">
        <v>3132.3</v>
      </c>
      <c r="CD123" s="216" t="n">
        <v>6.5955</v>
      </c>
      <c r="CE123" s="217" t="n">
        <v>0.05435</v>
      </c>
      <c r="CF123" s="215" t="n">
        <v>3121.8</v>
      </c>
      <c r="CG123" s="216" t="n">
        <v>6.5343</v>
      </c>
      <c r="CH123" s="217" t="n">
        <v>0.04436</v>
      </c>
      <c r="CI123" s="215" t="n">
        <v>3099.8</v>
      </c>
      <c r="CJ123" s="216" t="n">
        <v>6.424</v>
      </c>
      <c r="CK123" s="217" t="n">
        <v>0.03719</v>
      </c>
      <c r="CL123" s="215" t="n">
        <v>3076.8</v>
      </c>
      <c r="CM123" s="216" t="n">
        <v>6.3251</v>
      </c>
      <c r="CN123" s="217" t="n">
        <v>0.03179</v>
      </c>
      <c r="CO123" s="215" t="n">
        <v>3052.6</v>
      </c>
      <c r="CP123" s="216" t="n">
        <v>6.2339</v>
      </c>
      <c r="CQ123" s="217" t="n">
        <v>0.02755</v>
      </c>
      <c r="CR123" s="215" t="n">
        <v>3027</v>
      </c>
      <c r="CS123" s="216" t="n">
        <v>6.1481</v>
      </c>
      <c r="CT123" s="217" t="n">
        <v>0.02414</v>
      </c>
      <c r="CU123" s="215" t="n">
        <v>2999.9</v>
      </c>
      <c r="CV123" s="216" t="n">
        <v>6.0659</v>
      </c>
      <c r="CW123" s="217" t="n">
        <v>0.02131</v>
      </c>
      <c r="CX123" s="215" t="n">
        <v>2971.1</v>
      </c>
      <c r="CY123" s="216" t="n">
        <v>5.9859</v>
      </c>
      <c r="CZ123" s="217" t="n">
        <v>0.01893</v>
      </c>
      <c r="DA123" s="215" t="n">
        <v>2940.4</v>
      </c>
      <c r="DB123" s="216" t="n">
        <v>5.907</v>
      </c>
      <c r="DC123" s="217" t="n">
        <v>0.01688</v>
      </c>
      <c r="DD123" s="215" t="n">
        <v>2907.5</v>
      </c>
      <c r="DE123" s="216" t="n">
        <v>5.828</v>
      </c>
      <c r="DF123" s="217" t="n">
        <v>0.01508</v>
      </c>
      <c r="DG123" s="215" t="n">
        <v>2871.9</v>
      </c>
      <c r="DH123" s="216" t="n">
        <v>5.7479</v>
      </c>
      <c r="DI123" s="217" t="n">
        <v>0.01349</v>
      </c>
      <c r="DJ123" s="215" t="n">
        <v>2833.3</v>
      </c>
      <c r="DK123" s="216" t="n">
        <v>5.6656</v>
      </c>
      <c r="DL123" s="217" t="n">
        <v>0.01205</v>
      </c>
      <c r="DM123" s="215" t="n">
        <v>2790.5</v>
      </c>
      <c r="DN123" s="216" t="n">
        <v>5.5792</v>
      </c>
      <c r="DO123" s="217" t="n">
        <v>0.01072</v>
      </c>
      <c r="DP123" s="215" t="n">
        <v>2742.3</v>
      </c>
      <c r="DQ123" s="216" t="n">
        <v>5.4867</v>
      </c>
      <c r="DR123" s="217" t="n">
        <v>0.009464</v>
      </c>
      <c r="DS123" s="215" t="n">
        <v>2686.8</v>
      </c>
      <c r="DT123" s="216" t="n">
        <v>5.3846</v>
      </c>
      <c r="DU123" s="217" t="n">
        <v>0.008238</v>
      </c>
      <c r="DV123" s="215" t="n">
        <v>2619.8</v>
      </c>
      <c r="DW123" s="216" t="n">
        <v>5.2666</v>
      </c>
      <c r="DX123" s="217" t="n">
        <v>0.006951</v>
      </c>
      <c r="DY123" s="215" t="n">
        <v>2531.3</v>
      </c>
      <c r="DZ123" s="216" t="n">
        <v>5.1172</v>
      </c>
      <c r="EA123" s="217" t="n">
        <v>0.005128</v>
      </c>
      <c r="EB123" s="215" t="n">
        <v>2355.6</v>
      </c>
      <c r="EC123" s="216" t="n">
        <v>4.8345</v>
      </c>
      <c r="ED123" s="217" t="n">
        <v>0.002025</v>
      </c>
      <c r="EE123" s="215" t="n">
        <v>1844.6</v>
      </c>
      <c r="EF123" s="216" t="n">
        <v>4.0364</v>
      </c>
      <c r="EG123" s="217" t="n">
        <v>0.001943</v>
      </c>
      <c r="EH123" s="215" t="n">
        <v>1821</v>
      </c>
      <c r="EI123" s="216" t="n">
        <v>3.9967</v>
      </c>
      <c r="EJ123" s="217" t="n">
        <v>0.001889</v>
      </c>
      <c r="EK123" s="215" t="n">
        <v>1804.3</v>
      </c>
      <c r="EL123" s="216" t="n">
        <v>3.9685</v>
      </c>
      <c r="EM123" s="217" t="n">
        <v>0.001849</v>
      </c>
      <c r="EN123" s="215" t="n">
        <v>1792.3</v>
      </c>
      <c r="EO123" s="216" t="n">
        <v>3.9462</v>
      </c>
      <c r="EP123" s="217" t="n">
        <v>0.001817</v>
      </c>
      <c r="EQ123" s="215" t="n">
        <v>1782.1</v>
      </c>
      <c r="ER123" s="216" t="n">
        <v>3.9274</v>
      </c>
      <c r="ES123" s="217" t="n">
        <v>0.00179</v>
      </c>
      <c r="ET123" s="215" t="n">
        <v>1773.4</v>
      </c>
      <c r="EU123" s="216" t="n">
        <v>3.9111</v>
      </c>
      <c r="EV123" s="217" t="n">
        <v>0.001766</v>
      </c>
      <c r="EW123" s="215" t="n">
        <v>1765.8</v>
      </c>
      <c r="EX123" s="216" t="n">
        <v>3.8966</v>
      </c>
      <c r="EY123" s="217" t="n">
        <v>0.001746</v>
      </c>
      <c r="EZ123" s="215" t="n">
        <v>1759.1</v>
      </c>
      <c r="FA123" s="216" t="n">
        <v>3.8834</v>
      </c>
      <c r="FB123" s="217" t="n">
        <v>0.001727</v>
      </c>
      <c r="FC123" s="215" t="n">
        <v>1753.1</v>
      </c>
      <c r="FD123" s="216" t="n">
        <v>3.8714</v>
      </c>
      <c r="FE123" s="217" t="n">
        <v>0.001711</v>
      </c>
      <c r="FF123" s="215" t="n">
        <v>1747.7</v>
      </c>
      <c r="FG123" s="216" t="n">
        <v>3.8602</v>
      </c>
      <c r="FH123" s="217" t="n">
        <v>0.001696</v>
      </c>
      <c r="FI123" s="215" t="n">
        <v>1742.7</v>
      </c>
      <c r="FJ123" s="216" t="n">
        <v>3.8498</v>
      </c>
      <c r="FK123" s="217" t="n">
        <v>0.001682</v>
      </c>
      <c r="FL123" s="215" t="n">
        <v>1738.1</v>
      </c>
      <c r="FM123" s="216" t="n">
        <v>3.84</v>
      </c>
      <c r="FN123" s="217" t="n">
        <v>0.001669</v>
      </c>
      <c r="FO123" s="215" t="n">
        <v>1733.8</v>
      </c>
      <c r="FP123" s="216" t="n">
        <v>3.8308</v>
      </c>
      <c r="FQ123" s="217" t="n">
        <v>0.001657</v>
      </c>
      <c r="FR123" s="215" t="n">
        <v>1729.8</v>
      </c>
      <c r="FS123" s="216" t="n">
        <v>3.8221</v>
      </c>
      <c r="FT123" s="217" t="n">
        <v>0.001645</v>
      </c>
      <c r="FU123" s="215" t="n">
        <v>1726.1</v>
      </c>
      <c r="FV123" s="216" t="n">
        <v>3.8137</v>
      </c>
      <c r="FW123" s="217" t="n">
        <v>0.001635</v>
      </c>
      <c r="FX123" s="215" t="n">
        <v>1722.6</v>
      </c>
      <c r="FY123" s="216" t="n">
        <v>3.8058</v>
      </c>
      <c r="FZ123" s="217" t="n">
        <v>0.001625</v>
      </c>
      <c r="GA123" s="215" t="n">
        <v>1719.4</v>
      </c>
      <c r="GB123" s="216" t="n">
        <v>3.7981</v>
      </c>
      <c r="GC123" s="217" t="n">
        <v>0.001615</v>
      </c>
      <c r="GD123" s="215" t="n">
        <v>1716.2</v>
      </c>
      <c r="GE123" s="216" t="n">
        <v>3.7908</v>
      </c>
      <c r="GF123" s="217" t="n">
        <v>0.001606</v>
      </c>
      <c r="GG123" s="215" t="n">
        <v>1713.3</v>
      </c>
      <c r="GH123" s="216" t="n">
        <v>3.7837</v>
      </c>
      <c r="GI123" s="217" t="n">
        <v>0.001598</v>
      </c>
      <c r="GJ123" s="215" t="n">
        <v>1710.6</v>
      </c>
      <c r="GK123" s="216" t="n">
        <v>3.7769</v>
      </c>
      <c r="GL123" s="217" t="n">
        <v>0.001589</v>
      </c>
      <c r="GM123" s="215" t="n">
        <v>1707.9</v>
      </c>
      <c r="GN123" s="216" t="n">
        <v>3.7704</v>
      </c>
      <c r="GO123" s="217" t="n">
        <v>0.001582</v>
      </c>
      <c r="GP123" s="215" t="n">
        <v>1705.4</v>
      </c>
      <c r="GQ123" s="216" t="n">
        <v>3.764</v>
      </c>
      <c r="GR123" s="217" t="n">
        <v>0.001574</v>
      </c>
      <c r="GS123" s="215" t="n">
        <v>1703</v>
      </c>
      <c r="GT123" s="216" t="n">
        <v>3.7578</v>
      </c>
      <c r="GU123" s="217" t="n">
        <v>0.001567</v>
      </c>
      <c r="GV123" s="215" t="n">
        <v>1700.7</v>
      </c>
      <c r="GW123" s="216" t="n">
        <v>3.7518</v>
      </c>
      <c r="GX123" s="217" t="n">
        <v>0.00156</v>
      </c>
      <c r="GY123" s="215" t="n">
        <v>1698.6</v>
      </c>
      <c r="GZ123" s="216" t="n">
        <v>3.746</v>
      </c>
      <c r="HA123" s="217" t="n">
        <v>0.001553</v>
      </c>
      <c r="HB123" s="215" t="n">
        <v>1696.5</v>
      </c>
      <c r="HC123" s="216" t="n">
        <v>3.7403</v>
      </c>
      <c r="HD123" s="217" t="n">
        <v>0.001547</v>
      </c>
      <c r="HE123" s="215" t="n">
        <v>1694.5</v>
      </c>
      <c r="HF123" s="216" t="n">
        <v>3.7348</v>
      </c>
      <c r="HG123" s="217" t="n">
        <v>0.001541</v>
      </c>
      <c r="HH123" s="215" t="n">
        <v>1692.6</v>
      </c>
      <c r="HI123" s="216" t="n">
        <v>3.7294</v>
      </c>
      <c r="HJ123" s="217" t="n">
        <v>0.001535</v>
      </c>
      <c r="HK123" s="215" t="n">
        <v>1690.7</v>
      </c>
      <c r="HL123" s="216" t="n">
        <v>3.7242</v>
      </c>
      <c r="HM123" s="217" t="n">
        <v>0.001523</v>
      </c>
      <c r="HN123" s="215" t="n">
        <v>1687.3</v>
      </c>
      <c r="HO123" s="216" t="n">
        <v>3.714</v>
      </c>
      <c r="HP123" s="217" t="n">
        <v>0.001512</v>
      </c>
      <c r="HQ123" s="215" t="n">
        <v>1684</v>
      </c>
      <c r="HR123" s="216" t="n">
        <v>3.7043</v>
      </c>
      <c r="HS123" s="217" t="n">
        <v>0.001502</v>
      </c>
      <c r="HT123" s="215" t="n">
        <v>1681.1</v>
      </c>
      <c r="HU123" s="216" t="n">
        <v>3.695</v>
      </c>
      <c r="HV123" s="217" t="n">
        <v>0.001492</v>
      </c>
      <c r="HW123" s="215" t="n">
        <v>1678.3</v>
      </c>
      <c r="HX123" s="216" t="n">
        <v>3.6861</v>
      </c>
      <c r="HY123" s="217" t="n">
        <v>0.001483</v>
      </c>
      <c r="HZ123" s="215" t="n">
        <v>1675.8</v>
      </c>
      <c r="IA123" s="216" t="n">
        <v>3.6775</v>
      </c>
      <c r="IB123" s="217" t="n">
        <v>0.001475</v>
      </c>
      <c r="IC123" s="215" t="n">
        <v>1673.4</v>
      </c>
      <c r="ID123" s="216" t="n">
        <v>3.6692</v>
      </c>
      <c r="IE123" s="217" t="n">
        <v>0.001466</v>
      </c>
      <c r="IF123" s="215" t="n">
        <v>1671.1</v>
      </c>
      <c r="IG123" s="216" t="n">
        <v>3.6611</v>
      </c>
      <c r="IH123" s="217" t="n">
        <v>0.001458</v>
      </c>
      <c r="II123" s="215" t="n">
        <v>1669.1</v>
      </c>
      <c r="IJ123" s="216" t="n">
        <v>3.6534</v>
      </c>
      <c r="IK123" s="217" t="n">
        <v>0.001451</v>
      </c>
      <c r="IL123" s="215" t="n">
        <v>1667.1</v>
      </c>
      <c r="IM123" s="216" t="n">
        <v>3.6458</v>
      </c>
      <c r="IN123" s="217" t="n">
        <v>0.001443</v>
      </c>
      <c r="IO123" s="215" t="n">
        <v>1665.3</v>
      </c>
      <c r="IP123" s="216" t="n">
        <v>3.6385</v>
      </c>
      <c r="IQ123" s="217" t="n">
        <v>0.001436</v>
      </c>
      <c r="IR123" s="215" t="n">
        <v>1663.6</v>
      </c>
      <c r="IS123" s="216" t="n">
        <v>3.6314</v>
      </c>
      <c r="IT123" s="211"/>
      <c r="IU123" s="211"/>
      <c r="IV123" s="211"/>
    </row>
    <row r="124" s="212" customFormat="true" ht="13.5" hidden="false" customHeight="false" outlineLevel="0" collapsed="false">
      <c r="A124" s="213" t="n">
        <v>380</v>
      </c>
      <c r="B124" s="214" t="n">
        <v>301.43</v>
      </c>
      <c r="C124" s="215" t="n">
        <v>3238.4</v>
      </c>
      <c r="D124" s="216" t="n">
        <v>10.6089</v>
      </c>
      <c r="E124" s="217" t="n">
        <v>150.71</v>
      </c>
      <c r="F124" s="215" t="n">
        <v>3238.4</v>
      </c>
      <c r="G124" s="216" t="n">
        <v>10.289</v>
      </c>
      <c r="H124" s="217" t="n">
        <v>100.47</v>
      </c>
      <c r="I124" s="215" t="n">
        <v>3238.4</v>
      </c>
      <c r="J124" s="216" t="n">
        <v>10.1018</v>
      </c>
      <c r="K124" s="217" t="n">
        <v>75.35</v>
      </c>
      <c r="L124" s="215" t="n">
        <v>3238.3</v>
      </c>
      <c r="M124" s="216" t="n">
        <v>9.969</v>
      </c>
      <c r="N124" s="217" t="n">
        <v>60.28</v>
      </c>
      <c r="O124" s="215" t="n">
        <v>3238.3</v>
      </c>
      <c r="P124" s="216" t="n">
        <v>9.866</v>
      </c>
      <c r="Q124" s="217" t="n">
        <v>30.14</v>
      </c>
      <c r="R124" s="215" t="n">
        <v>3238.2</v>
      </c>
      <c r="S124" s="216" t="n">
        <v>9.5461</v>
      </c>
      <c r="T124" s="217" t="n">
        <v>15.067</v>
      </c>
      <c r="U124" s="215" t="n">
        <v>3238.1</v>
      </c>
      <c r="V124" s="216" t="n">
        <v>9.226</v>
      </c>
      <c r="W124" s="217" t="n">
        <v>10.043</v>
      </c>
      <c r="X124" s="215" t="n">
        <v>3237.9</v>
      </c>
      <c r="Y124" s="216" t="n">
        <v>9.0387</v>
      </c>
      <c r="Z124" s="217" t="n">
        <v>7.531</v>
      </c>
      <c r="AA124" s="215" t="n">
        <v>3237.7</v>
      </c>
      <c r="AB124" s="216" t="n">
        <v>8.9057</v>
      </c>
      <c r="AC124" s="217" t="n">
        <v>6.024</v>
      </c>
      <c r="AD124" s="215" t="n">
        <v>3237.6</v>
      </c>
      <c r="AE124" s="216" t="n">
        <v>8.8025</v>
      </c>
      <c r="AF124" s="217" t="n">
        <v>5.02</v>
      </c>
      <c r="AG124" s="215" t="n">
        <v>3237.4</v>
      </c>
      <c r="AH124" s="216" t="n">
        <v>8.7182</v>
      </c>
      <c r="AI124" s="217" t="n">
        <v>4.302</v>
      </c>
      <c r="AJ124" s="215" t="n">
        <v>3237.2</v>
      </c>
      <c r="AK124" s="216" t="n">
        <v>8.6469</v>
      </c>
      <c r="AL124" s="217" t="n">
        <v>3.764</v>
      </c>
      <c r="AM124" s="215" t="n">
        <v>3237.1</v>
      </c>
      <c r="AN124" s="216" t="n">
        <v>8.5851</v>
      </c>
      <c r="AO124" s="217" t="n">
        <v>3.345</v>
      </c>
      <c r="AP124" s="215" t="n">
        <v>3236.9</v>
      </c>
      <c r="AQ124" s="216" t="n">
        <v>8.5305</v>
      </c>
      <c r="AR124" s="217" t="n">
        <v>3.01</v>
      </c>
      <c r="AS124" s="215" t="n">
        <v>3236.7</v>
      </c>
      <c r="AT124" s="216" t="n">
        <v>8.4817</v>
      </c>
      <c r="AU124" s="217" t="n">
        <v>1.503</v>
      </c>
      <c r="AV124" s="215" t="n">
        <v>3235.1</v>
      </c>
      <c r="AW124" s="216" t="n">
        <v>8.1599</v>
      </c>
      <c r="AX124" s="217" t="n">
        <v>1.0004</v>
      </c>
      <c r="AY124" s="215" t="n">
        <v>3233.4</v>
      </c>
      <c r="AZ124" s="216" t="n">
        <v>7.9709</v>
      </c>
      <c r="BA124" s="217" t="n">
        <v>0.7492</v>
      </c>
      <c r="BB124" s="215" t="n">
        <v>3231.7</v>
      </c>
      <c r="BC124" s="216" t="n">
        <v>7.8363</v>
      </c>
      <c r="BD124" s="217" t="n">
        <v>0.5984</v>
      </c>
      <c r="BE124" s="215" t="n">
        <v>3230</v>
      </c>
      <c r="BF124" s="216" t="n">
        <v>7.7314</v>
      </c>
      <c r="BG124" s="217" t="n">
        <v>0.297</v>
      </c>
      <c r="BH124" s="215" t="n">
        <v>3221.5</v>
      </c>
      <c r="BI124" s="216" t="n">
        <v>7.4019</v>
      </c>
      <c r="BJ124" s="217" t="n">
        <v>0.1964</v>
      </c>
      <c r="BK124" s="215" t="n">
        <v>3212.8</v>
      </c>
      <c r="BL124" s="216" t="n">
        <v>7.2049</v>
      </c>
      <c r="BM124" s="217" t="n">
        <v>0.1462</v>
      </c>
      <c r="BN124" s="215" t="n">
        <v>3204</v>
      </c>
      <c r="BO124" s="216" t="n">
        <v>7.0621</v>
      </c>
      <c r="BP124" s="217" t="n">
        <v>0.116</v>
      </c>
      <c r="BQ124" s="215" t="n">
        <v>3195</v>
      </c>
      <c r="BR124" s="216" t="n">
        <v>6.9488</v>
      </c>
      <c r="BS124" s="217" t="n">
        <v>0.09586</v>
      </c>
      <c r="BT124" s="215" t="n">
        <v>3185.8</v>
      </c>
      <c r="BU124" s="216" t="n">
        <v>6.8541</v>
      </c>
      <c r="BV124" s="217" t="n">
        <v>0.08146</v>
      </c>
      <c r="BW124" s="215" t="n">
        <v>3176.4</v>
      </c>
      <c r="BX124" s="216" t="n">
        <v>6.7722</v>
      </c>
      <c r="BY124" s="217" t="n">
        <v>0.07066</v>
      </c>
      <c r="BZ124" s="215" t="n">
        <v>3166.9</v>
      </c>
      <c r="CA124" s="216" t="n">
        <v>6.6995</v>
      </c>
      <c r="CB124" s="217" t="n">
        <v>0.06225</v>
      </c>
      <c r="CC124" s="215" t="n">
        <v>3157.1</v>
      </c>
      <c r="CD124" s="216" t="n">
        <v>6.6338</v>
      </c>
      <c r="CE124" s="217" t="n">
        <v>0.05551</v>
      </c>
      <c r="CF124" s="215" t="n">
        <v>3147.2</v>
      </c>
      <c r="CG124" s="216" t="n">
        <v>6.5736</v>
      </c>
      <c r="CH124" s="217" t="n">
        <v>0.04538</v>
      </c>
      <c r="CI124" s="215" t="n">
        <v>3126.6</v>
      </c>
      <c r="CJ124" s="216" t="n">
        <v>6.4653</v>
      </c>
      <c r="CK124" s="217" t="n">
        <v>0.03812</v>
      </c>
      <c r="CL124" s="215" t="n">
        <v>3105.2</v>
      </c>
      <c r="CM124" s="216" t="n">
        <v>6.3688</v>
      </c>
      <c r="CN124" s="217" t="n">
        <v>0.03265</v>
      </c>
      <c r="CO124" s="215" t="n">
        <v>3082.7</v>
      </c>
      <c r="CP124" s="216" t="n">
        <v>6.2804</v>
      </c>
      <c r="CQ124" s="217" t="n">
        <v>0.02837</v>
      </c>
      <c r="CR124" s="215" t="n">
        <v>3059.1</v>
      </c>
      <c r="CS124" s="216" t="n">
        <v>6.1977</v>
      </c>
      <c r="CT124" s="217" t="n">
        <v>0.02492</v>
      </c>
      <c r="CU124" s="215" t="n">
        <v>3034.4</v>
      </c>
      <c r="CV124" s="216" t="n">
        <v>6.1191</v>
      </c>
      <c r="CW124" s="217" t="n">
        <v>0.02208</v>
      </c>
      <c r="CX124" s="215" t="n">
        <v>3008.3</v>
      </c>
      <c r="CY124" s="216" t="n">
        <v>6.0432</v>
      </c>
      <c r="CZ124" s="217" t="n">
        <v>0.01969</v>
      </c>
      <c r="DA124" s="215" t="n">
        <v>2980.7</v>
      </c>
      <c r="DB124" s="216" t="n">
        <v>5.9691</v>
      </c>
      <c r="DC124" s="217" t="n">
        <v>0.01764</v>
      </c>
      <c r="DD124" s="215" t="n">
        <v>2951.4</v>
      </c>
      <c r="DE124" s="216" t="n">
        <v>5.8957</v>
      </c>
      <c r="DF124" s="217" t="n">
        <v>0.01585</v>
      </c>
      <c r="DG124" s="215" t="n">
        <v>2920.2</v>
      </c>
      <c r="DH124" s="216" t="n">
        <v>5.8223</v>
      </c>
      <c r="DI124" s="217" t="n">
        <v>0.01428</v>
      </c>
      <c r="DJ124" s="215" t="n">
        <v>2886.7</v>
      </c>
      <c r="DK124" s="216" t="n">
        <v>5.748</v>
      </c>
      <c r="DL124" s="217" t="n">
        <v>0.01287</v>
      </c>
      <c r="DM124" s="215" t="n">
        <v>2850.6</v>
      </c>
      <c r="DN124" s="216" t="n">
        <v>5.6719</v>
      </c>
      <c r="DO124" s="217" t="n">
        <v>0.0116</v>
      </c>
      <c r="DP124" s="215" t="n">
        <v>2811.2</v>
      </c>
      <c r="DQ124" s="216" t="n">
        <v>5.593</v>
      </c>
      <c r="DR124" s="217" t="n">
        <v>0.010424</v>
      </c>
      <c r="DS124" s="215" t="n">
        <v>2767.8</v>
      </c>
      <c r="DT124" s="216" t="n">
        <v>5.5097</v>
      </c>
      <c r="DU124" s="217" t="n">
        <v>0.009325</v>
      </c>
      <c r="DV124" s="215" t="n">
        <v>2719.1</v>
      </c>
      <c r="DW124" s="216" t="n">
        <v>5.42</v>
      </c>
      <c r="DX124" s="217" t="n">
        <v>0.008273</v>
      </c>
      <c r="DY124" s="215" t="n">
        <v>2663.2</v>
      </c>
      <c r="DZ124" s="216" t="n">
        <v>5.3209</v>
      </c>
      <c r="EA124" s="217" t="n">
        <v>0.007233</v>
      </c>
      <c r="EB124" s="215" t="n">
        <v>2596.2</v>
      </c>
      <c r="EC124" s="216" t="n">
        <v>5.2064</v>
      </c>
      <c r="ED124" s="217" t="n">
        <v>0.006142</v>
      </c>
      <c r="EE124" s="215" t="n">
        <v>2509.6</v>
      </c>
      <c r="EF124" s="216" t="n">
        <v>5.0636</v>
      </c>
      <c r="EG124" s="217" t="n">
        <v>0.004812</v>
      </c>
      <c r="EH124" s="215" t="n">
        <v>2373.2</v>
      </c>
      <c r="EI124" s="216" t="n">
        <v>4.8464</v>
      </c>
      <c r="EJ124" s="217" t="n">
        <v>0.002601</v>
      </c>
      <c r="EK124" s="215" t="n">
        <v>2028</v>
      </c>
      <c r="EL124" s="216" t="n">
        <v>4.3121</v>
      </c>
      <c r="EM124" s="217" t="n">
        <v>0.002218</v>
      </c>
      <c r="EN124" s="215" t="n">
        <v>1939.5</v>
      </c>
      <c r="EO124" s="216" t="n">
        <v>4.173</v>
      </c>
      <c r="EP124" s="217" t="n">
        <v>0.002087</v>
      </c>
      <c r="EQ124" s="215" t="n">
        <v>1904.6</v>
      </c>
      <c r="ER124" s="216" t="n">
        <v>4.1163</v>
      </c>
      <c r="ES124" s="217" t="n">
        <v>0.002008</v>
      </c>
      <c r="ET124" s="215" t="n">
        <v>1882.4</v>
      </c>
      <c r="EU124" s="216" t="n">
        <v>4.0789</v>
      </c>
      <c r="EV124" s="217" t="n">
        <v>0.001951</v>
      </c>
      <c r="EW124" s="215" t="n">
        <v>1865.5</v>
      </c>
      <c r="EX124" s="216" t="n">
        <v>4.0504</v>
      </c>
      <c r="EY124" s="217" t="n">
        <v>0.001908</v>
      </c>
      <c r="EZ124" s="215" t="n">
        <v>1852.3</v>
      </c>
      <c r="FA124" s="216" t="n">
        <v>4.0271</v>
      </c>
      <c r="FB124" s="217" t="n">
        <v>0.001872</v>
      </c>
      <c r="FC124" s="215" t="n">
        <v>1841.3</v>
      </c>
      <c r="FD124" s="216" t="n">
        <v>4.0074</v>
      </c>
      <c r="FE124" s="217" t="n">
        <v>0.001842</v>
      </c>
      <c r="FF124" s="215" t="n">
        <v>1831.9</v>
      </c>
      <c r="FG124" s="216" t="n">
        <v>3.9901</v>
      </c>
      <c r="FH124" s="217" t="n">
        <v>0.001816</v>
      </c>
      <c r="FI124" s="215" t="n">
        <v>1823.6</v>
      </c>
      <c r="FJ124" s="216" t="n">
        <v>3.9747</v>
      </c>
      <c r="FK124" s="217" t="n">
        <v>0.001794</v>
      </c>
      <c r="FL124" s="215" t="n">
        <v>1816.3</v>
      </c>
      <c r="FM124" s="216" t="n">
        <v>3.9608</v>
      </c>
      <c r="FN124" s="217" t="n">
        <v>0.001773</v>
      </c>
      <c r="FO124" s="215" t="n">
        <v>1809.8</v>
      </c>
      <c r="FP124" s="216" t="n">
        <v>3.948</v>
      </c>
      <c r="FQ124" s="217" t="n">
        <v>0.001755</v>
      </c>
      <c r="FR124" s="215" t="n">
        <v>1803.8</v>
      </c>
      <c r="FS124" s="216" t="n">
        <v>3.9362</v>
      </c>
      <c r="FT124" s="217" t="n">
        <v>0.001738</v>
      </c>
      <c r="FU124" s="215" t="n">
        <v>1798.4</v>
      </c>
      <c r="FV124" s="216" t="n">
        <v>3.9252</v>
      </c>
      <c r="FW124" s="217" t="n">
        <v>0.001723</v>
      </c>
      <c r="FX124" s="215" t="n">
        <v>1793.4</v>
      </c>
      <c r="FY124" s="216" t="n">
        <v>3.9148</v>
      </c>
      <c r="FZ124" s="217" t="n">
        <v>0.001709</v>
      </c>
      <c r="GA124" s="215" t="n">
        <v>1788.7</v>
      </c>
      <c r="GB124" s="216" t="n">
        <v>3.9051</v>
      </c>
      <c r="GC124" s="217" t="n">
        <v>0.001696</v>
      </c>
      <c r="GD124" s="215" t="n">
        <v>1784.4</v>
      </c>
      <c r="GE124" s="216" t="n">
        <v>3.8959</v>
      </c>
      <c r="GF124" s="217" t="n">
        <v>0.001683</v>
      </c>
      <c r="GG124" s="215" t="n">
        <v>1780.3</v>
      </c>
      <c r="GH124" s="216" t="n">
        <v>3.8871</v>
      </c>
      <c r="GI124" s="217" t="n">
        <v>0.001672</v>
      </c>
      <c r="GJ124" s="215" t="n">
        <v>1776.6</v>
      </c>
      <c r="GK124" s="216" t="n">
        <v>3.8787</v>
      </c>
      <c r="GL124" s="217" t="n">
        <v>0.001661</v>
      </c>
      <c r="GM124" s="215" t="n">
        <v>1773</v>
      </c>
      <c r="GN124" s="216" t="n">
        <v>3.8707</v>
      </c>
      <c r="GO124" s="217" t="n">
        <v>0.00165</v>
      </c>
      <c r="GP124" s="215" t="n">
        <v>1769.6</v>
      </c>
      <c r="GQ124" s="216" t="n">
        <v>3.863</v>
      </c>
      <c r="GR124" s="217" t="n">
        <v>0.00164</v>
      </c>
      <c r="GS124" s="215" t="n">
        <v>1766.4</v>
      </c>
      <c r="GT124" s="216" t="n">
        <v>3.8556</v>
      </c>
      <c r="GU124" s="217" t="n">
        <v>0.001631</v>
      </c>
      <c r="GV124" s="215" t="n">
        <v>1763.4</v>
      </c>
      <c r="GW124" s="216" t="n">
        <v>3.8485</v>
      </c>
      <c r="GX124" s="217" t="n">
        <v>0.001622</v>
      </c>
      <c r="GY124" s="215" t="n">
        <v>1760.5</v>
      </c>
      <c r="GZ124" s="216" t="n">
        <v>3.8416</v>
      </c>
      <c r="HA124" s="217" t="n">
        <v>0.001614</v>
      </c>
      <c r="HB124" s="215" t="n">
        <v>1757.8</v>
      </c>
      <c r="HC124" s="216" t="n">
        <v>3.835</v>
      </c>
      <c r="HD124" s="217" t="n">
        <v>0.001606</v>
      </c>
      <c r="HE124" s="215" t="n">
        <v>1755.2</v>
      </c>
      <c r="HF124" s="216" t="n">
        <v>3.8285</v>
      </c>
      <c r="HG124" s="217" t="n">
        <v>0.001598</v>
      </c>
      <c r="HH124" s="215" t="n">
        <v>1752.7</v>
      </c>
      <c r="HI124" s="216" t="n">
        <v>3.8223</v>
      </c>
      <c r="HJ124" s="217" t="n">
        <v>0.00159</v>
      </c>
      <c r="HK124" s="215" t="n">
        <v>1750.4</v>
      </c>
      <c r="HL124" s="216" t="n">
        <v>3.8162</v>
      </c>
      <c r="HM124" s="217" t="n">
        <v>0.001576</v>
      </c>
      <c r="HN124" s="215" t="n">
        <v>1745.9</v>
      </c>
      <c r="HO124" s="216" t="n">
        <v>3.8046</v>
      </c>
      <c r="HP124" s="217" t="n">
        <v>0.001563</v>
      </c>
      <c r="HQ124" s="215" t="n">
        <v>1741.8</v>
      </c>
      <c r="HR124" s="216" t="n">
        <v>3.7935</v>
      </c>
      <c r="HS124" s="217" t="n">
        <v>0.001551</v>
      </c>
      <c r="HT124" s="215" t="n">
        <v>1738.1</v>
      </c>
      <c r="HU124" s="216" t="n">
        <v>3.783</v>
      </c>
      <c r="HV124" s="217" t="n">
        <v>0.001539</v>
      </c>
      <c r="HW124" s="215" t="n">
        <v>1734.6</v>
      </c>
      <c r="HX124" s="216" t="n">
        <v>3.7729</v>
      </c>
      <c r="HY124" s="217" t="n">
        <v>0.001528</v>
      </c>
      <c r="HZ124" s="215" t="n">
        <v>1731.3</v>
      </c>
      <c r="IA124" s="216" t="n">
        <v>3.7632</v>
      </c>
      <c r="IB124" s="217" t="n">
        <v>0.001518</v>
      </c>
      <c r="IC124" s="215" t="n">
        <v>1728.3</v>
      </c>
      <c r="ID124" s="216" t="n">
        <v>3.7539</v>
      </c>
      <c r="IE124" s="217" t="n">
        <v>0.001508</v>
      </c>
      <c r="IF124" s="215" t="n">
        <v>1725.5</v>
      </c>
      <c r="IG124" s="216" t="n">
        <v>3.745</v>
      </c>
      <c r="IH124" s="217" t="n">
        <v>0.001499</v>
      </c>
      <c r="II124" s="215" t="n">
        <v>1722.9</v>
      </c>
      <c r="IJ124" s="216" t="n">
        <v>3.7364</v>
      </c>
      <c r="IK124" s="217" t="n">
        <v>0.00149</v>
      </c>
      <c r="IL124" s="215" t="n">
        <v>1720.5</v>
      </c>
      <c r="IM124" s="216" t="n">
        <v>3.7281</v>
      </c>
      <c r="IN124" s="217" t="n">
        <v>0.001481</v>
      </c>
      <c r="IO124" s="215" t="n">
        <v>1718.2</v>
      </c>
      <c r="IP124" s="216" t="n">
        <v>3.72</v>
      </c>
      <c r="IQ124" s="217" t="n">
        <v>0.001473</v>
      </c>
      <c r="IR124" s="215" t="n">
        <v>1716</v>
      </c>
      <c r="IS124" s="216" t="n">
        <v>3.7122</v>
      </c>
      <c r="IT124" s="211"/>
      <c r="IU124" s="211"/>
      <c r="IV124" s="211"/>
    </row>
    <row r="125" s="212" customFormat="true" ht="13.5" hidden="false" customHeight="false" outlineLevel="0" collapsed="false">
      <c r="A125" s="213" t="n">
        <v>390</v>
      </c>
      <c r="B125" s="214" t="n">
        <v>306.05</v>
      </c>
      <c r="C125" s="215" t="n">
        <v>3258.9</v>
      </c>
      <c r="D125" s="216" t="n">
        <v>10.6401</v>
      </c>
      <c r="E125" s="217" t="n">
        <v>153.02</v>
      </c>
      <c r="F125" s="215" t="n">
        <v>3258.9</v>
      </c>
      <c r="G125" s="216" t="n">
        <v>10.3202</v>
      </c>
      <c r="H125" s="217" t="n">
        <v>102.01</v>
      </c>
      <c r="I125" s="215" t="n">
        <v>3258.9</v>
      </c>
      <c r="J125" s="216" t="n">
        <v>10.133</v>
      </c>
      <c r="K125" s="217" t="n">
        <v>76.51</v>
      </c>
      <c r="L125" s="215" t="n">
        <v>3258.9</v>
      </c>
      <c r="M125" s="216" t="n">
        <v>10.0002</v>
      </c>
      <c r="N125" s="217" t="n">
        <v>61.21</v>
      </c>
      <c r="O125" s="215" t="n">
        <v>3258.8</v>
      </c>
      <c r="P125" s="216" t="n">
        <v>9.8972</v>
      </c>
      <c r="Q125" s="217" t="n">
        <v>30.6</v>
      </c>
      <c r="R125" s="215" t="n">
        <v>3258.8</v>
      </c>
      <c r="S125" s="216" t="n">
        <v>9.5772</v>
      </c>
      <c r="T125" s="217" t="n">
        <v>15.298</v>
      </c>
      <c r="U125" s="215" t="n">
        <v>3258.6</v>
      </c>
      <c r="V125" s="216" t="n">
        <v>9.2572</v>
      </c>
      <c r="W125" s="217" t="n">
        <v>10.197</v>
      </c>
      <c r="X125" s="215" t="n">
        <v>3258.4</v>
      </c>
      <c r="Y125" s="216" t="n">
        <v>9.0699</v>
      </c>
      <c r="Z125" s="217" t="n">
        <v>7.647</v>
      </c>
      <c r="AA125" s="215" t="n">
        <v>3258.3</v>
      </c>
      <c r="AB125" s="216" t="n">
        <v>8.9369</v>
      </c>
      <c r="AC125" s="217" t="n">
        <v>6.117</v>
      </c>
      <c r="AD125" s="215" t="n">
        <v>3258.1</v>
      </c>
      <c r="AE125" s="216" t="n">
        <v>8.8338</v>
      </c>
      <c r="AF125" s="217" t="n">
        <v>5.097</v>
      </c>
      <c r="AG125" s="215" t="n">
        <v>3258</v>
      </c>
      <c r="AH125" s="216" t="n">
        <v>8.7494</v>
      </c>
      <c r="AI125" s="217" t="n">
        <v>4.368</v>
      </c>
      <c r="AJ125" s="215" t="n">
        <v>3257.8</v>
      </c>
      <c r="AK125" s="216" t="n">
        <v>8.6781</v>
      </c>
      <c r="AL125" s="217" t="n">
        <v>3.821</v>
      </c>
      <c r="AM125" s="215" t="n">
        <v>3257.7</v>
      </c>
      <c r="AN125" s="216" t="n">
        <v>8.6163</v>
      </c>
      <c r="AO125" s="217" t="n">
        <v>3.396</v>
      </c>
      <c r="AP125" s="215" t="n">
        <v>3257.5</v>
      </c>
      <c r="AQ125" s="216" t="n">
        <v>8.5618</v>
      </c>
      <c r="AR125" s="217" t="n">
        <v>3.056</v>
      </c>
      <c r="AS125" s="215" t="n">
        <v>3257.3</v>
      </c>
      <c r="AT125" s="216" t="n">
        <v>8.513</v>
      </c>
      <c r="AU125" s="217" t="n">
        <v>1.526</v>
      </c>
      <c r="AV125" s="215" t="n">
        <v>3255.7</v>
      </c>
      <c r="AW125" s="216" t="n">
        <v>8.1913</v>
      </c>
      <c r="AX125" s="217" t="n">
        <v>1.0159</v>
      </c>
      <c r="AY125" s="215" t="n">
        <v>3254.1</v>
      </c>
      <c r="AZ125" s="216" t="n">
        <v>8.0024</v>
      </c>
      <c r="BA125" s="217" t="n">
        <v>0.7609</v>
      </c>
      <c r="BB125" s="215" t="n">
        <v>3252.5</v>
      </c>
      <c r="BC125" s="216" t="n">
        <v>7.8679</v>
      </c>
      <c r="BD125" s="217" t="n">
        <v>0.6078</v>
      </c>
      <c r="BE125" s="215" t="n">
        <v>3250.9</v>
      </c>
      <c r="BF125" s="216" t="n">
        <v>7.7631</v>
      </c>
      <c r="BG125" s="217" t="n">
        <v>0.3018</v>
      </c>
      <c r="BH125" s="215" t="n">
        <v>3242.8</v>
      </c>
      <c r="BI125" s="216" t="n">
        <v>7.4342</v>
      </c>
      <c r="BJ125" s="217" t="n">
        <v>0.1997</v>
      </c>
      <c r="BK125" s="215" t="n">
        <v>3234.5</v>
      </c>
      <c r="BL125" s="216" t="n">
        <v>7.2378</v>
      </c>
      <c r="BM125" s="217" t="n">
        <v>0.1487</v>
      </c>
      <c r="BN125" s="215" t="n">
        <v>3226.1</v>
      </c>
      <c r="BO125" s="216" t="n">
        <v>7.0956</v>
      </c>
      <c r="BP125" s="217" t="n">
        <v>0.118</v>
      </c>
      <c r="BQ125" s="215" t="n">
        <v>3217.5</v>
      </c>
      <c r="BR125" s="216" t="n">
        <v>6.983</v>
      </c>
      <c r="BS125" s="217" t="n">
        <v>0.0976</v>
      </c>
      <c r="BT125" s="215" t="n">
        <v>3208.8</v>
      </c>
      <c r="BU125" s="216" t="n">
        <v>6.889</v>
      </c>
      <c r="BV125" s="217" t="n">
        <v>0.083</v>
      </c>
      <c r="BW125" s="215" t="n">
        <v>3199.9</v>
      </c>
      <c r="BX125" s="216" t="n">
        <v>6.8078</v>
      </c>
      <c r="BY125" s="217" t="n">
        <v>0.07203</v>
      </c>
      <c r="BZ125" s="215" t="n">
        <v>3190.8</v>
      </c>
      <c r="CA125" s="216" t="n">
        <v>6.7359</v>
      </c>
      <c r="CB125" s="217" t="n">
        <v>0.0635</v>
      </c>
      <c r="CC125" s="215" t="n">
        <v>3181.6</v>
      </c>
      <c r="CD125" s="216" t="n">
        <v>6.671</v>
      </c>
      <c r="CE125" s="217" t="n">
        <v>0.05666</v>
      </c>
      <c r="CF125" s="215" t="n">
        <v>3172.2</v>
      </c>
      <c r="CG125" s="216" t="n">
        <v>6.6116</v>
      </c>
      <c r="CH125" s="217" t="n">
        <v>0.04639</v>
      </c>
      <c r="CI125" s="215" t="n">
        <v>3152.9</v>
      </c>
      <c r="CJ125" s="216" t="n">
        <v>6.5052</v>
      </c>
      <c r="CK125" s="217" t="n">
        <v>0.03903</v>
      </c>
      <c r="CL125" s="215" t="n">
        <v>3132.8</v>
      </c>
      <c r="CM125" s="216" t="n">
        <v>6.4108</v>
      </c>
      <c r="CN125" s="217" t="n">
        <v>0.03349</v>
      </c>
      <c r="CO125" s="215" t="n">
        <v>3111.8</v>
      </c>
      <c r="CP125" s="216" t="n">
        <v>6.3247</v>
      </c>
      <c r="CQ125" s="217" t="n">
        <v>0.02916</v>
      </c>
      <c r="CR125" s="215" t="n">
        <v>3090</v>
      </c>
      <c r="CS125" s="216" t="n">
        <v>6.2446</v>
      </c>
      <c r="CT125" s="217" t="n">
        <v>0.02568</v>
      </c>
      <c r="CU125" s="215" t="n">
        <v>3067.1</v>
      </c>
      <c r="CV125" s="216" t="n">
        <v>6.1689</v>
      </c>
      <c r="CW125" s="217" t="n">
        <v>0.02281</v>
      </c>
      <c r="CX125" s="215" t="n">
        <v>3043.2</v>
      </c>
      <c r="CY125" s="216" t="n">
        <v>6.0963</v>
      </c>
      <c r="CZ125" s="217" t="n">
        <v>0.0204</v>
      </c>
      <c r="DA125" s="215" t="n">
        <v>3018.1</v>
      </c>
      <c r="DB125" s="216" t="n">
        <v>6.0259</v>
      </c>
      <c r="DC125" s="217" t="n">
        <v>0.01834</v>
      </c>
      <c r="DD125" s="215" t="n">
        <v>2991.7</v>
      </c>
      <c r="DE125" s="216" t="n">
        <v>5.9569</v>
      </c>
      <c r="DF125" s="217" t="n">
        <v>0.01656</v>
      </c>
      <c r="DG125" s="215" t="n">
        <v>2963.8</v>
      </c>
      <c r="DH125" s="216" t="n">
        <v>5.8886</v>
      </c>
      <c r="DI125" s="217" t="n">
        <v>0.015</v>
      </c>
      <c r="DJ125" s="215" t="n">
        <v>2934.3</v>
      </c>
      <c r="DK125" s="216" t="n">
        <v>5.8203</v>
      </c>
      <c r="DL125" s="217" t="n">
        <v>0.0136</v>
      </c>
      <c r="DM125" s="215" t="n">
        <v>2902.9</v>
      </c>
      <c r="DN125" s="216" t="n">
        <v>5.7514</v>
      </c>
      <c r="DO125" s="217" t="n">
        <v>0.01235</v>
      </c>
      <c r="DP125" s="215" t="n">
        <v>2869.3</v>
      </c>
      <c r="DQ125" s="216" t="n">
        <v>5.6812</v>
      </c>
      <c r="DR125" s="217" t="n">
        <v>0.01122</v>
      </c>
      <c r="DS125" s="215" t="n">
        <v>2833.1</v>
      </c>
      <c r="DT125" s="216" t="n">
        <v>5.6089</v>
      </c>
      <c r="DU125" s="217" t="n">
        <v>0.010171</v>
      </c>
      <c r="DV125" s="215" t="n">
        <v>2793.9</v>
      </c>
      <c r="DW125" s="216" t="n">
        <v>5.5336</v>
      </c>
      <c r="DX125" s="217" t="n">
        <v>0.009197</v>
      </c>
      <c r="DY125" s="215" t="n">
        <v>2750.8</v>
      </c>
      <c r="DZ125" s="216" t="n">
        <v>5.454</v>
      </c>
      <c r="EA125" s="217" t="n">
        <v>0.008276</v>
      </c>
      <c r="EB125" s="215" t="n">
        <v>2702.8</v>
      </c>
      <c r="EC125" s="216" t="n">
        <v>5.3685</v>
      </c>
      <c r="ED125" s="217" t="n">
        <v>0.00739</v>
      </c>
      <c r="EE125" s="215" t="n">
        <v>2648.2</v>
      </c>
      <c r="EF125" s="216" t="n">
        <v>5.2744</v>
      </c>
      <c r="EG125" s="217" t="n">
        <v>0.006515</v>
      </c>
      <c r="EH125" s="215" t="n">
        <v>2584.2</v>
      </c>
      <c r="EI125" s="216" t="n">
        <v>5.1673</v>
      </c>
      <c r="EJ125" s="217" t="n">
        <v>0.005619</v>
      </c>
      <c r="EK125" s="215" t="n">
        <v>2505.3</v>
      </c>
      <c r="EL125" s="216" t="n">
        <v>5.0392</v>
      </c>
      <c r="EM125" s="217" t="n">
        <v>0.004649</v>
      </c>
      <c r="EN125" s="215" t="n">
        <v>2400.3</v>
      </c>
      <c r="EO125" s="216" t="n">
        <v>4.8731</v>
      </c>
      <c r="EP125" s="217" t="n">
        <v>0.003568</v>
      </c>
      <c r="EQ125" s="215" t="n">
        <v>2250.6</v>
      </c>
      <c r="ER125" s="216" t="n">
        <v>4.6413</v>
      </c>
      <c r="ES125" s="217" t="n">
        <v>0.002745</v>
      </c>
      <c r="ET125" s="215" t="n">
        <v>2103.2</v>
      </c>
      <c r="EU125" s="216" t="n">
        <v>4.4143</v>
      </c>
      <c r="EV125" s="217" t="n">
        <v>0.002404</v>
      </c>
      <c r="EW125" s="215" t="n">
        <v>2028.4</v>
      </c>
      <c r="EX125" s="216" t="n">
        <v>4.2976</v>
      </c>
      <c r="EY125" s="217" t="n">
        <v>0.002238</v>
      </c>
      <c r="EZ125" s="215" t="n">
        <v>1987.3</v>
      </c>
      <c r="FA125" s="216" t="n">
        <v>4.2321</v>
      </c>
      <c r="FB125" s="217" t="n">
        <v>0.002135</v>
      </c>
      <c r="FC125" s="215" t="n">
        <v>1960</v>
      </c>
      <c r="FD125" s="216" t="n">
        <v>4.1876</v>
      </c>
      <c r="FE125" s="217" t="n">
        <v>0.002062</v>
      </c>
      <c r="FF125" s="215" t="n">
        <v>1939.7</v>
      </c>
      <c r="FG125" s="216" t="n">
        <v>4.1538</v>
      </c>
      <c r="FH125" s="217" t="n">
        <v>0.002006</v>
      </c>
      <c r="FI125" s="215" t="n">
        <v>1923.5</v>
      </c>
      <c r="FJ125" s="216" t="n">
        <v>4.1265</v>
      </c>
      <c r="FK125" s="217" t="n">
        <v>0.001962</v>
      </c>
      <c r="FL125" s="215" t="n">
        <v>1910.2</v>
      </c>
      <c r="FM125" s="216" t="n">
        <v>4.1034</v>
      </c>
      <c r="FN125" s="217" t="n">
        <v>0.001924</v>
      </c>
      <c r="FO125" s="215" t="n">
        <v>1898.9</v>
      </c>
      <c r="FP125" s="216" t="n">
        <v>4.0834</v>
      </c>
      <c r="FQ125" s="217" t="n">
        <v>0.001893</v>
      </c>
      <c r="FR125" s="215" t="n">
        <v>1889.1</v>
      </c>
      <c r="FS125" s="216" t="n">
        <v>4.0657</v>
      </c>
      <c r="FT125" s="217" t="n">
        <v>0.001865</v>
      </c>
      <c r="FU125" s="215" t="n">
        <v>1880.4</v>
      </c>
      <c r="FV125" s="216" t="n">
        <v>4.0489</v>
      </c>
      <c r="FW125" s="217" t="n">
        <v>0.00184</v>
      </c>
      <c r="FX125" s="215" t="n">
        <v>1872.7</v>
      </c>
      <c r="FY125" s="216" t="n">
        <v>4.0354</v>
      </c>
      <c r="FZ125" s="217" t="n">
        <v>0.001818</v>
      </c>
      <c r="GA125" s="215" t="n">
        <v>1865.7</v>
      </c>
      <c r="GB125" s="216" t="n">
        <v>4.0221</v>
      </c>
      <c r="GC125" s="217" t="n">
        <v>0.001799</v>
      </c>
      <c r="GD125" s="215" t="n">
        <v>1859.4</v>
      </c>
      <c r="GE125" s="216" t="n">
        <v>4.0098</v>
      </c>
      <c r="GF125" s="217" t="n">
        <v>0.00178</v>
      </c>
      <c r="GG125" s="215" t="n">
        <v>1853.6</v>
      </c>
      <c r="GH125" s="216" t="n">
        <v>3.9983</v>
      </c>
      <c r="GI125" s="217" t="n">
        <v>0.001764</v>
      </c>
      <c r="GJ125" s="215" t="n">
        <v>1848.2</v>
      </c>
      <c r="GK125" s="216" t="n">
        <v>3.9876</v>
      </c>
      <c r="GL125" s="217" t="n">
        <v>0.001748</v>
      </c>
      <c r="GM125" s="215" t="n">
        <v>1843.2</v>
      </c>
      <c r="GN125" s="216" t="n">
        <v>3.9774</v>
      </c>
      <c r="GO125" s="217" t="n">
        <v>0.001734</v>
      </c>
      <c r="GP125" s="215" t="n">
        <v>1838.6</v>
      </c>
      <c r="GQ125" s="216" t="n">
        <v>3.9678</v>
      </c>
      <c r="GR125" s="217" t="n">
        <v>0.001721</v>
      </c>
      <c r="GS125" s="215" t="n">
        <v>1834.2</v>
      </c>
      <c r="GT125" s="216" t="n">
        <v>3.9587</v>
      </c>
      <c r="GU125" s="217" t="n">
        <v>0.001708</v>
      </c>
      <c r="GV125" s="215" t="n">
        <v>1830.2</v>
      </c>
      <c r="GW125" s="216" t="n">
        <v>3.9499</v>
      </c>
      <c r="GX125" s="217" t="n">
        <v>0.001697</v>
      </c>
      <c r="GY125" s="215" t="n">
        <v>1820.3</v>
      </c>
      <c r="GZ125" s="216" t="n">
        <v>3.9416</v>
      </c>
      <c r="HA125" s="217" t="n">
        <v>0.001685</v>
      </c>
      <c r="HB125" s="215" t="n">
        <v>1822.7</v>
      </c>
      <c r="HC125" s="216" t="n">
        <v>3.9336</v>
      </c>
      <c r="HD125" s="217" t="n">
        <v>0.001675</v>
      </c>
      <c r="HE125" s="215" t="n">
        <v>1819.3</v>
      </c>
      <c r="HF125" s="216" t="n">
        <v>3.9259</v>
      </c>
      <c r="HG125" s="217" t="n">
        <v>0.001665</v>
      </c>
      <c r="HH125" s="215" t="n">
        <v>1816.1</v>
      </c>
      <c r="HI125" s="216" t="n">
        <v>3.9185</v>
      </c>
      <c r="HJ125" s="217" t="n">
        <v>0.001655</v>
      </c>
      <c r="HK125" s="215" t="n">
        <v>1813</v>
      </c>
      <c r="HL125" s="216" t="n">
        <v>3.9114</v>
      </c>
      <c r="HM125" s="217" t="n">
        <v>0.001637</v>
      </c>
      <c r="HN125" s="215" t="n">
        <v>1807.3</v>
      </c>
      <c r="HO125" s="216" t="n">
        <v>3.8978</v>
      </c>
      <c r="HP125" s="217" t="n">
        <v>0.001621</v>
      </c>
      <c r="HQ125" s="215" t="n">
        <v>1802</v>
      </c>
      <c r="HR125" s="216" t="n">
        <v>3.885</v>
      </c>
      <c r="HS125" s="217" t="n">
        <v>0.001606</v>
      </c>
      <c r="HT125" s="215" t="n">
        <v>1797.3</v>
      </c>
      <c r="HU125" s="216" t="n">
        <v>3.8729</v>
      </c>
      <c r="HV125" s="217" t="n">
        <v>0.001591</v>
      </c>
      <c r="HW125" s="215" t="n">
        <v>1792.9</v>
      </c>
      <c r="HX125" s="216" t="n">
        <v>3.8614</v>
      </c>
      <c r="HY125" s="217" t="n">
        <v>0.001578</v>
      </c>
      <c r="HZ125" s="215" t="n">
        <v>1788.8</v>
      </c>
      <c r="IA125" s="216" t="n">
        <v>3.8505</v>
      </c>
      <c r="IB125" s="217" t="n">
        <v>0.001566</v>
      </c>
      <c r="IC125" s="215" t="n">
        <v>1785</v>
      </c>
      <c r="ID125" s="216" t="n">
        <v>3.8401</v>
      </c>
      <c r="IE125" s="217" t="n">
        <v>0.001554</v>
      </c>
      <c r="IF125" s="215" t="n">
        <v>1781.5</v>
      </c>
      <c r="IG125" s="216" t="n">
        <v>3.8301</v>
      </c>
      <c r="IH125" s="217" t="n">
        <v>0.001543</v>
      </c>
      <c r="II125" s="215" t="n">
        <v>1778.3</v>
      </c>
      <c r="IJ125" s="216" t="n">
        <v>3.8206</v>
      </c>
      <c r="IK125" s="217" t="n">
        <v>0.001533</v>
      </c>
      <c r="IL125" s="215" t="n">
        <v>1775.3</v>
      </c>
      <c r="IM125" s="216" t="n">
        <v>3.8113</v>
      </c>
      <c r="IN125" s="217" t="n">
        <v>0.001523</v>
      </c>
      <c r="IO125" s="215" t="n">
        <v>1772.4</v>
      </c>
      <c r="IP125" s="216" t="n">
        <v>3.8025</v>
      </c>
      <c r="IQ125" s="217" t="n">
        <v>0.001513</v>
      </c>
      <c r="IR125" s="215" t="n">
        <v>1769.8</v>
      </c>
      <c r="IS125" s="216" t="n">
        <v>3.7939</v>
      </c>
      <c r="IT125" s="211"/>
      <c r="IU125" s="211"/>
      <c r="IV125" s="211"/>
    </row>
    <row r="126" s="212" customFormat="true" ht="13.5" hidden="false" customHeight="false" outlineLevel="0" collapsed="false">
      <c r="A126" s="213" t="n">
        <v>400</v>
      </c>
      <c r="B126" s="214" t="n">
        <v>310.66</v>
      </c>
      <c r="C126" s="215" t="n">
        <v>3279.5</v>
      </c>
      <c r="D126" s="216" t="n">
        <v>10.6709</v>
      </c>
      <c r="E126" s="217" t="n">
        <v>155.33</v>
      </c>
      <c r="F126" s="215" t="n">
        <v>3279.5</v>
      </c>
      <c r="G126" s="216" t="n">
        <v>10.351</v>
      </c>
      <c r="H126" s="217" t="n">
        <v>103.55</v>
      </c>
      <c r="I126" s="215" t="n">
        <v>3279.5</v>
      </c>
      <c r="J126" s="216" t="n">
        <v>10.164</v>
      </c>
      <c r="K126" s="217" t="n">
        <v>77.66</v>
      </c>
      <c r="L126" s="215" t="n">
        <v>3279.5</v>
      </c>
      <c r="M126" s="216" t="n">
        <v>10.031</v>
      </c>
      <c r="N126" s="217" t="n">
        <v>62.13</v>
      </c>
      <c r="O126" s="215" t="n">
        <v>3279.4</v>
      </c>
      <c r="P126" s="216" t="n">
        <v>9.928</v>
      </c>
      <c r="Q126" s="217" t="n">
        <v>31.06</v>
      </c>
      <c r="R126" s="215" t="n">
        <v>3279.4</v>
      </c>
      <c r="S126" s="216" t="n">
        <v>9.6081</v>
      </c>
      <c r="T126" s="217" t="n">
        <v>15.529</v>
      </c>
      <c r="U126" s="215" t="n">
        <v>3279.2</v>
      </c>
      <c r="V126" s="216" t="n">
        <v>9.288</v>
      </c>
      <c r="W126" s="217" t="n">
        <v>10.351</v>
      </c>
      <c r="X126" s="215" t="n">
        <v>3279.1</v>
      </c>
      <c r="Y126" s="216" t="n">
        <v>9.1007</v>
      </c>
      <c r="Z126" s="217" t="n">
        <v>7.763</v>
      </c>
      <c r="AA126" s="215" t="n">
        <v>3278.9</v>
      </c>
      <c r="AB126" s="216" t="n">
        <v>8.9678</v>
      </c>
      <c r="AC126" s="217" t="n">
        <v>6.209</v>
      </c>
      <c r="AD126" s="215" t="n">
        <v>3278.7</v>
      </c>
      <c r="AE126" s="216" t="n">
        <v>8.8646</v>
      </c>
      <c r="AF126" s="217" t="n">
        <v>5.174</v>
      </c>
      <c r="AG126" s="215" t="n">
        <v>3278.6</v>
      </c>
      <c r="AH126" s="216" t="n">
        <v>8.7803</v>
      </c>
      <c r="AI126" s="217" t="n">
        <v>4.434</v>
      </c>
      <c r="AJ126" s="215" t="n">
        <v>3278.4</v>
      </c>
      <c r="AK126" s="216" t="n">
        <v>8.709</v>
      </c>
      <c r="AL126" s="217" t="n">
        <v>3.879</v>
      </c>
      <c r="AM126" s="215" t="n">
        <v>3278.3</v>
      </c>
      <c r="AN126" s="216" t="n">
        <v>8.6472</v>
      </c>
      <c r="AO126" s="217" t="n">
        <v>3.448</v>
      </c>
      <c r="AP126" s="215" t="n">
        <v>3278.1</v>
      </c>
      <c r="AQ126" s="216" t="n">
        <v>8.5927</v>
      </c>
      <c r="AR126" s="217" t="n">
        <v>3.103</v>
      </c>
      <c r="AS126" s="215" t="n">
        <v>3278</v>
      </c>
      <c r="AT126" s="216" t="n">
        <v>8.5439</v>
      </c>
      <c r="AU126" s="217" t="n">
        <v>1.549</v>
      </c>
      <c r="AV126" s="215" t="n">
        <v>3276.5</v>
      </c>
      <c r="AW126" s="216" t="n">
        <v>8.2223</v>
      </c>
      <c r="AX126" s="217" t="n">
        <v>1.0315</v>
      </c>
      <c r="AY126" s="215" t="n">
        <v>3274.9</v>
      </c>
      <c r="AZ126" s="216" t="n">
        <v>8.0335</v>
      </c>
      <c r="BA126" s="217" t="n">
        <v>0.7726</v>
      </c>
      <c r="BB126" s="215" t="n">
        <v>3273.4</v>
      </c>
      <c r="BC126" s="216" t="n">
        <v>7.8991</v>
      </c>
      <c r="BD126" s="217" t="n">
        <v>0.6172</v>
      </c>
      <c r="BE126" s="215" t="n">
        <v>3271.8</v>
      </c>
      <c r="BF126" s="216" t="n">
        <v>7.7944</v>
      </c>
      <c r="BG126" s="217" t="n">
        <v>0.3066</v>
      </c>
      <c r="BH126" s="215" t="n">
        <v>3264</v>
      </c>
      <c r="BI126" s="216" t="n">
        <v>7.4606</v>
      </c>
      <c r="BJ126" s="217" t="n">
        <v>0.203</v>
      </c>
      <c r="BK126" s="215" t="n">
        <v>3256.1</v>
      </c>
      <c r="BL126" s="216" t="n">
        <v>7.2701</v>
      </c>
      <c r="BM126" s="217" t="n">
        <v>0.1512</v>
      </c>
      <c r="BN126" s="215" t="n">
        <v>3248.1</v>
      </c>
      <c r="BO126" s="216" t="n">
        <v>7.1285</v>
      </c>
      <c r="BP126" s="217" t="n">
        <v>0.1201</v>
      </c>
      <c r="BQ126" s="215" t="n">
        <v>3239.9</v>
      </c>
      <c r="BR126" s="216" t="n">
        <v>7.0165</v>
      </c>
      <c r="BS126" s="217" t="n">
        <v>0.09933</v>
      </c>
      <c r="BT126" s="215" t="n">
        <v>3231.6</v>
      </c>
      <c r="BU126" s="216" t="n">
        <v>6.9231</v>
      </c>
      <c r="BV126" s="217" t="n">
        <v>0.08451</v>
      </c>
      <c r="BW126" s="215" t="n">
        <v>3223.1</v>
      </c>
      <c r="BX126" s="216" t="n">
        <v>6.8426</v>
      </c>
      <c r="BY126" s="217" t="n">
        <v>0.07339</v>
      </c>
      <c r="BZ126" s="215" t="n">
        <v>3214.5</v>
      </c>
      <c r="CA126" s="216" t="n">
        <v>6.7713</v>
      </c>
      <c r="CB126" s="217" t="n">
        <v>0.06473</v>
      </c>
      <c r="CC126" s="215" t="n">
        <v>3205.8</v>
      </c>
      <c r="CD126" s="216" t="n">
        <v>6.7071</v>
      </c>
      <c r="CE126" s="217" t="n">
        <v>0.0578</v>
      </c>
      <c r="CF126" s="215" t="n">
        <v>3196.9</v>
      </c>
      <c r="CG126" s="216" t="n">
        <v>6.6486</v>
      </c>
      <c r="CH126" s="217" t="n">
        <v>0.04738</v>
      </c>
      <c r="CI126" s="215" t="n">
        <v>3178.6</v>
      </c>
      <c r="CJ126" s="216" t="n">
        <v>6.5438</v>
      </c>
      <c r="CK126" s="217" t="n">
        <v>0.03992</v>
      </c>
      <c r="CL126" s="215" t="n">
        <v>3159.7</v>
      </c>
      <c r="CM126" s="216" t="n">
        <v>6.4511</v>
      </c>
      <c r="CN126" s="217" t="n">
        <v>0.03431</v>
      </c>
      <c r="CO126" s="215" t="n">
        <v>3140.1</v>
      </c>
      <c r="CP126" s="216" t="n">
        <v>6.367</v>
      </c>
      <c r="CQ126" s="217" t="n">
        <v>0.02993</v>
      </c>
      <c r="CR126" s="215" t="n">
        <v>3119.7</v>
      </c>
      <c r="CS126" s="216" t="n">
        <v>6.2891</v>
      </c>
      <c r="CT126" s="217" t="n">
        <v>0.02641</v>
      </c>
      <c r="CU126" s="215" t="n">
        <v>3098.5</v>
      </c>
      <c r="CV126" s="216" t="n">
        <v>6.2158</v>
      </c>
      <c r="CW126" s="217" t="n">
        <v>0.02351</v>
      </c>
      <c r="CX126" s="215" t="n">
        <v>3076.4</v>
      </c>
      <c r="CY126" s="216" t="n">
        <v>6.146</v>
      </c>
      <c r="CZ126" s="217" t="n">
        <v>0.02108</v>
      </c>
      <c r="DA126" s="215" t="n">
        <v>3053.3</v>
      </c>
      <c r="DB126" s="216" t="n">
        <v>6.0787</v>
      </c>
      <c r="DC126" s="217" t="n">
        <v>0.01901</v>
      </c>
      <c r="DD126" s="215" t="n">
        <v>3029.3</v>
      </c>
      <c r="DE126" s="216" t="n">
        <v>6.0132</v>
      </c>
      <c r="DF126" s="217" t="n">
        <v>0.01722</v>
      </c>
      <c r="DG126" s="215" t="n">
        <v>3004</v>
      </c>
      <c r="DH126" s="216" t="n">
        <v>5.9488</v>
      </c>
      <c r="DI126" s="217" t="n">
        <v>0.01566</v>
      </c>
      <c r="DJ126" s="215" t="n">
        <v>2977.6</v>
      </c>
      <c r="DK126" s="216" t="n">
        <v>5.8851</v>
      </c>
      <c r="DL126" s="217" t="n">
        <v>0.01427</v>
      </c>
      <c r="DM126" s="215" t="n">
        <v>2949.7</v>
      </c>
      <c r="DN126" s="216" t="n">
        <v>5.8215</v>
      </c>
      <c r="DO126" s="217" t="n">
        <v>0.01303</v>
      </c>
      <c r="DP126" s="215" t="n">
        <v>2920.2</v>
      </c>
      <c r="DQ126" s="216" t="n">
        <v>5.7575</v>
      </c>
      <c r="DR126" s="217" t="n">
        <v>0.01191</v>
      </c>
      <c r="DS126" s="215" t="n">
        <v>2889</v>
      </c>
      <c r="DT126" s="216" t="n">
        <v>5.6926</v>
      </c>
      <c r="DU126" s="217" t="n">
        <v>0.01089</v>
      </c>
      <c r="DV126" s="215" t="n">
        <v>2855.7</v>
      </c>
      <c r="DW126" s="216" t="n">
        <v>5.6262</v>
      </c>
      <c r="DX126" s="217" t="n">
        <v>0.009952</v>
      </c>
      <c r="DY126" s="215" t="n">
        <v>2820.1</v>
      </c>
      <c r="DZ126" s="216" t="n">
        <v>5.5578</v>
      </c>
      <c r="EA126" s="217" t="n">
        <v>0.00908</v>
      </c>
      <c r="EB126" s="215" t="n">
        <v>2781.6</v>
      </c>
      <c r="EC126" s="216" t="n">
        <v>5.4865</v>
      </c>
      <c r="ED126" s="217" t="n">
        <v>0.008262</v>
      </c>
      <c r="EE126" s="215" t="n">
        <v>2739.7</v>
      </c>
      <c r="EF126" s="216" t="n">
        <v>5.4114</v>
      </c>
      <c r="EG126" s="217" t="n">
        <v>0.007485</v>
      </c>
      <c r="EH126" s="215" t="n">
        <v>2693.6</v>
      </c>
      <c r="EI126" s="216" t="n">
        <v>5.3311</v>
      </c>
      <c r="EJ126" s="217" t="n">
        <v>0.006738</v>
      </c>
      <c r="EK126" s="215" t="n">
        <v>2642</v>
      </c>
      <c r="EL126" s="216" t="n">
        <v>5.2439</v>
      </c>
      <c r="EM126" s="217" t="n">
        <v>0.006009</v>
      </c>
      <c r="EN126" s="215" t="n">
        <v>2583.2</v>
      </c>
      <c r="EO126" s="216" t="n">
        <v>5.1472</v>
      </c>
      <c r="EP126" s="217" t="n">
        <v>0.005287</v>
      </c>
      <c r="EQ126" s="215" t="n">
        <v>2514.9</v>
      </c>
      <c r="ER126" s="216" t="n">
        <v>5.0373</v>
      </c>
      <c r="ES126" s="217" t="n">
        <v>0.004564</v>
      </c>
      <c r="ET126" s="215" t="n">
        <v>2433.9</v>
      </c>
      <c r="EU126" s="216" t="n">
        <v>4.9097</v>
      </c>
      <c r="EV126" s="217" t="n">
        <v>0.003857</v>
      </c>
      <c r="EW126" s="215" t="n">
        <v>2339.3</v>
      </c>
      <c r="EX126" s="216" t="n">
        <v>4.7629</v>
      </c>
      <c r="EY126" s="217" t="n">
        <v>0.00324</v>
      </c>
      <c r="EZ126" s="215" t="n">
        <v>2240.6</v>
      </c>
      <c r="FA126" s="216" t="n">
        <v>4.611</v>
      </c>
      <c r="FB126" s="217" t="n">
        <v>0.002806</v>
      </c>
      <c r="FC126" s="215" t="n">
        <v>2159.1</v>
      </c>
      <c r="FD126" s="216" t="n">
        <v>4.4854</v>
      </c>
      <c r="FE126" s="217" t="n">
        <v>0.00254</v>
      </c>
      <c r="FF126" s="215" t="n">
        <v>2102.3</v>
      </c>
      <c r="FG126" s="216" t="n">
        <v>4.3971</v>
      </c>
      <c r="FH126" s="217" t="n">
        <v>0.002372</v>
      </c>
      <c r="FI126" s="215" t="n">
        <v>2062.9</v>
      </c>
      <c r="FJ126" s="216" t="n">
        <v>4.3349</v>
      </c>
      <c r="FK126" s="217" t="n">
        <v>0.002257</v>
      </c>
      <c r="FL126" s="215" t="n">
        <v>2034</v>
      </c>
      <c r="FM126" s="216" t="n">
        <v>4.2886</v>
      </c>
      <c r="FN126" s="217" t="n">
        <v>0.002173</v>
      </c>
      <c r="FO126" s="215" t="n">
        <v>2011.7</v>
      </c>
      <c r="FP126" s="216" t="n">
        <v>4.2521</v>
      </c>
      <c r="FQ126" s="217" t="n">
        <v>0.002107</v>
      </c>
      <c r="FR126" s="215" t="n">
        <v>1993.6</v>
      </c>
      <c r="FS126" s="216" t="n">
        <v>4.2221</v>
      </c>
      <c r="FT126" s="217" t="n">
        <v>0.002054</v>
      </c>
      <c r="FU126" s="215" t="n">
        <v>1978.5</v>
      </c>
      <c r="FV126" s="216" t="n">
        <v>4.1966</v>
      </c>
      <c r="FW126" s="217" t="n">
        <v>0.00201</v>
      </c>
      <c r="FX126" s="215" t="n">
        <v>1965.6</v>
      </c>
      <c r="FY126" s="216" t="n">
        <v>4.1745</v>
      </c>
      <c r="FZ126" s="217" t="n">
        <v>0.001972</v>
      </c>
      <c r="GA126" s="215" t="n">
        <v>1954.4</v>
      </c>
      <c r="GB126" s="216" t="n">
        <v>4.1549</v>
      </c>
      <c r="GC126" s="217" t="n">
        <v>0.001939</v>
      </c>
      <c r="GD126" s="215" t="n">
        <v>1944.5</v>
      </c>
      <c r="GE126" s="216" t="n">
        <v>4.1373</v>
      </c>
      <c r="GF126" s="217" t="n">
        <v>0.001911</v>
      </c>
      <c r="GG126" s="215" t="n">
        <v>1935.7</v>
      </c>
      <c r="GH126" s="216" t="n">
        <v>4.1213</v>
      </c>
      <c r="GI126" s="217" t="n">
        <v>0.001885</v>
      </c>
      <c r="GJ126" s="215" t="n">
        <v>1927.8</v>
      </c>
      <c r="GK126" s="216" t="n">
        <v>4.1067</v>
      </c>
      <c r="GL126" s="217" t="n">
        <v>0.001862</v>
      </c>
      <c r="GM126" s="215" t="n">
        <v>1920.5</v>
      </c>
      <c r="GN126" s="216" t="n">
        <v>4.0931</v>
      </c>
      <c r="GO126" s="217" t="n">
        <v>0.001841</v>
      </c>
      <c r="GP126" s="215" t="n">
        <v>1913.9</v>
      </c>
      <c r="GQ126" s="216" t="n">
        <v>4.0806</v>
      </c>
      <c r="GR126" s="217" t="n">
        <v>0.001822</v>
      </c>
      <c r="GS126" s="215" t="n">
        <v>1907.8</v>
      </c>
      <c r="GT126" s="216" t="n">
        <v>4.0688</v>
      </c>
      <c r="GU126" s="217" t="n">
        <v>0.001804</v>
      </c>
      <c r="GV126" s="215" t="n">
        <v>1902.2</v>
      </c>
      <c r="GW126" s="216" t="n">
        <v>4.0577</v>
      </c>
      <c r="GX126" s="217" t="n">
        <v>0.001788</v>
      </c>
      <c r="GY126" s="215" t="n">
        <v>1897</v>
      </c>
      <c r="GZ126" s="216" t="n">
        <v>4.0473</v>
      </c>
      <c r="HA126" s="217" t="n">
        <v>0.001772</v>
      </c>
      <c r="HB126" s="215" t="n">
        <v>1892.1</v>
      </c>
      <c r="HC126" s="216" t="n">
        <v>4.0374</v>
      </c>
      <c r="HD126" s="217" t="n">
        <v>0.001758</v>
      </c>
      <c r="HE126" s="215" t="n">
        <v>1887.5</v>
      </c>
      <c r="HF126" s="216" t="n">
        <v>4.0279</v>
      </c>
      <c r="HG126" s="217" t="n">
        <v>0.001745</v>
      </c>
      <c r="HH126" s="215" t="n">
        <v>1883.2</v>
      </c>
      <c r="HI126" s="216" t="n">
        <v>4.0189</v>
      </c>
      <c r="HJ126" s="217" t="n">
        <v>0.001732</v>
      </c>
      <c r="HK126" s="215" t="n">
        <v>1879.1</v>
      </c>
      <c r="HL126" s="216" t="n">
        <v>4.0103</v>
      </c>
      <c r="HM126" s="217" t="n">
        <v>0.001709</v>
      </c>
      <c r="HN126" s="215" t="n">
        <v>1871.7</v>
      </c>
      <c r="HO126" s="216" t="n">
        <v>3.9942</v>
      </c>
      <c r="HP126" s="217" t="n">
        <v>0.001688</v>
      </c>
      <c r="HQ126" s="215" t="n">
        <v>1865</v>
      </c>
      <c r="HR126" s="216" t="n">
        <v>3.9791</v>
      </c>
      <c r="HS126" s="217" t="n">
        <v>0.001669</v>
      </c>
      <c r="HT126" s="215" t="n">
        <v>1858.9</v>
      </c>
      <c r="HU126" s="216" t="n">
        <v>3.9651</v>
      </c>
      <c r="HV126" s="217" t="n">
        <v>0.001651</v>
      </c>
      <c r="HW126" s="215" t="n">
        <v>1853.3</v>
      </c>
      <c r="HX126" s="216" t="n">
        <v>3.9519</v>
      </c>
      <c r="HY126" s="217" t="n">
        <v>0.001635</v>
      </c>
      <c r="HZ126" s="215" t="n">
        <v>1848.2</v>
      </c>
      <c r="IA126" s="216" t="n">
        <v>3.9395</v>
      </c>
      <c r="IB126" s="217" t="n">
        <v>0.00162</v>
      </c>
      <c r="IC126" s="215" t="n">
        <v>1843.6</v>
      </c>
      <c r="ID126" s="216" t="n">
        <v>3.9277</v>
      </c>
      <c r="IE126" s="217" t="n">
        <v>0.001606</v>
      </c>
      <c r="IF126" s="215" t="n">
        <v>1839.2</v>
      </c>
      <c r="IG126" s="216" t="n">
        <v>3.9165</v>
      </c>
      <c r="IH126" s="217" t="n">
        <v>0.001593</v>
      </c>
      <c r="II126" s="215" t="n">
        <v>1835.2</v>
      </c>
      <c r="IJ126" s="216" t="n">
        <v>3.9058</v>
      </c>
      <c r="IK126" s="217" t="n">
        <v>0.00158</v>
      </c>
      <c r="IL126" s="215" t="n">
        <v>1831.5</v>
      </c>
      <c r="IM126" s="216" t="n">
        <v>3.8955</v>
      </c>
      <c r="IN126" s="217" t="n">
        <v>0.001569</v>
      </c>
      <c r="IO126" s="215" t="n">
        <v>1828</v>
      </c>
      <c r="IP126" s="216" t="n">
        <v>3.8856</v>
      </c>
      <c r="IQ126" s="217" t="n">
        <v>0.001558</v>
      </c>
      <c r="IR126" s="215" t="n">
        <v>1824.7</v>
      </c>
      <c r="IS126" s="216" t="n">
        <v>3.8762</v>
      </c>
      <c r="IT126" s="211"/>
      <c r="IU126" s="211"/>
      <c r="IV126" s="211"/>
    </row>
    <row r="127" s="212" customFormat="true" ht="13.5" hidden="false" customHeight="false" outlineLevel="0" collapsed="false">
      <c r="A127" s="213" t="n">
        <v>410</v>
      </c>
      <c r="B127" s="214" t="n">
        <v>315.28</v>
      </c>
      <c r="C127" s="215" t="n">
        <v>3300.1</v>
      </c>
      <c r="D127" s="216" t="n">
        <v>10.701</v>
      </c>
      <c r="E127" s="217" t="n">
        <v>157.64</v>
      </c>
      <c r="F127" s="215" t="n">
        <v>3300.1</v>
      </c>
      <c r="G127" s="216" t="n">
        <v>10.381</v>
      </c>
      <c r="H127" s="217" t="n">
        <v>105.09</v>
      </c>
      <c r="I127" s="215" t="n">
        <v>3300.1</v>
      </c>
      <c r="J127" s="216" t="n">
        <v>10.194</v>
      </c>
      <c r="K127" s="217" t="n">
        <v>78.82</v>
      </c>
      <c r="L127" s="215" t="n">
        <v>3300.1</v>
      </c>
      <c r="M127" s="216" t="n">
        <v>10.061</v>
      </c>
      <c r="N127" s="217" t="n">
        <v>63.05</v>
      </c>
      <c r="O127" s="215" t="n">
        <v>3300.1</v>
      </c>
      <c r="P127" s="216" t="n">
        <v>9.9585</v>
      </c>
      <c r="Q127" s="217" t="n">
        <v>31.52</v>
      </c>
      <c r="R127" s="215" t="n">
        <v>3300</v>
      </c>
      <c r="S127" s="216" t="n">
        <v>9.6385</v>
      </c>
      <c r="T127" s="217" t="n">
        <v>15.76</v>
      </c>
      <c r="U127" s="215" t="n">
        <v>3299.9</v>
      </c>
      <c r="V127" s="216" t="n">
        <v>9.3185</v>
      </c>
      <c r="W127" s="217" t="n">
        <v>10.505</v>
      </c>
      <c r="X127" s="215" t="n">
        <v>3299.7</v>
      </c>
      <c r="Y127" s="216" t="n">
        <v>9.1312</v>
      </c>
      <c r="Z127" s="217" t="n">
        <v>7.878</v>
      </c>
      <c r="AA127" s="215" t="n">
        <v>3299.6</v>
      </c>
      <c r="AB127" s="216" t="n">
        <v>8.9983</v>
      </c>
      <c r="AC127" s="217" t="n">
        <v>6.302</v>
      </c>
      <c r="AD127" s="215" t="n">
        <v>3299.4</v>
      </c>
      <c r="AE127" s="216" t="n">
        <v>8.8951</v>
      </c>
      <c r="AF127" s="217" t="n">
        <v>5.251</v>
      </c>
      <c r="AG127" s="215" t="n">
        <v>3299.3</v>
      </c>
      <c r="AH127" s="216" t="n">
        <v>8.8108</v>
      </c>
      <c r="AI127" s="217" t="n">
        <v>4.5</v>
      </c>
      <c r="AJ127" s="215" t="n">
        <v>3299.1</v>
      </c>
      <c r="AK127" s="216" t="n">
        <v>8.7395</v>
      </c>
      <c r="AL127" s="217" t="n">
        <v>3.937</v>
      </c>
      <c r="AM127" s="215" t="n">
        <v>3299</v>
      </c>
      <c r="AN127" s="216" t="n">
        <v>8.6777</v>
      </c>
      <c r="AO127" s="217" t="n">
        <v>3.499</v>
      </c>
      <c r="AP127" s="215" t="n">
        <v>3298.8</v>
      </c>
      <c r="AQ127" s="216" t="n">
        <v>8.6232</v>
      </c>
      <c r="AR127" s="217" t="n">
        <v>3.149</v>
      </c>
      <c r="AS127" s="215" t="n">
        <v>3298.7</v>
      </c>
      <c r="AT127" s="216" t="n">
        <v>8.5744</v>
      </c>
      <c r="AU127" s="217" t="n">
        <v>1.572</v>
      </c>
      <c r="AV127" s="215" t="n">
        <v>3297.2</v>
      </c>
      <c r="AW127" s="216" t="n">
        <v>8.253</v>
      </c>
      <c r="AX127" s="217" t="n">
        <v>1.047</v>
      </c>
      <c r="AY127" s="215" t="n">
        <v>3295.7</v>
      </c>
      <c r="AZ127" s="216" t="n">
        <v>8.0642</v>
      </c>
      <c r="BA127" s="217" t="n">
        <v>0.7843</v>
      </c>
      <c r="BB127" s="215" t="n">
        <v>3294.3</v>
      </c>
      <c r="BC127" s="216" t="n">
        <v>7.9299</v>
      </c>
      <c r="BD127" s="217" t="n">
        <v>0.6266</v>
      </c>
      <c r="BE127" s="215" t="n">
        <v>3292.8</v>
      </c>
      <c r="BF127" s="216" t="n">
        <v>7.8253</v>
      </c>
      <c r="BG127" s="217" t="n">
        <v>0.3113</v>
      </c>
      <c r="BH127" s="215" t="n">
        <v>3285.3</v>
      </c>
      <c r="BI127" s="216" t="n">
        <v>7.4974</v>
      </c>
      <c r="BJ127" s="217" t="n">
        <v>0.2062</v>
      </c>
      <c r="BK127" s="215" t="n">
        <v>3277.7</v>
      </c>
      <c r="BL127" s="216" t="n">
        <v>7.302</v>
      </c>
      <c r="BM127" s="217" t="n">
        <v>0.1536</v>
      </c>
      <c r="BN127" s="215" t="n">
        <v>3270</v>
      </c>
      <c r="BO127" s="216" t="n">
        <v>7.1609</v>
      </c>
      <c r="BP127" s="217" t="n">
        <v>0.1221</v>
      </c>
      <c r="BQ127" s="215" t="n">
        <v>3262.2</v>
      </c>
      <c r="BR127" s="216" t="n">
        <v>7.0494</v>
      </c>
      <c r="BS127" s="217" t="n">
        <v>0.10105</v>
      </c>
      <c r="BT127" s="215" t="n">
        <v>3254.3</v>
      </c>
      <c r="BU127" s="216" t="n">
        <v>6.9566</v>
      </c>
      <c r="BV127" s="217" t="n">
        <v>0.08602</v>
      </c>
      <c r="BW127" s="215" t="n">
        <v>3246.2</v>
      </c>
      <c r="BX127" s="216" t="n">
        <v>6.8766</v>
      </c>
      <c r="BY127" s="217" t="n">
        <v>0.07473</v>
      </c>
      <c r="BZ127" s="215" t="n">
        <v>3238</v>
      </c>
      <c r="CA127" s="216" t="n">
        <v>6.806</v>
      </c>
      <c r="CB127" s="217" t="n">
        <v>0.06595</v>
      </c>
      <c r="CC127" s="215" t="n">
        <v>3229.7</v>
      </c>
      <c r="CD127" s="216" t="n">
        <v>6.7425</v>
      </c>
      <c r="CE127" s="217" t="n">
        <v>0.05891</v>
      </c>
      <c r="CF127" s="215" t="n">
        <v>3221.3</v>
      </c>
      <c r="CG127" s="216" t="n">
        <v>6.6845</v>
      </c>
      <c r="CH127" s="217" t="n">
        <v>0.04835</v>
      </c>
      <c r="CI127" s="215" t="n">
        <v>3204</v>
      </c>
      <c r="CJ127" s="216" t="n">
        <v>6.5812</v>
      </c>
      <c r="CK127" s="217" t="n">
        <v>0.04079</v>
      </c>
      <c r="CL127" s="215" t="n">
        <v>3186.1</v>
      </c>
      <c r="CM127" s="216" t="n">
        <v>6.49</v>
      </c>
      <c r="CN127" s="217" t="n">
        <v>0.03511</v>
      </c>
      <c r="CO127" s="215" t="n">
        <v>3167.7</v>
      </c>
      <c r="CP127" s="216" t="n">
        <v>6.4076</v>
      </c>
      <c r="CQ127" s="217" t="n">
        <v>0.03067</v>
      </c>
      <c r="CR127" s="215" t="n">
        <v>3148.5</v>
      </c>
      <c r="CS127" s="216" t="n">
        <v>6.3316</v>
      </c>
      <c r="CT127" s="217" t="n">
        <v>0.02711</v>
      </c>
      <c r="CU127" s="215" t="n">
        <v>3128.7</v>
      </c>
      <c r="CV127" s="216" t="n">
        <v>6.2605</v>
      </c>
      <c r="CW127" s="217" t="n">
        <v>0.02418</v>
      </c>
      <c r="CX127" s="215" t="n">
        <v>3108.2</v>
      </c>
      <c r="CY127" s="216" t="n">
        <v>6.1929</v>
      </c>
      <c r="CZ127" s="217" t="n">
        <v>0.02173</v>
      </c>
      <c r="DA127" s="215" t="n">
        <v>3086.9</v>
      </c>
      <c r="DB127" s="216" t="n">
        <v>6.1282</v>
      </c>
      <c r="DC127" s="217" t="n">
        <v>0.01964</v>
      </c>
      <c r="DD127" s="215" t="n">
        <v>3064.8</v>
      </c>
      <c r="DE127" s="216" t="n">
        <v>6.0655</v>
      </c>
      <c r="DF127" s="217" t="n">
        <v>0.01784</v>
      </c>
      <c r="DG127" s="215" t="n">
        <v>3041.7</v>
      </c>
      <c r="DH127" s="216" t="n">
        <v>6.0044</v>
      </c>
      <c r="DI127" s="217" t="n">
        <v>0.01627</v>
      </c>
      <c r="DJ127" s="215" t="n">
        <v>3017.7</v>
      </c>
      <c r="DK127" s="216" t="n">
        <v>5.9442</v>
      </c>
      <c r="DL127" s="217" t="n">
        <v>0.01488</v>
      </c>
      <c r="DM127" s="215" t="n">
        <v>2992.5</v>
      </c>
      <c r="DN127" s="216" t="n">
        <v>5.8847</v>
      </c>
      <c r="DO127" s="217" t="n">
        <v>0.01365</v>
      </c>
      <c r="DP127" s="215" t="n">
        <v>2966.3</v>
      </c>
      <c r="DQ127" s="216" t="n">
        <v>5.8253</v>
      </c>
      <c r="DR127" s="217" t="n">
        <v>0.01254</v>
      </c>
      <c r="DS127" s="215" t="n">
        <v>2938.7</v>
      </c>
      <c r="DT127" s="216" t="n">
        <v>5.7658</v>
      </c>
      <c r="DU127" s="217" t="n">
        <v>0.01153</v>
      </c>
      <c r="DV127" s="215" t="n">
        <v>2909.6</v>
      </c>
      <c r="DW127" s="216" t="n">
        <v>5.7057</v>
      </c>
      <c r="DX127" s="217" t="n">
        <v>0.01061</v>
      </c>
      <c r="DY127" s="215" t="n">
        <v>2879</v>
      </c>
      <c r="DZ127" s="216" t="n">
        <v>5.6446</v>
      </c>
      <c r="EA127" s="217" t="n">
        <v>0.009758</v>
      </c>
      <c r="EB127" s="215" t="n">
        <v>2846.4</v>
      </c>
      <c r="EC127" s="216" t="n">
        <v>5.5821</v>
      </c>
      <c r="ED127" s="217" t="n">
        <v>0.008971</v>
      </c>
      <c r="EE127" s="215" t="n">
        <v>2811.8</v>
      </c>
      <c r="EF127" s="216" t="n">
        <v>5.5177</v>
      </c>
      <c r="EG127" s="217" t="n">
        <v>0.008236</v>
      </c>
      <c r="EH127" s="215" t="n">
        <v>2774.7</v>
      </c>
      <c r="EI127" s="216" t="n">
        <v>5.4508</v>
      </c>
      <c r="EJ127" s="217" t="n">
        <v>0.007544</v>
      </c>
      <c r="EK127" s="215" t="n">
        <v>2734.7</v>
      </c>
      <c r="EL127" s="216" t="n">
        <v>5.3808</v>
      </c>
      <c r="EM127" s="217" t="n">
        <v>0.006886</v>
      </c>
      <c r="EN127" s="215" t="n">
        <v>2691.3</v>
      </c>
      <c r="EO127" s="216" t="n">
        <v>5.3067</v>
      </c>
      <c r="EP127" s="217" t="n">
        <v>0.006258</v>
      </c>
      <c r="EQ127" s="215" t="n">
        <v>2643.8</v>
      </c>
      <c r="ER127" s="216" t="n">
        <v>5.2275</v>
      </c>
      <c r="ES127" s="217" t="n">
        <v>0.005653</v>
      </c>
      <c r="ET127" s="215" t="n">
        <v>2591.4</v>
      </c>
      <c r="EU127" s="216" t="n">
        <v>5.1421</v>
      </c>
      <c r="EV127" s="217" t="n">
        <v>0.005069</v>
      </c>
      <c r="EW127" s="215" t="n">
        <v>2533.4</v>
      </c>
      <c r="EX127" s="216" t="n">
        <v>5.0493</v>
      </c>
      <c r="EY127" s="217" t="n">
        <v>0.004509</v>
      </c>
      <c r="EZ127" s="215" t="n">
        <v>2469.4</v>
      </c>
      <c r="FA127" s="216" t="n">
        <v>4.9486</v>
      </c>
      <c r="FB127" s="217" t="n">
        <v>0.003984</v>
      </c>
      <c r="FC127" s="215" t="n">
        <v>2400.4</v>
      </c>
      <c r="FD127" s="216" t="n">
        <v>4.8414</v>
      </c>
      <c r="FE127" s="217" t="n">
        <v>0.003517</v>
      </c>
      <c r="FF127" s="215" t="n">
        <v>2329.9</v>
      </c>
      <c r="FG127" s="216" t="n">
        <v>4.7327</v>
      </c>
      <c r="FH127" s="217" t="n">
        <v>0.003133</v>
      </c>
      <c r="FI127" s="215" t="n">
        <v>2264.1</v>
      </c>
      <c r="FJ127" s="216" t="n">
        <v>4.6315</v>
      </c>
      <c r="FK127" s="217" t="n">
        <v>0.002842</v>
      </c>
      <c r="FL127" s="215" t="n">
        <v>2208.5</v>
      </c>
      <c r="FM127" s="216" t="n">
        <v>4.5458</v>
      </c>
      <c r="FN127" s="217" t="n">
        <v>0.002632</v>
      </c>
      <c r="FO127" s="215" t="n">
        <v>2164.3</v>
      </c>
      <c r="FP127" s="216" t="n">
        <v>4.4771</v>
      </c>
      <c r="FQ127" s="217" t="n">
        <v>0.002479</v>
      </c>
      <c r="FR127" s="215" t="n">
        <v>2129.5</v>
      </c>
      <c r="FS127" s="216" t="n">
        <v>4.4225</v>
      </c>
      <c r="FT127" s="217" t="n">
        <v>0.002364</v>
      </c>
      <c r="FU127" s="215" t="n">
        <v>2101.8</v>
      </c>
      <c r="FV127" s="216" t="n">
        <v>4.3784</v>
      </c>
      <c r="FW127" s="217" t="n">
        <v>0.002274</v>
      </c>
      <c r="FX127" s="215" t="n">
        <v>2079.3</v>
      </c>
      <c r="FY127" s="216" t="n">
        <v>4.342</v>
      </c>
      <c r="FZ127" s="217" t="n">
        <v>0.002203</v>
      </c>
      <c r="GA127" s="215" t="n">
        <v>2060.5</v>
      </c>
      <c r="GB127" s="216" t="n">
        <v>4.3112</v>
      </c>
      <c r="GC127" s="217" t="n">
        <v>0.002144</v>
      </c>
      <c r="GD127" s="215" t="n">
        <v>2044.5</v>
      </c>
      <c r="GE127" s="216" t="n">
        <v>4.2845</v>
      </c>
      <c r="GF127" s="217" t="n">
        <v>0.002094</v>
      </c>
      <c r="GG127" s="215" t="n">
        <v>2030.6</v>
      </c>
      <c r="GH127" s="216" t="n">
        <v>4.2612</v>
      </c>
      <c r="GI127" s="217" t="n">
        <v>0.002052</v>
      </c>
      <c r="GJ127" s="215" t="n">
        <v>2018.4</v>
      </c>
      <c r="GK127" s="216" t="n">
        <v>4.2403</v>
      </c>
      <c r="GL127" s="217" t="n">
        <v>0.002015</v>
      </c>
      <c r="GM127" s="215" t="n">
        <v>2007.6</v>
      </c>
      <c r="GN127" s="216" t="n">
        <v>4.2215</v>
      </c>
      <c r="GO127" s="217" t="n">
        <v>0.001982</v>
      </c>
      <c r="GP127" s="215" t="n">
        <v>1997.9</v>
      </c>
      <c r="GQ127" s="216" t="n">
        <v>4.2044</v>
      </c>
      <c r="GR127" s="217" t="n">
        <v>0.001953</v>
      </c>
      <c r="GS127" s="215" t="n">
        <v>1989.1</v>
      </c>
      <c r="GT127" s="216" t="n">
        <v>4.1886</v>
      </c>
      <c r="GU127" s="217" t="n">
        <v>0.001927</v>
      </c>
      <c r="GV127" s="215" t="n">
        <v>1981.1</v>
      </c>
      <c r="GW127" s="216" t="n">
        <v>4.1741</v>
      </c>
      <c r="GX127" s="217" t="n">
        <v>0.001903</v>
      </c>
      <c r="GY127" s="215" t="n">
        <v>1973.8</v>
      </c>
      <c r="GZ127" s="216" t="n">
        <v>4.1606</v>
      </c>
      <c r="HA127" s="217" t="n">
        <v>0.001881</v>
      </c>
      <c r="HB127" s="215" t="n">
        <v>1967.1</v>
      </c>
      <c r="HC127" s="216" t="n">
        <v>4.1479</v>
      </c>
      <c r="HD127" s="217" t="n">
        <v>0.001861</v>
      </c>
      <c r="HE127" s="215" t="n">
        <v>1960.8</v>
      </c>
      <c r="HF127" s="216" t="n">
        <v>4.1361</v>
      </c>
      <c r="HG127" s="217" t="n">
        <v>0.001842</v>
      </c>
      <c r="HH127" s="215" t="n">
        <v>1955</v>
      </c>
      <c r="HI127" s="216" t="n">
        <v>4.1248</v>
      </c>
      <c r="HJ127" s="217" t="n">
        <v>0.001825</v>
      </c>
      <c r="HK127" s="215" t="n">
        <v>1949.6</v>
      </c>
      <c r="HL127" s="216" t="n">
        <v>4.1142</v>
      </c>
      <c r="HM127" s="217" t="n">
        <v>0.001794</v>
      </c>
      <c r="HN127" s="215" t="n">
        <v>1939.8</v>
      </c>
      <c r="HO127" s="216" t="n">
        <v>4.0945</v>
      </c>
      <c r="HP127" s="217" t="n">
        <v>0.001767</v>
      </c>
      <c r="HQ127" s="215" t="n">
        <v>1931</v>
      </c>
      <c r="HR127" s="216" t="n">
        <v>4.0766</v>
      </c>
      <c r="HS127" s="217" t="n">
        <v>0.001742</v>
      </c>
      <c r="HT127" s="215" t="n">
        <v>1923.2</v>
      </c>
      <c r="HU127" s="216" t="n">
        <v>4.06</v>
      </c>
      <c r="HV127" s="217" t="n">
        <v>0.00172</v>
      </c>
      <c r="HW127" s="215" t="n">
        <v>1916.2</v>
      </c>
      <c r="HX127" s="216" t="n">
        <v>4.0447</v>
      </c>
      <c r="HY127" s="217" t="n">
        <v>0.0017</v>
      </c>
      <c r="HZ127" s="215" t="n">
        <v>1909.8</v>
      </c>
      <c r="IA127" s="216" t="n">
        <v>4.0303</v>
      </c>
      <c r="IB127" s="217" t="n">
        <v>0.001681</v>
      </c>
      <c r="IC127" s="215" t="n">
        <v>1904</v>
      </c>
      <c r="ID127" s="216" t="n">
        <v>4.0168</v>
      </c>
      <c r="IE127" s="217" t="n">
        <v>0.001664</v>
      </c>
      <c r="IF127" s="215" t="n">
        <v>1898.6</v>
      </c>
      <c r="IG127" s="216" t="n">
        <v>4.004</v>
      </c>
      <c r="IH127" s="217" t="n">
        <v>0.001648</v>
      </c>
      <c r="II127" s="215" t="n">
        <v>1893.7</v>
      </c>
      <c r="IJ127" s="216" t="n">
        <v>3.992</v>
      </c>
      <c r="IK127" s="217" t="n">
        <v>0.001633</v>
      </c>
      <c r="IL127" s="215" t="n">
        <v>1889.1</v>
      </c>
      <c r="IM127" s="216" t="n">
        <v>3.9805</v>
      </c>
      <c r="IN127" s="217" t="n">
        <v>0.00162</v>
      </c>
      <c r="IO127" s="215" t="n">
        <v>1884.8</v>
      </c>
      <c r="IP127" s="216" t="n">
        <v>3.9695</v>
      </c>
      <c r="IQ127" s="217" t="n">
        <v>0.001607</v>
      </c>
      <c r="IR127" s="215" t="n">
        <v>1880.9</v>
      </c>
      <c r="IS127" s="216" t="n">
        <v>3.959</v>
      </c>
      <c r="IT127" s="211"/>
      <c r="IU127" s="211"/>
      <c r="IV127" s="211"/>
    </row>
    <row r="128" s="212" customFormat="true" ht="13.5" hidden="false" customHeight="false" outlineLevel="0" collapsed="false">
      <c r="A128" s="213" t="n">
        <v>420</v>
      </c>
      <c r="B128" s="214" t="n">
        <v>319.89</v>
      </c>
      <c r="C128" s="215" t="n">
        <v>3320.8</v>
      </c>
      <c r="D128" s="216" t="n">
        <v>10.731</v>
      </c>
      <c r="E128" s="217" t="n">
        <v>159.94</v>
      </c>
      <c r="F128" s="215" t="n">
        <v>3320.8</v>
      </c>
      <c r="G128" s="216" t="n">
        <v>10.411</v>
      </c>
      <c r="H128" s="217" t="n">
        <v>106.63</v>
      </c>
      <c r="I128" s="215" t="n">
        <v>3320.8</v>
      </c>
      <c r="J128" s="216" t="n">
        <v>10.224</v>
      </c>
      <c r="K128" s="217" t="n">
        <v>79.97</v>
      </c>
      <c r="L128" s="215" t="n">
        <v>3320.8</v>
      </c>
      <c r="M128" s="216" t="n">
        <v>10.092</v>
      </c>
      <c r="N128" s="217" t="n">
        <v>63.98</v>
      </c>
      <c r="O128" s="215" t="n">
        <v>3320.8</v>
      </c>
      <c r="P128" s="216" t="n">
        <v>9.9886</v>
      </c>
      <c r="Q128" s="217" t="n">
        <v>31.99</v>
      </c>
      <c r="R128" s="215" t="n">
        <v>3320.7</v>
      </c>
      <c r="S128" s="216" t="n">
        <v>9.6686</v>
      </c>
      <c r="T128" s="217" t="n">
        <v>15.991</v>
      </c>
      <c r="U128" s="215" t="n">
        <v>3320.6</v>
      </c>
      <c r="V128" s="216" t="n">
        <v>9.3486</v>
      </c>
      <c r="W128" s="217" t="n">
        <v>10.659</v>
      </c>
      <c r="X128" s="215" t="n">
        <v>3320.5</v>
      </c>
      <c r="Y128" s="216" t="n">
        <v>9.1613</v>
      </c>
      <c r="Z128" s="217" t="n">
        <v>7.994</v>
      </c>
      <c r="AA128" s="215" t="n">
        <v>3320.3</v>
      </c>
      <c r="AB128" s="216" t="n">
        <v>9.0284</v>
      </c>
      <c r="AC128" s="217" t="n">
        <v>6.394</v>
      </c>
      <c r="AD128" s="215" t="n">
        <v>3320.2</v>
      </c>
      <c r="AE128" s="216" t="n">
        <v>8.9253</v>
      </c>
      <c r="AF128" s="217" t="n">
        <v>5.328</v>
      </c>
      <c r="AG128" s="215" t="n">
        <v>3320</v>
      </c>
      <c r="AH128" s="216" t="n">
        <v>8.841</v>
      </c>
      <c r="AI128" s="217" t="n">
        <v>4.566</v>
      </c>
      <c r="AJ128" s="215" t="n">
        <v>3319.9</v>
      </c>
      <c r="AK128" s="216" t="n">
        <v>8.7697</v>
      </c>
      <c r="AL128" s="217" t="n">
        <v>3.995</v>
      </c>
      <c r="AM128" s="215" t="n">
        <v>3319.8</v>
      </c>
      <c r="AN128" s="216" t="n">
        <v>8.7079</v>
      </c>
      <c r="AO128" s="217" t="n">
        <v>3.551</v>
      </c>
      <c r="AP128" s="215" t="n">
        <v>3319.6</v>
      </c>
      <c r="AQ128" s="216" t="n">
        <v>8.6534</v>
      </c>
      <c r="AR128" s="217" t="n">
        <v>3.195</v>
      </c>
      <c r="AS128" s="215" t="n">
        <v>3319.5</v>
      </c>
      <c r="AT128" s="216" t="n">
        <v>8.6046</v>
      </c>
      <c r="AU128" s="217" t="n">
        <v>1.596</v>
      </c>
      <c r="AV128" s="215" t="n">
        <v>3318.1</v>
      </c>
      <c r="AW128" s="216" t="n">
        <v>8.2832</v>
      </c>
      <c r="AX128" s="217" t="n">
        <v>1.0626</v>
      </c>
      <c r="AY128" s="215" t="n">
        <v>3316.6</v>
      </c>
      <c r="AZ128" s="216" t="n">
        <v>8.0946</v>
      </c>
      <c r="BA128" s="217" t="n">
        <v>0.796</v>
      </c>
      <c r="BB128" s="215" t="n">
        <v>3315.2</v>
      </c>
      <c r="BC128" s="216" t="n">
        <v>7.9603</v>
      </c>
      <c r="BD128" s="217" t="n">
        <v>0.636</v>
      </c>
      <c r="BE128" s="215" t="n">
        <v>3313.8</v>
      </c>
      <c r="BF128" s="216" t="n">
        <v>7.8558</v>
      </c>
      <c r="BG128" s="217" t="n">
        <v>0.3161</v>
      </c>
      <c r="BH128" s="215" t="n">
        <v>3306.6</v>
      </c>
      <c r="BI128" s="216" t="n">
        <v>7.5283</v>
      </c>
      <c r="BJ128" s="217" t="n">
        <v>0.2095</v>
      </c>
      <c r="BK128" s="215" t="n">
        <v>3299.3</v>
      </c>
      <c r="BL128" s="216" t="n">
        <v>7.3334</v>
      </c>
      <c r="BM128" s="217" t="n">
        <v>0.1561</v>
      </c>
      <c r="BN128" s="215" t="n">
        <v>3291.9</v>
      </c>
      <c r="BO128" s="216" t="n">
        <v>7.1927</v>
      </c>
      <c r="BP128" s="217" t="n">
        <v>0.1241</v>
      </c>
      <c r="BQ128" s="215" t="n">
        <v>3284.5</v>
      </c>
      <c r="BR128" s="216" t="n">
        <v>7.0817</v>
      </c>
      <c r="BS128" s="217" t="n">
        <v>0.10276</v>
      </c>
      <c r="BT128" s="215" t="n">
        <v>3276.9</v>
      </c>
      <c r="BU128" s="216" t="n">
        <v>6.9894</v>
      </c>
      <c r="BV128" s="217" t="n">
        <v>0.08751</v>
      </c>
      <c r="BW128" s="215" t="n">
        <v>3269.2</v>
      </c>
      <c r="BX128" s="216" t="n">
        <v>6.91</v>
      </c>
      <c r="BY128" s="217" t="n">
        <v>0.07606</v>
      </c>
      <c r="BZ128" s="215" t="n">
        <v>3261.4</v>
      </c>
      <c r="CA128" s="216" t="n">
        <v>6.8399</v>
      </c>
      <c r="CB128" s="217" t="n">
        <v>0.06715</v>
      </c>
      <c r="CC128" s="215" t="n">
        <v>3253.5</v>
      </c>
      <c r="CD128" s="216" t="n">
        <v>6.777</v>
      </c>
      <c r="CE128" s="217" t="n">
        <v>0.06002</v>
      </c>
      <c r="CF128" s="215" t="n">
        <v>3245.4</v>
      </c>
      <c r="CG128" s="216" t="n">
        <v>6.7196</v>
      </c>
      <c r="CH128" s="217" t="n">
        <v>0.04931</v>
      </c>
      <c r="CI128" s="215" t="n">
        <v>3229</v>
      </c>
      <c r="CJ128" s="216" t="n">
        <v>6.6175</v>
      </c>
      <c r="CK128" s="217" t="n">
        <v>0.04165</v>
      </c>
      <c r="CL128" s="215" t="n">
        <v>3212.1</v>
      </c>
      <c r="CM128" s="216" t="n">
        <v>6.5278</v>
      </c>
      <c r="CN128" s="217" t="n">
        <v>0.03589</v>
      </c>
      <c r="CO128" s="215" t="n">
        <v>3194.7</v>
      </c>
      <c r="CP128" s="216" t="n">
        <v>6.4469</v>
      </c>
      <c r="CQ128" s="217" t="n">
        <v>0.03139</v>
      </c>
      <c r="CR128" s="215" t="n">
        <v>3176.7</v>
      </c>
      <c r="CS128" s="216" t="n">
        <v>6.3725</v>
      </c>
      <c r="CT128" s="217" t="n">
        <v>0.02779</v>
      </c>
      <c r="CU128" s="215" t="n">
        <v>3158.1</v>
      </c>
      <c r="CV128" s="216" t="n">
        <v>6.3031</v>
      </c>
      <c r="CW128" s="217" t="n">
        <v>0.02483</v>
      </c>
      <c r="CX128" s="215" t="n">
        <v>3138.9</v>
      </c>
      <c r="CY128" s="216" t="n">
        <v>6.2376</v>
      </c>
      <c r="CZ128" s="217" t="n">
        <v>0.02235</v>
      </c>
      <c r="DA128" s="215" t="n">
        <v>3119.1</v>
      </c>
      <c r="DB128" s="216" t="n">
        <v>6.175</v>
      </c>
      <c r="DC128" s="217" t="n">
        <v>0.02025</v>
      </c>
      <c r="DD128" s="215" t="n">
        <v>3098.6</v>
      </c>
      <c r="DE128" s="216" t="n">
        <v>6.1147</v>
      </c>
      <c r="DF128" s="217" t="n">
        <v>0.01844</v>
      </c>
      <c r="DG128" s="215" t="n">
        <v>3077.4</v>
      </c>
      <c r="DH128" s="216" t="n">
        <v>6.0562</v>
      </c>
      <c r="DI128" s="217" t="n">
        <v>0.01685</v>
      </c>
      <c r="DJ128" s="215" t="n">
        <v>3055.3</v>
      </c>
      <c r="DK128" s="216" t="n">
        <v>5.999</v>
      </c>
      <c r="DL128" s="217" t="n">
        <v>0.01546</v>
      </c>
      <c r="DM128" s="215" t="n">
        <v>3032.5</v>
      </c>
      <c r="DN128" s="216" t="n">
        <v>5.9427</v>
      </c>
      <c r="DO128" s="217" t="n">
        <v>0.01422</v>
      </c>
      <c r="DP128" s="215" t="n">
        <v>3008.6</v>
      </c>
      <c r="DQ128" s="216" t="n">
        <v>5.887</v>
      </c>
      <c r="DR128" s="217" t="n">
        <v>0.01311</v>
      </c>
      <c r="DS128" s="215" t="n">
        <v>2983.9</v>
      </c>
      <c r="DT128" s="216" t="n">
        <v>5.8315</v>
      </c>
      <c r="DU128" s="217" t="n">
        <v>0.01211</v>
      </c>
      <c r="DV128" s="215" t="n">
        <v>2958</v>
      </c>
      <c r="DW128" s="216" t="n">
        <v>5.776</v>
      </c>
      <c r="DX128" s="217" t="n">
        <v>0.01119</v>
      </c>
      <c r="DY128" s="215" t="n">
        <v>2931</v>
      </c>
      <c r="DZ128" s="216" t="n">
        <v>5.7202</v>
      </c>
      <c r="EA128" s="217" t="n">
        <v>0.010358</v>
      </c>
      <c r="EB128" s="215" t="n">
        <v>2902.7</v>
      </c>
      <c r="EC128" s="216" t="n">
        <v>5.6638</v>
      </c>
      <c r="ED128" s="217" t="n">
        <v>0.009586</v>
      </c>
      <c r="EE128" s="215" t="n">
        <v>2872.8</v>
      </c>
      <c r="EF128" s="216" t="n">
        <v>5.6064</v>
      </c>
      <c r="EG128" s="217" t="n">
        <v>0.008871</v>
      </c>
      <c r="EH128" s="215" t="n">
        <v>2841.4</v>
      </c>
      <c r="EI128" s="216" t="n">
        <v>5.5478</v>
      </c>
      <c r="EJ128" s="217" t="n">
        <v>0.008205</v>
      </c>
      <c r="EK128" s="215" t="n">
        <v>2808.2</v>
      </c>
      <c r="EL128" s="216" t="n">
        <v>5.4876</v>
      </c>
      <c r="EM128" s="217" t="n">
        <v>0.007579</v>
      </c>
      <c r="EN128" s="215" t="n">
        <v>2773</v>
      </c>
      <c r="EO128" s="216" t="n">
        <v>5.4254</v>
      </c>
      <c r="EP128" s="217" t="n">
        <v>0.00699</v>
      </c>
      <c r="EQ128" s="215" t="n">
        <v>2735.5</v>
      </c>
      <c r="ER128" s="216" t="n">
        <v>5.3608</v>
      </c>
      <c r="ES128" s="217" t="n">
        <v>0.006432</v>
      </c>
      <c r="ET128" s="215" t="n">
        <v>2695.4</v>
      </c>
      <c r="EU128" s="216" t="n">
        <v>5.2933</v>
      </c>
      <c r="EV128" s="217" t="n">
        <v>0.005901</v>
      </c>
      <c r="EW128" s="215" t="n">
        <v>2652.5</v>
      </c>
      <c r="EX128" s="216" t="n">
        <v>5.2224</v>
      </c>
      <c r="EY128" s="217" t="n">
        <v>0.005397</v>
      </c>
      <c r="EZ128" s="215" t="n">
        <v>2606.4</v>
      </c>
      <c r="FA128" s="216" t="n">
        <v>5.1478</v>
      </c>
      <c r="FB128" s="217" t="n">
        <v>0.004919</v>
      </c>
      <c r="FC128" s="215" t="n">
        <v>2557.2</v>
      </c>
      <c r="FD128" s="216" t="n">
        <v>5.0694</v>
      </c>
      <c r="FE128" s="217" t="n">
        <v>0.00447</v>
      </c>
      <c r="FF128" s="215" t="n">
        <v>2505.2</v>
      </c>
      <c r="FG128" s="216" t="n">
        <v>4.9875</v>
      </c>
      <c r="FH128" s="217" t="n">
        <v>0.004054</v>
      </c>
      <c r="FI128" s="215" t="n">
        <v>2451.1</v>
      </c>
      <c r="FJ128" s="216" t="n">
        <v>4.9034</v>
      </c>
      <c r="FK128" s="217" t="n">
        <v>0.00368</v>
      </c>
      <c r="FL128" s="215" t="n">
        <v>2396.8</v>
      </c>
      <c r="FM128" s="216" t="n">
        <v>4.8195</v>
      </c>
      <c r="FN128" s="217" t="n">
        <v>0.003355</v>
      </c>
      <c r="FO128" s="215" t="n">
        <v>2344.4</v>
      </c>
      <c r="FP128" s="216" t="n">
        <v>4.7389</v>
      </c>
      <c r="FQ128" s="217" t="n">
        <v>0.003085</v>
      </c>
      <c r="FR128" s="215" t="n">
        <v>2296.5</v>
      </c>
      <c r="FS128" s="216" t="n">
        <v>4.6651</v>
      </c>
      <c r="FT128" s="217" t="n">
        <v>0.002868</v>
      </c>
      <c r="FU128" s="215" t="n">
        <v>2254.6</v>
      </c>
      <c r="FV128" s="216" t="n">
        <v>4.6003</v>
      </c>
      <c r="FW128" s="217" t="n">
        <v>0.002696</v>
      </c>
      <c r="FX128" s="215" t="n">
        <v>2218.9</v>
      </c>
      <c r="FY128" s="216" t="n">
        <v>4.5448</v>
      </c>
      <c r="FZ128" s="217" t="n">
        <v>0.002561</v>
      </c>
      <c r="GA128" s="215" t="n">
        <v>2188.8</v>
      </c>
      <c r="GB128" s="216" t="n">
        <v>4.4976</v>
      </c>
      <c r="GC128" s="217" t="n">
        <v>0.002452</v>
      </c>
      <c r="GD128" s="215" t="n">
        <v>2163.4</v>
      </c>
      <c r="GE128" s="216" t="n">
        <v>4.4574</v>
      </c>
      <c r="GF128" s="217" t="n">
        <v>0.002363</v>
      </c>
      <c r="GG128" s="215" t="n">
        <v>2141.8</v>
      </c>
      <c r="GH128" s="216" t="n">
        <v>4.4227</v>
      </c>
      <c r="GI128" s="217" t="n">
        <v>0.00229</v>
      </c>
      <c r="GJ128" s="215" t="n">
        <v>2123.3</v>
      </c>
      <c r="GK128" s="216" t="n">
        <v>4.3926</v>
      </c>
      <c r="GL128" s="217" t="n">
        <v>0.002228</v>
      </c>
      <c r="GM128" s="215" t="n">
        <v>2107.1</v>
      </c>
      <c r="GN128" s="216" t="n">
        <v>4.366</v>
      </c>
      <c r="GO128" s="217" t="n">
        <v>0.002175</v>
      </c>
      <c r="GP128" s="215" t="n">
        <v>2092.8</v>
      </c>
      <c r="GQ128" s="216" t="n">
        <v>4.3423</v>
      </c>
      <c r="GR128" s="217" t="n">
        <v>0.002129</v>
      </c>
      <c r="GS128" s="215" t="n">
        <v>2080.1</v>
      </c>
      <c r="GT128" s="216" t="n">
        <v>4.3209</v>
      </c>
      <c r="GU128" s="217" t="n">
        <v>0.002088</v>
      </c>
      <c r="GV128" s="215" t="n">
        <v>2068.7</v>
      </c>
      <c r="GW128" s="216" t="n">
        <v>4.3014</v>
      </c>
      <c r="GX128" s="217" t="n">
        <v>0.002053</v>
      </c>
      <c r="GY128" s="215" t="n">
        <v>2058.5</v>
      </c>
      <c r="GZ128" s="216" t="n">
        <v>4.2836</v>
      </c>
      <c r="HA128" s="217" t="n">
        <v>0.00202</v>
      </c>
      <c r="HB128" s="215" t="n">
        <v>2049.1</v>
      </c>
      <c r="HC128" s="216" t="n">
        <v>4.2671</v>
      </c>
      <c r="HD128" s="217" t="n">
        <v>0.001991</v>
      </c>
      <c r="HE128" s="215" t="n">
        <v>2040.5</v>
      </c>
      <c r="HF128" s="216" t="n">
        <v>4.2519</v>
      </c>
      <c r="HG128" s="217" t="n">
        <v>0.001965</v>
      </c>
      <c r="HH128" s="215" t="n">
        <v>2032.6</v>
      </c>
      <c r="HI128" s="216" t="n">
        <v>4.2377</v>
      </c>
      <c r="HJ128" s="217" t="n">
        <v>0.001941</v>
      </c>
      <c r="HK128" s="215" t="n">
        <v>2025.4</v>
      </c>
      <c r="HL128" s="216" t="n">
        <v>4.2243</v>
      </c>
      <c r="HM128" s="217" t="n">
        <v>0.001898</v>
      </c>
      <c r="HN128" s="215" t="n">
        <v>2012.3</v>
      </c>
      <c r="HO128" s="216" t="n">
        <v>4.2</v>
      </c>
      <c r="HP128" s="217" t="n">
        <v>0.001861</v>
      </c>
      <c r="HQ128" s="215" t="n">
        <v>2000.9</v>
      </c>
      <c r="HR128" s="216" t="n">
        <v>4.1781</v>
      </c>
      <c r="HS128" s="217" t="n">
        <v>0.001829</v>
      </c>
      <c r="HT128" s="215" t="n">
        <v>1990.9</v>
      </c>
      <c r="HU128" s="216" t="n">
        <v>4.1583</v>
      </c>
      <c r="HV128" s="217" t="n">
        <v>0.001801</v>
      </c>
      <c r="HW128" s="215" t="n">
        <v>1981.9</v>
      </c>
      <c r="HX128" s="216" t="n">
        <v>4.1401</v>
      </c>
      <c r="HY128" s="217" t="n">
        <v>0.001775</v>
      </c>
      <c r="HZ128" s="215" t="n">
        <v>1973.8</v>
      </c>
      <c r="IA128" s="216" t="n">
        <v>4.1233</v>
      </c>
      <c r="IB128" s="217" t="n">
        <v>0.001752</v>
      </c>
      <c r="IC128" s="215" t="n">
        <v>1966.5</v>
      </c>
      <c r="ID128" s="216" t="n">
        <v>4.1077</v>
      </c>
      <c r="IE128" s="217" t="n">
        <v>0.00173</v>
      </c>
      <c r="IF128" s="215" t="n">
        <v>1959.9</v>
      </c>
      <c r="IG128" s="216" t="n">
        <v>4.0931</v>
      </c>
      <c r="IH128" s="217" t="n">
        <v>0.001711</v>
      </c>
      <c r="II128" s="215" t="n">
        <v>1953.8</v>
      </c>
      <c r="IJ128" s="216" t="n">
        <v>4.0793</v>
      </c>
      <c r="IK128" s="217" t="n">
        <v>0.001693</v>
      </c>
      <c r="IL128" s="215" t="n">
        <v>1948.2</v>
      </c>
      <c r="IM128" s="216" t="n">
        <v>4.0664</v>
      </c>
      <c r="IN128" s="217" t="n">
        <v>0.001676</v>
      </c>
      <c r="IO128" s="215" t="n">
        <v>1943</v>
      </c>
      <c r="IP128" s="216" t="n">
        <v>4.054</v>
      </c>
      <c r="IQ128" s="217" t="n">
        <v>0.001661</v>
      </c>
      <c r="IR128" s="215" t="n">
        <v>1938.2</v>
      </c>
      <c r="IS128" s="216" t="n">
        <v>4.0423</v>
      </c>
      <c r="IT128" s="211"/>
      <c r="IU128" s="211"/>
      <c r="IV128" s="211"/>
    </row>
    <row r="129" s="212" customFormat="true" ht="13.5" hidden="false" customHeight="false" outlineLevel="0" collapsed="false">
      <c r="A129" s="213" t="n">
        <v>430</v>
      </c>
      <c r="B129" s="214" t="n">
        <v>324.51</v>
      </c>
      <c r="C129" s="215" t="n">
        <v>3341.6</v>
      </c>
      <c r="D129" s="216" t="n">
        <v>10.761</v>
      </c>
      <c r="E129" s="217" t="n">
        <v>162.25</v>
      </c>
      <c r="F129" s="215" t="n">
        <v>3341.6</v>
      </c>
      <c r="G129" s="216" t="n">
        <v>10.441</v>
      </c>
      <c r="H129" s="217" t="n">
        <v>108.17</v>
      </c>
      <c r="I129" s="215" t="n">
        <v>3341.6</v>
      </c>
      <c r="J129" s="216" t="n">
        <v>10.254</v>
      </c>
      <c r="K129" s="217" t="n">
        <v>81.12</v>
      </c>
      <c r="L129" s="215" t="n">
        <v>3341.6</v>
      </c>
      <c r="M129" s="216" t="n">
        <v>10.121</v>
      </c>
      <c r="N129" s="217" t="n">
        <v>64.9</v>
      </c>
      <c r="O129" s="215" t="n">
        <v>3341.6</v>
      </c>
      <c r="P129" s="216" t="n">
        <v>10.018</v>
      </c>
      <c r="Q129" s="217" t="n">
        <v>32.45</v>
      </c>
      <c r="R129" s="215" t="n">
        <v>3341.5</v>
      </c>
      <c r="S129" s="216" t="n">
        <v>9.6984</v>
      </c>
      <c r="T129" s="217" t="n">
        <v>16.222</v>
      </c>
      <c r="U129" s="215" t="n">
        <v>3341.4</v>
      </c>
      <c r="V129" s="216" t="n">
        <v>9.3784</v>
      </c>
      <c r="W129" s="217" t="n">
        <v>10.813</v>
      </c>
      <c r="X129" s="215" t="n">
        <v>3341.2</v>
      </c>
      <c r="Y129" s="216" t="n">
        <v>9.1911</v>
      </c>
      <c r="Z129" s="217" t="n">
        <v>8.109</v>
      </c>
      <c r="AA129" s="215" t="n">
        <v>3341.1</v>
      </c>
      <c r="AB129" s="216" t="n">
        <v>9.0582</v>
      </c>
      <c r="AC129" s="217" t="n">
        <v>6.487</v>
      </c>
      <c r="AD129" s="215" t="n">
        <v>3341</v>
      </c>
      <c r="AE129" s="216" t="n">
        <v>8.9551</v>
      </c>
      <c r="AF129" s="217" t="n">
        <v>5.405</v>
      </c>
      <c r="AG129" s="215" t="n">
        <v>3340.8</v>
      </c>
      <c r="AH129" s="216" t="n">
        <v>8.8708</v>
      </c>
      <c r="AI129" s="217" t="n">
        <v>4.632</v>
      </c>
      <c r="AJ129" s="215" t="n">
        <v>3340.7</v>
      </c>
      <c r="AK129" s="216" t="n">
        <v>8.7995</v>
      </c>
      <c r="AL129" s="217" t="n">
        <v>4.053</v>
      </c>
      <c r="AM129" s="215" t="n">
        <v>3340.6</v>
      </c>
      <c r="AN129" s="216" t="n">
        <v>8.7377</v>
      </c>
      <c r="AO129" s="217" t="n">
        <v>3.602</v>
      </c>
      <c r="AP129" s="215" t="n">
        <v>3340.4</v>
      </c>
      <c r="AQ129" s="216" t="n">
        <v>8.6832</v>
      </c>
      <c r="AR129" s="217" t="n">
        <v>3.242</v>
      </c>
      <c r="AS129" s="215" t="n">
        <v>3340.3</v>
      </c>
      <c r="AT129" s="216" t="n">
        <v>8.6345</v>
      </c>
      <c r="AU129" s="217" t="n">
        <v>1.619</v>
      </c>
      <c r="AV129" s="215" t="n">
        <v>3338.9</v>
      </c>
      <c r="AW129" s="216" t="n">
        <v>8.3131</v>
      </c>
      <c r="AX129" s="217" t="n">
        <v>1.078</v>
      </c>
      <c r="AY129" s="215" t="n">
        <v>3337.6</v>
      </c>
      <c r="AZ129" s="216" t="n">
        <v>8.1246</v>
      </c>
      <c r="BA129" s="217" t="n">
        <v>0.8077</v>
      </c>
      <c r="BB129" s="215" t="n">
        <v>3336.2</v>
      </c>
      <c r="BC129" s="216" t="n">
        <v>7.9904</v>
      </c>
      <c r="BD129" s="217" t="n">
        <v>0.6454</v>
      </c>
      <c r="BE129" s="215" t="n">
        <v>3334.8</v>
      </c>
      <c r="BF129" s="216" t="n">
        <v>7.886</v>
      </c>
      <c r="BG129" s="217" t="n">
        <v>0.3209</v>
      </c>
      <c r="BH129" s="215" t="n">
        <v>3327.9</v>
      </c>
      <c r="BI129" s="216" t="n">
        <v>7.5588</v>
      </c>
      <c r="BJ129" s="217" t="n">
        <v>0.2127</v>
      </c>
      <c r="BK129" s="215" t="n">
        <v>3320.9</v>
      </c>
      <c r="BL129" s="216" t="n">
        <v>7.3644</v>
      </c>
      <c r="BM129" s="217" t="n">
        <v>0.1586</v>
      </c>
      <c r="BN129" s="215" t="n">
        <v>3313.8</v>
      </c>
      <c r="BO129" s="216" t="n">
        <v>7.2241</v>
      </c>
      <c r="BP129" s="217" t="n">
        <v>0.1261</v>
      </c>
      <c r="BQ129" s="215" t="n">
        <v>3306.7</v>
      </c>
      <c r="BR129" s="216" t="n">
        <v>7.1135</v>
      </c>
      <c r="BS129" s="217" t="n">
        <v>0.1045</v>
      </c>
      <c r="BT129" s="215" t="n">
        <v>3299.4</v>
      </c>
      <c r="BU129" s="216" t="n">
        <v>7.0217</v>
      </c>
      <c r="BV129" s="217" t="n">
        <v>0.08899</v>
      </c>
      <c r="BW129" s="215" t="n">
        <v>3292</v>
      </c>
      <c r="BX129" s="216" t="n">
        <v>6.9427</v>
      </c>
      <c r="BY129" s="217" t="n">
        <v>0.07738</v>
      </c>
      <c r="BZ129" s="215" t="n">
        <v>3284.6</v>
      </c>
      <c r="CA129" s="216" t="n">
        <v>6.8732</v>
      </c>
      <c r="CB129" s="217" t="n">
        <v>0.06834</v>
      </c>
      <c r="CC129" s="215" t="n">
        <v>3277</v>
      </c>
      <c r="CD129" s="216" t="n">
        <v>6.8107</v>
      </c>
      <c r="CE129" s="217" t="n">
        <v>0.06111</v>
      </c>
      <c r="CF129" s="215" t="n">
        <v>3269.4</v>
      </c>
      <c r="CG129" s="216" t="n">
        <v>6.7539</v>
      </c>
      <c r="CH129" s="217" t="n">
        <v>0.05026</v>
      </c>
      <c r="CI129" s="215" t="n">
        <v>3253.8</v>
      </c>
      <c r="CJ129" s="216" t="n">
        <v>6.653</v>
      </c>
      <c r="CK129" s="217" t="n">
        <v>0.04249</v>
      </c>
      <c r="CL129" s="215" t="n">
        <v>3237.7</v>
      </c>
      <c r="CM129" s="216" t="n">
        <v>6.5644</v>
      </c>
      <c r="CN129" s="217" t="n">
        <v>0.03665</v>
      </c>
      <c r="CO129" s="215" t="n">
        <v>3221.2</v>
      </c>
      <c r="CP129" s="216" t="n">
        <v>6.4849</v>
      </c>
      <c r="CQ129" s="217" t="n">
        <v>0.0321</v>
      </c>
      <c r="CR129" s="215" t="n">
        <v>3204.2</v>
      </c>
      <c r="CS129" s="216" t="n">
        <v>6.412</v>
      </c>
      <c r="CT129" s="217" t="n">
        <v>0.02845</v>
      </c>
      <c r="CU129" s="215" t="n">
        <v>3186.7</v>
      </c>
      <c r="CV129" s="216" t="n">
        <v>6.3442</v>
      </c>
      <c r="CW129" s="217" t="n">
        <v>0.02546</v>
      </c>
      <c r="CX129" s="215" t="n">
        <v>3168.8</v>
      </c>
      <c r="CY129" s="216" t="n">
        <v>6.2803</v>
      </c>
      <c r="CZ129" s="217" t="n">
        <v>0.02296</v>
      </c>
      <c r="DA129" s="215" t="n">
        <v>3150.2</v>
      </c>
      <c r="DB129" s="216" t="n">
        <v>6.2196</v>
      </c>
      <c r="DC129" s="217" t="n">
        <v>0.02083</v>
      </c>
      <c r="DD129" s="215" t="n">
        <v>3131.1</v>
      </c>
      <c r="DE129" s="216" t="n">
        <v>6.1613</v>
      </c>
      <c r="DF129" s="217" t="n">
        <v>0.019</v>
      </c>
      <c r="DG129" s="215" t="n">
        <v>3111.4</v>
      </c>
      <c r="DH129" s="216" t="n">
        <v>6.105</v>
      </c>
      <c r="DI129" s="217" t="n">
        <v>0.01741</v>
      </c>
      <c r="DJ129" s="215" t="n">
        <v>3091.1</v>
      </c>
      <c r="DK129" s="216" t="n">
        <v>6.0502</v>
      </c>
      <c r="DL129" s="217" t="n">
        <v>0.016</v>
      </c>
      <c r="DM129" s="215" t="n">
        <v>3070</v>
      </c>
      <c r="DN129" s="216" t="n">
        <v>5.9965</v>
      </c>
      <c r="DO129" s="217" t="n">
        <v>0.01476</v>
      </c>
      <c r="DP129" s="215" t="n">
        <v>3048.3</v>
      </c>
      <c r="DQ129" s="216" t="n">
        <v>5.9437</v>
      </c>
      <c r="DR129" s="217" t="n">
        <v>0.01365</v>
      </c>
      <c r="DS129" s="215" t="n">
        <v>3025.7</v>
      </c>
      <c r="DT129" s="216" t="n">
        <v>5.8915</v>
      </c>
      <c r="DU129" s="217" t="n">
        <v>0.01264</v>
      </c>
      <c r="DV129" s="215" t="n">
        <v>3002.4</v>
      </c>
      <c r="DW129" s="216" t="n">
        <v>5.8396</v>
      </c>
      <c r="DX129" s="217" t="n">
        <v>0.01173</v>
      </c>
      <c r="DY129" s="215" t="n">
        <v>2978.1</v>
      </c>
      <c r="DZ129" s="216" t="n">
        <v>5.7878</v>
      </c>
      <c r="EA129" s="217" t="n">
        <v>0.0109</v>
      </c>
      <c r="EB129" s="215" t="n">
        <v>2952.9</v>
      </c>
      <c r="EC129" s="216" t="n">
        <v>5.7358</v>
      </c>
      <c r="ED129" s="217" t="n">
        <v>0.010137</v>
      </c>
      <c r="EE129" s="215" t="n">
        <v>2926.6</v>
      </c>
      <c r="EF129" s="216" t="n">
        <v>5.6835</v>
      </c>
      <c r="EG129" s="217" t="n">
        <v>0.009432</v>
      </c>
      <c r="EH129" s="215" t="n">
        <v>2899.2</v>
      </c>
      <c r="EI129" s="216" t="n">
        <v>5.6306</v>
      </c>
      <c r="EJ129" s="217" t="n">
        <v>0.008779</v>
      </c>
      <c r="EK129" s="215" t="n">
        <v>2870.6</v>
      </c>
      <c r="EL129" s="216" t="n">
        <v>5.577</v>
      </c>
      <c r="EM129" s="217" t="n">
        <v>0.008169</v>
      </c>
      <c r="EN129" s="215" t="n">
        <v>2840.6</v>
      </c>
      <c r="EO129" s="216" t="n">
        <v>5.5223</v>
      </c>
      <c r="EP129" s="217" t="n">
        <v>0.007599</v>
      </c>
      <c r="EQ129" s="215" t="n">
        <v>2809.2</v>
      </c>
      <c r="ER129" s="216" t="n">
        <v>5.4664</v>
      </c>
      <c r="ES129" s="217" t="n">
        <v>0.007064</v>
      </c>
      <c r="ET129" s="215" t="n">
        <v>2776.2</v>
      </c>
      <c r="EU129" s="216" t="n">
        <v>5.409</v>
      </c>
      <c r="EV129" s="217" t="n">
        <v>0.006559</v>
      </c>
      <c r="EW129" s="215" t="n">
        <v>2741.4</v>
      </c>
      <c r="EX129" s="216" t="n">
        <v>5.3499</v>
      </c>
      <c r="EY129" s="217" t="n">
        <v>0.006083</v>
      </c>
      <c r="EZ129" s="215" t="n">
        <v>2704.8</v>
      </c>
      <c r="FA129" s="216" t="n">
        <v>5.2889</v>
      </c>
      <c r="FB129" s="217" t="n">
        <v>0.005633</v>
      </c>
      <c r="FC129" s="215" t="n">
        <v>2666.4</v>
      </c>
      <c r="FD129" s="216" t="n">
        <v>5.2259</v>
      </c>
      <c r="FE129" s="217" t="n">
        <v>0.005209</v>
      </c>
      <c r="FF129" s="215" t="n">
        <v>2626.1</v>
      </c>
      <c r="FG129" s="216" t="n">
        <v>5.1608</v>
      </c>
      <c r="FH129" s="217" t="n">
        <v>0.00481</v>
      </c>
      <c r="FI129" s="215" t="n">
        <v>2584</v>
      </c>
      <c r="FJ129" s="216" t="n">
        <v>5.0939</v>
      </c>
      <c r="FK129" s="217" t="n">
        <v>0.004438</v>
      </c>
      <c r="FL129" s="215" t="n">
        <v>2540.6</v>
      </c>
      <c r="FM129" s="216" t="n">
        <v>5.0256</v>
      </c>
      <c r="FN129" s="217" t="n">
        <v>0.004095</v>
      </c>
      <c r="FO129" s="215" t="n">
        <v>2496.5</v>
      </c>
      <c r="FP129" s="216" t="n">
        <v>4.9568</v>
      </c>
      <c r="FQ129" s="217" t="n">
        <v>0.003784</v>
      </c>
      <c r="FR129" s="215" t="n">
        <v>2452.5</v>
      </c>
      <c r="FS129" s="216" t="n">
        <v>4.8886</v>
      </c>
      <c r="FT129" s="217" t="n">
        <v>0.003507</v>
      </c>
      <c r="FU129" s="215" t="n">
        <v>2409.6</v>
      </c>
      <c r="FV129" s="216" t="n">
        <v>4.8225</v>
      </c>
      <c r="FW129" s="217" t="n">
        <v>0.003266</v>
      </c>
      <c r="FX129" s="215" t="n">
        <v>2369.1</v>
      </c>
      <c r="FY129" s="216" t="n">
        <v>4.76</v>
      </c>
      <c r="FZ129" s="217" t="n">
        <v>0.00306</v>
      </c>
      <c r="GA129" s="215" t="n">
        <v>2331.8</v>
      </c>
      <c r="GB129" s="216" t="n">
        <v>4.7025</v>
      </c>
      <c r="GC129" s="217" t="n">
        <v>0.002888</v>
      </c>
      <c r="GD129" s="215" t="n">
        <v>2298.3</v>
      </c>
      <c r="GE129" s="216" t="n">
        <v>4.6506</v>
      </c>
      <c r="GF129" s="217" t="n">
        <v>0.002744</v>
      </c>
      <c r="GG129" s="215" t="n">
        <v>2268.7</v>
      </c>
      <c r="GH129" s="216" t="n">
        <v>4.6044</v>
      </c>
      <c r="GI129" s="217" t="n">
        <v>0.002624</v>
      </c>
      <c r="GJ129" s="215" t="n">
        <v>2242.6</v>
      </c>
      <c r="GK129" s="216" t="n">
        <v>4.5636</v>
      </c>
      <c r="GL129" s="217" t="n">
        <v>0.002523</v>
      </c>
      <c r="GM129" s="215" t="n">
        <v>2219.7</v>
      </c>
      <c r="GN129" s="216" t="n">
        <v>4.5274</v>
      </c>
      <c r="GO129" s="217" t="n">
        <v>0.002438</v>
      </c>
      <c r="GP129" s="215" t="n">
        <v>2199.6</v>
      </c>
      <c r="GQ129" s="216" t="n">
        <v>4.4952</v>
      </c>
      <c r="GR129" s="217" t="n">
        <v>0.002366</v>
      </c>
      <c r="GS129" s="215" t="n">
        <v>2181.8</v>
      </c>
      <c r="GT129" s="216" t="n">
        <v>4.4665</v>
      </c>
      <c r="GU129" s="217" t="n">
        <v>0.002303</v>
      </c>
      <c r="GV129" s="215" t="n">
        <v>2166</v>
      </c>
      <c r="GW129" s="216" t="n">
        <v>4.4407</v>
      </c>
      <c r="GX129" s="217" t="n">
        <v>0.002249</v>
      </c>
      <c r="GY129" s="215" t="n">
        <v>2151.8</v>
      </c>
      <c r="GZ129" s="216" t="n">
        <v>4.4173</v>
      </c>
      <c r="HA129" s="217" t="n">
        <v>0.002201</v>
      </c>
      <c r="HB129" s="215" t="n">
        <v>2139.1</v>
      </c>
      <c r="HC129" s="216" t="n">
        <v>4.396</v>
      </c>
      <c r="HD129" s="217" t="n">
        <v>0.002158</v>
      </c>
      <c r="HE129" s="215" t="n">
        <v>2127.5</v>
      </c>
      <c r="HF129" s="216" t="n">
        <v>4.3764</v>
      </c>
      <c r="HG129" s="217" t="n">
        <v>0.00212</v>
      </c>
      <c r="HH129" s="215" t="n">
        <v>2116.9</v>
      </c>
      <c r="HI129" s="216" t="n">
        <v>4.3583</v>
      </c>
      <c r="HJ129" s="217" t="n">
        <v>0.002086</v>
      </c>
      <c r="HK129" s="215" t="n">
        <v>2107.2</v>
      </c>
      <c r="HL129" s="216" t="n">
        <v>4.3416</v>
      </c>
      <c r="HM129" s="217" t="n">
        <v>0.002026</v>
      </c>
      <c r="HN129" s="215" t="n">
        <v>2090</v>
      </c>
      <c r="HO129" s="216" t="n">
        <v>4.3113</v>
      </c>
      <c r="HP129" s="217" t="n">
        <v>0.001976</v>
      </c>
      <c r="HQ129" s="215" t="n">
        <v>2075.2</v>
      </c>
      <c r="HR129" s="216" t="n">
        <v>4.2845</v>
      </c>
      <c r="HS129" s="217" t="n">
        <v>0.001933</v>
      </c>
      <c r="HT129" s="215" t="n">
        <v>2062.3</v>
      </c>
      <c r="HU129" s="216" t="n">
        <v>4.2606</v>
      </c>
      <c r="HV129" s="217" t="n">
        <v>0.001896</v>
      </c>
      <c r="HW129" s="215" t="n">
        <v>2050.9</v>
      </c>
      <c r="HX129" s="216" t="n">
        <v>4.2389</v>
      </c>
      <c r="HY129" s="217" t="n">
        <v>0.001862</v>
      </c>
      <c r="HZ129" s="215" t="n">
        <v>2040.7</v>
      </c>
      <c r="IA129" s="216" t="n">
        <v>4.2191</v>
      </c>
      <c r="IB129" s="217" t="n">
        <v>0.001833</v>
      </c>
      <c r="IC129" s="215" t="n">
        <v>2031.6</v>
      </c>
      <c r="ID129" s="216" t="n">
        <v>4.2009</v>
      </c>
      <c r="IE129" s="217" t="n">
        <v>0.001806</v>
      </c>
      <c r="IF129" s="215" t="n">
        <v>2023.4</v>
      </c>
      <c r="IG129" s="216" t="n">
        <v>4.184</v>
      </c>
      <c r="IH129" s="217" t="n">
        <v>0.001782</v>
      </c>
      <c r="II129" s="215" t="n">
        <v>2015.9</v>
      </c>
      <c r="IJ129" s="216" t="n">
        <v>4.1683</v>
      </c>
      <c r="IK129" s="217" t="n">
        <v>0.00176</v>
      </c>
      <c r="IL129" s="215" t="n">
        <v>2009.1</v>
      </c>
      <c r="IM129" s="216" t="n">
        <v>4.1535</v>
      </c>
      <c r="IN129" s="217" t="n">
        <v>0.00174</v>
      </c>
      <c r="IO129" s="215" t="n">
        <v>2002.8</v>
      </c>
      <c r="IP129" s="216" t="n">
        <v>4.1396</v>
      </c>
      <c r="IQ129" s="217" t="n">
        <v>0.001721</v>
      </c>
      <c r="IR129" s="215" t="n">
        <v>1997</v>
      </c>
      <c r="IS129" s="216" t="n">
        <v>4.1265</v>
      </c>
      <c r="IT129" s="211"/>
      <c r="IU129" s="211"/>
      <c r="IV129" s="211"/>
    </row>
    <row r="130" s="212" customFormat="true" ht="13.5" hidden="false" customHeight="false" outlineLevel="0" collapsed="false">
      <c r="A130" s="213" t="n">
        <v>440</v>
      </c>
      <c r="B130" s="214" t="n">
        <v>329.12</v>
      </c>
      <c r="C130" s="215" t="n">
        <v>3362.5</v>
      </c>
      <c r="D130" s="216" t="n">
        <v>10.791</v>
      </c>
      <c r="E130" s="217" t="n">
        <v>164.56</v>
      </c>
      <c r="F130" s="215" t="n">
        <v>3362.5</v>
      </c>
      <c r="G130" s="216" t="n">
        <v>10.471</v>
      </c>
      <c r="H130" s="217" t="n">
        <v>109.7</v>
      </c>
      <c r="I130" s="215" t="n">
        <v>3362.5</v>
      </c>
      <c r="J130" s="216" t="n">
        <v>10.284</v>
      </c>
      <c r="K130" s="217" t="n">
        <v>82.28</v>
      </c>
      <c r="L130" s="215" t="n">
        <v>3362.4</v>
      </c>
      <c r="M130" s="216" t="n">
        <v>10.151</v>
      </c>
      <c r="N130" s="217" t="n">
        <v>65.82</v>
      </c>
      <c r="O130" s="215" t="n">
        <v>3362.4</v>
      </c>
      <c r="P130" s="216" t="n">
        <v>10.048</v>
      </c>
      <c r="Q130" s="217" t="n">
        <v>32.91</v>
      </c>
      <c r="R130" s="215" t="n">
        <v>3362.4</v>
      </c>
      <c r="S130" s="216" t="n">
        <v>9.7279</v>
      </c>
      <c r="T130" s="217" t="n">
        <v>16.45</v>
      </c>
      <c r="U130" s="215" t="n">
        <v>3362.2</v>
      </c>
      <c r="V130" s="216" t="n">
        <v>9.4078</v>
      </c>
      <c r="W130" s="217" t="n">
        <v>10.967</v>
      </c>
      <c r="X130" s="215" t="n">
        <v>3362.1</v>
      </c>
      <c r="Y130" s="216" t="n">
        <v>9.2206</v>
      </c>
      <c r="Z130" s="217" t="n">
        <v>8.225</v>
      </c>
      <c r="AA130" s="215" t="n">
        <v>3362</v>
      </c>
      <c r="AB130" s="216" t="n">
        <v>9.0877</v>
      </c>
      <c r="AC130" s="217" t="n">
        <v>6.579</v>
      </c>
      <c r="AD130" s="215" t="n">
        <v>3361.9</v>
      </c>
      <c r="AE130" s="216" t="n">
        <v>8.9845</v>
      </c>
      <c r="AF130" s="217" t="n">
        <v>5.482</v>
      </c>
      <c r="AG130" s="215" t="n">
        <v>3361.7</v>
      </c>
      <c r="AH130" s="216" t="n">
        <v>8.9003</v>
      </c>
      <c r="AI130" s="217" t="n">
        <v>4.698</v>
      </c>
      <c r="AJ130" s="215" t="n">
        <v>3361.6</v>
      </c>
      <c r="AK130" s="216" t="n">
        <v>8.829</v>
      </c>
      <c r="AL130" s="217" t="n">
        <v>4.111</v>
      </c>
      <c r="AM130" s="215" t="n">
        <v>3361.5</v>
      </c>
      <c r="AN130" s="216" t="n">
        <v>8.7672</v>
      </c>
      <c r="AO130" s="217" t="n">
        <v>3.653</v>
      </c>
      <c r="AP130" s="215" t="n">
        <v>3361.3</v>
      </c>
      <c r="AQ130" s="216" t="n">
        <v>8.7127</v>
      </c>
      <c r="AR130" s="217" t="n">
        <v>3.288</v>
      </c>
      <c r="AS130" s="215" t="n">
        <v>3361.2</v>
      </c>
      <c r="AT130" s="216" t="n">
        <v>8.664</v>
      </c>
      <c r="AU130" s="217" t="n">
        <v>1.642</v>
      </c>
      <c r="AV130" s="215" t="n">
        <v>3359.9</v>
      </c>
      <c r="AW130" s="216" t="n">
        <v>8.3427</v>
      </c>
      <c r="AX130" s="217" t="n">
        <v>1.094</v>
      </c>
      <c r="AY130" s="215" t="n">
        <v>3358.6</v>
      </c>
      <c r="AZ130" s="216" t="n">
        <v>8.1542</v>
      </c>
      <c r="BA130" s="217" t="n">
        <v>0.8193</v>
      </c>
      <c r="BB130" s="215" t="n">
        <v>3357.3</v>
      </c>
      <c r="BC130" s="216" t="n">
        <v>8.0201</v>
      </c>
      <c r="BD130" s="217" t="n">
        <v>0.6548</v>
      </c>
      <c r="BE130" s="215" t="n">
        <v>3355.9</v>
      </c>
      <c r="BF130" s="216" t="n">
        <v>7.9158</v>
      </c>
      <c r="BG130" s="217" t="n">
        <v>0.3256</v>
      </c>
      <c r="BH130" s="215" t="n">
        <v>3349.3</v>
      </c>
      <c r="BI130" s="216" t="n">
        <v>7.589</v>
      </c>
      <c r="BJ130" s="217" t="n">
        <v>0.2159</v>
      </c>
      <c r="BK130" s="215" t="n">
        <v>3342.6</v>
      </c>
      <c r="BL130" s="216" t="n">
        <v>7.3949</v>
      </c>
      <c r="BM130" s="217" t="n">
        <v>0.161</v>
      </c>
      <c r="BN130" s="215" t="n">
        <v>3335.7</v>
      </c>
      <c r="BO130" s="216" t="n">
        <v>7.255</v>
      </c>
      <c r="BP130" s="217" t="n">
        <v>0.1281</v>
      </c>
      <c r="BQ130" s="215" t="n">
        <v>3328.9</v>
      </c>
      <c r="BR130" s="216" t="n">
        <v>7.1449</v>
      </c>
      <c r="BS130" s="217" t="n">
        <v>0.1061</v>
      </c>
      <c r="BT130" s="215" t="n">
        <v>3321.9</v>
      </c>
      <c r="BU130" s="216" t="n">
        <v>7.0535</v>
      </c>
      <c r="BV130" s="217" t="n">
        <v>0.09046</v>
      </c>
      <c r="BW130" s="215" t="n">
        <v>3314.8</v>
      </c>
      <c r="BX130" s="216" t="n">
        <v>6.9749</v>
      </c>
      <c r="BY130" s="217" t="n">
        <v>0.07869</v>
      </c>
      <c r="BZ130" s="215" t="n">
        <v>3307.7</v>
      </c>
      <c r="CA130" s="216" t="n">
        <v>6.9058</v>
      </c>
      <c r="CB130" s="217" t="n">
        <v>0.06953</v>
      </c>
      <c r="CC130" s="215" t="n">
        <v>3300.5</v>
      </c>
      <c r="CD130" s="216" t="n">
        <v>6.8438</v>
      </c>
      <c r="CE130" s="217" t="n">
        <v>0.0622</v>
      </c>
      <c r="CF130" s="215" t="n">
        <v>3293.2</v>
      </c>
      <c r="CG130" s="216" t="n">
        <v>6.7875</v>
      </c>
      <c r="CH130" s="217" t="n">
        <v>0.05119</v>
      </c>
      <c r="CI130" s="215" t="n">
        <v>3278.3</v>
      </c>
      <c r="CJ130" s="216" t="n">
        <v>6.6876</v>
      </c>
      <c r="CK130" s="217" t="n">
        <v>0.04332</v>
      </c>
      <c r="CL130" s="215" t="n">
        <v>3263</v>
      </c>
      <c r="CM130" s="216" t="n">
        <v>6.6002</v>
      </c>
      <c r="CN130" s="217" t="n">
        <v>0.03741</v>
      </c>
      <c r="CO130" s="215" t="n">
        <v>3247.3</v>
      </c>
      <c r="CP130" s="216" t="n">
        <v>6.5218</v>
      </c>
      <c r="CQ130" s="217" t="n">
        <v>0.0328</v>
      </c>
      <c r="CR130" s="215" t="n">
        <v>3231.2</v>
      </c>
      <c r="CS130" s="216" t="n">
        <v>6.4502</v>
      </c>
      <c r="CT130" s="217" t="n">
        <v>0.0291</v>
      </c>
      <c r="CU130" s="215" t="n">
        <v>3214.8</v>
      </c>
      <c r="CV130" s="216" t="n">
        <v>6.3837</v>
      </c>
      <c r="CW130" s="217" t="n">
        <v>0.02607</v>
      </c>
      <c r="CX130" s="215" t="n">
        <v>3197.8</v>
      </c>
      <c r="CY130" s="216" t="n">
        <v>6.3214</v>
      </c>
      <c r="CZ130" s="217" t="n">
        <v>0.02354</v>
      </c>
      <c r="DA130" s="215" t="n">
        <v>3180.4</v>
      </c>
      <c r="DB130" s="216" t="n">
        <v>6.2622</v>
      </c>
      <c r="DC130" s="217" t="n">
        <v>0.02139</v>
      </c>
      <c r="DD130" s="215" t="n">
        <v>3162.6</v>
      </c>
      <c r="DE130" s="216" t="n">
        <v>6.2057</v>
      </c>
      <c r="DF130" s="217" t="n">
        <v>0.01954</v>
      </c>
      <c r="DG130" s="215" t="n">
        <v>3144.2</v>
      </c>
      <c r="DH130" s="216" t="n">
        <v>6.1512</v>
      </c>
      <c r="DI130" s="217" t="n">
        <v>0.01794</v>
      </c>
      <c r="DJ130" s="215" t="n">
        <v>3125.2</v>
      </c>
      <c r="DK130" s="216" t="n">
        <v>6.0984</v>
      </c>
      <c r="DL130" s="217" t="n">
        <v>0.01652</v>
      </c>
      <c r="DM130" s="215" t="n">
        <v>3105.8</v>
      </c>
      <c r="DN130" s="216" t="n">
        <v>6.047</v>
      </c>
      <c r="DO130" s="217" t="n">
        <v>0.01527</v>
      </c>
      <c r="DP130" s="215" t="n">
        <v>3085.7</v>
      </c>
      <c r="DQ130" s="216" t="n">
        <v>5.9966</v>
      </c>
      <c r="DR130" s="217" t="n">
        <v>0.01415</v>
      </c>
      <c r="DS130" s="215" t="n">
        <v>3065</v>
      </c>
      <c r="DT130" s="216" t="n">
        <v>5.947</v>
      </c>
      <c r="DU130" s="217" t="n">
        <v>0.01314</v>
      </c>
      <c r="DV130" s="215" t="n">
        <v>3043.7</v>
      </c>
      <c r="DW130" s="216" t="n">
        <v>5.898</v>
      </c>
      <c r="DX130" s="217" t="n">
        <v>0.01223</v>
      </c>
      <c r="DY130" s="215" t="n">
        <v>3021.7</v>
      </c>
      <c r="DZ130" s="216" t="n">
        <v>5.8493</v>
      </c>
      <c r="EA130" s="217" t="n">
        <v>0.0114</v>
      </c>
      <c r="EB130" s="215" t="n">
        <v>2998.9</v>
      </c>
      <c r="EC130" s="216" t="n">
        <v>5.8008</v>
      </c>
      <c r="ED130" s="217" t="n">
        <v>0.01064</v>
      </c>
      <c r="EE130" s="215" t="n">
        <v>2975.4</v>
      </c>
      <c r="EF130" s="216" t="n">
        <v>5.7523</v>
      </c>
      <c r="EG130" s="217" t="n">
        <v>0.009941</v>
      </c>
      <c r="EH130" s="215" t="n">
        <v>2951</v>
      </c>
      <c r="EI130" s="216" t="n">
        <v>5.7037</v>
      </c>
      <c r="EJ130" s="217" t="n">
        <v>0.009294</v>
      </c>
      <c r="EK130" s="215" t="n">
        <v>2925.7</v>
      </c>
      <c r="EL130" s="216" t="n">
        <v>5.6547</v>
      </c>
      <c r="EM130" s="217" t="n">
        <v>0.008693</v>
      </c>
      <c r="EN130" s="215" t="n">
        <v>2899.4</v>
      </c>
      <c r="EO130" s="216" t="n">
        <v>5.6053</v>
      </c>
      <c r="EP130" s="217" t="n">
        <v>0.008132</v>
      </c>
      <c r="EQ130" s="215" t="n">
        <v>2872.2</v>
      </c>
      <c r="ER130" s="216" t="n">
        <v>5.5553</v>
      </c>
      <c r="ES130" s="217" t="n">
        <v>0.007609</v>
      </c>
      <c r="ET130" s="215" t="n">
        <v>2843.8</v>
      </c>
      <c r="EU130" s="216" t="n">
        <v>5.5045</v>
      </c>
      <c r="EV130" s="217" t="n">
        <v>0.007117</v>
      </c>
      <c r="EW130" s="215" t="n">
        <v>2814.3</v>
      </c>
      <c r="EX130" s="216" t="n">
        <v>5.4529</v>
      </c>
      <c r="EY130" s="217" t="n">
        <v>0.006656</v>
      </c>
      <c r="EZ130" s="215" t="n">
        <v>2783.6</v>
      </c>
      <c r="FA130" s="216" t="n">
        <v>5.4002</v>
      </c>
      <c r="FB130" s="217" t="n">
        <v>0.006221</v>
      </c>
      <c r="FC130" s="215" t="n">
        <v>2751.7</v>
      </c>
      <c r="FD130" s="216" t="n">
        <v>5.3464</v>
      </c>
      <c r="FE130" s="217" t="n">
        <v>0.005812</v>
      </c>
      <c r="FF130" s="215" t="n">
        <v>2718.6</v>
      </c>
      <c r="FG130" s="216" t="n">
        <v>5.2915</v>
      </c>
      <c r="FH130" s="217" t="n">
        <v>0.005427</v>
      </c>
      <c r="FI130" s="215" t="n">
        <v>2684.3</v>
      </c>
      <c r="FJ130" s="216" t="n">
        <v>5.2355</v>
      </c>
      <c r="FK130" s="217" t="n">
        <v>0.005065</v>
      </c>
      <c r="FL130" s="215" t="n">
        <v>2648.9</v>
      </c>
      <c r="FM130" s="216" t="n">
        <v>5.1785</v>
      </c>
      <c r="FN130" s="217" t="n">
        <v>0.004727</v>
      </c>
      <c r="FO130" s="215" t="n">
        <v>2612.6</v>
      </c>
      <c r="FP130" s="216" t="n">
        <v>5.1208</v>
      </c>
      <c r="FQ130" s="217" t="n">
        <v>0.004412</v>
      </c>
      <c r="FR130" s="215" t="n">
        <v>2575.7</v>
      </c>
      <c r="FS130" s="216" t="n">
        <v>5.0626</v>
      </c>
      <c r="FT130" s="217" t="n">
        <v>0.004122</v>
      </c>
      <c r="FU130" s="215" t="n">
        <v>2538.6</v>
      </c>
      <c r="FV130" s="216" t="n">
        <v>5.0046</v>
      </c>
      <c r="FW130" s="217" t="n">
        <v>0.003856</v>
      </c>
      <c r="FX130" s="215" t="n">
        <v>2501.7</v>
      </c>
      <c r="FY130" s="216" t="n">
        <v>4.9474</v>
      </c>
      <c r="FZ130" s="217" t="n">
        <v>0.003616</v>
      </c>
      <c r="GA130" s="215" t="n">
        <v>2465.7</v>
      </c>
      <c r="GB130" s="216" t="n">
        <v>4.8916</v>
      </c>
      <c r="GC130" s="217" t="n">
        <v>0.003401</v>
      </c>
      <c r="GD130" s="215" t="n">
        <v>2431.1</v>
      </c>
      <c r="GE130" s="216" t="n">
        <v>4.8382</v>
      </c>
      <c r="GF130" s="217" t="n">
        <v>0.003211</v>
      </c>
      <c r="GG130" s="215" t="n">
        <v>2398.5</v>
      </c>
      <c r="GH130" s="216" t="n">
        <v>4.7877</v>
      </c>
      <c r="GI130" s="217" t="n">
        <v>0.003046</v>
      </c>
      <c r="GJ130" s="215" t="n">
        <v>2368.1</v>
      </c>
      <c r="GK130" s="216" t="n">
        <v>4.7408</v>
      </c>
      <c r="GL130" s="217" t="n">
        <v>0.002903</v>
      </c>
      <c r="GM130" s="215" t="n">
        <v>2340.3</v>
      </c>
      <c r="GN130" s="216" t="n">
        <v>4.6977</v>
      </c>
      <c r="GO130" s="217" t="n">
        <v>0.00278</v>
      </c>
      <c r="GP130" s="215" t="n">
        <v>2315.1</v>
      </c>
      <c r="GQ130" s="216" t="n">
        <v>4.6584</v>
      </c>
      <c r="GR130" s="217" t="n">
        <v>0.002673</v>
      </c>
      <c r="GS130" s="215" t="n">
        <v>2292.4</v>
      </c>
      <c r="GT130" s="216" t="n">
        <v>4.6226</v>
      </c>
      <c r="GU130" s="217" t="n">
        <v>0.002581</v>
      </c>
      <c r="GV130" s="215" t="n">
        <v>2271.8</v>
      </c>
      <c r="GW130" s="216" t="n">
        <v>4.5901</v>
      </c>
      <c r="GX130" s="217" t="n">
        <v>0.002501</v>
      </c>
      <c r="GY130" s="215" t="n">
        <v>2253.3</v>
      </c>
      <c r="GZ130" s="216" t="n">
        <v>4.5606</v>
      </c>
      <c r="HA130" s="217" t="n">
        <v>0.002431</v>
      </c>
      <c r="HB130" s="215" t="n">
        <v>2236.6</v>
      </c>
      <c r="HC130" s="216" t="n">
        <v>4.5337</v>
      </c>
      <c r="HD130" s="217" t="n">
        <v>0.00237</v>
      </c>
      <c r="HE130" s="215" t="n">
        <v>2221.5</v>
      </c>
      <c r="HF130" s="216" t="n">
        <v>4.5091</v>
      </c>
      <c r="HG130" s="217" t="n">
        <v>0.002315</v>
      </c>
      <c r="HH130" s="215" t="n">
        <v>2207.7</v>
      </c>
      <c r="HI130" s="216" t="n">
        <v>4.4866</v>
      </c>
      <c r="HJ130" s="217" t="n">
        <v>0.002267</v>
      </c>
      <c r="HK130" s="215" t="n">
        <v>2195.2</v>
      </c>
      <c r="HL130" s="216" t="n">
        <v>4.4658</v>
      </c>
      <c r="HM130" s="217" t="n">
        <v>0.002184</v>
      </c>
      <c r="HN130" s="215" t="n">
        <v>2173</v>
      </c>
      <c r="HO130" s="216" t="n">
        <v>4.4285</v>
      </c>
      <c r="HP130" s="217" t="n">
        <v>0.002115</v>
      </c>
      <c r="HQ130" s="215" t="n">
        <v>2154.1</v>
      </c>
      <c r="HR130" s="216" t="n">
        <v>4.396</v>
      </c>
      <c r="HS130" s="217" t="n">
        <v>0.002058</v>
      </c>
      <c r="HT130" s="215" t="n">
        <v>2137.8</v>
      </c>
      <c r="HU130" s="216" t="n">
        <v>4.3672</v>
      </c>
      <c r="HV130" s="217" t="n">
        <v>0.002008</v>
      </c>
      <c r="HW130" s="215" t="n">
        <v>2123.5</v>
      </c>
      <c r="HX130" s="216" t="n">
        <v>4.3414</v>
      </c>
      <c r="HY130" s="217" t="n">
        <v>0.001965</v>
      </c>
      <c r="HZ130" s="215" t="n">
        <v>2110.8</v>
      </c>
      <c r="IA130" s="216" t="n">
        <v>4.3181</v>
      </c>
      <c r="IB130" s="217" t="n">
        <v>0.001928</v>
      </c>
      <c r="IC130" s="215" t="n">
        <v>2099.5</v>
      </c>
      <c r="ID130" s="216" t="n">
        <v>4.2968</v>
      </c>
      <c r="IE130" s="217" t="n">
        <v>0.001894</v>
      </c>
      <c r="IF130" s="215" t="n">
        <v>2089.4</v>
      </c>
      <c r="IG130" s="216" t="n">
        <v>4.2772</v>
      </c>
      <c r="IH130" s="217" t="n">
        <v>0.001864</v>
      </c>
      <c r="II130" s="215" t="n">
        <v>2080.2</v>
      </c>
      <c r="IJ130" s="216" t="n">
        <v>4.2591</v>
      </c>
      <c r="IK130" s="217" t="n">
        <v>0.001837</v>
      </c>
      <c r="IL130" s="215" t="n">
        <v>2071.9</v>
      </c>
      <c r="IM130" s="216" t="n">
        <v>4.2423</v>
      </c>
      <c r="IN130" s="217" t="n">
        <v>0.001812</v>
      </c>
      <c r="IO130" s="215" t="n">
        <v>2064.3</v>
      </c>
      <c r="IP130" s="216" t="n">
        <v>4.2265</v>
      </c>
      <c r="IQ130" s="217" t="n">
        <v>0.001789</v>
      </c>
      <c r="IR130" s="215" t="n">
        <v>2057.3</v>
      </c>
      <c r="IS130" s="216" t="n">
        <v>4.2117</v>
      </c>
      <c r="IT130" s="211"/>
      <c r="IU130" s="211"/>
      <c r="IV130" s="211"/>
    </row>
    <row r="131" s="212" customFormat="true" ht="13.5" hidden="false" customHeight="false" outlineLevel="0" collapsed="false">
      <c r="A131" s="213" t="n">
        <v>450</v>
      </c>
      <c r="B131" s="214" t="n">
        <v>333.74</v>
      </c>
      <c r="C131" s="215" t="n">
        <v>3383.4</v>
      </c>
      <c r="D131" s="216" t="n">
        <v>10.82</v>
      </c>
      <c r="E131" s="217" t="n">
        <v>166.87</v>
      </c>
      <c r="F131" s="215" t="n">
        <v>3383.4</v>
      </c>
      <c r="G131" s="216" t="n">
        <v>10.5</v>
      </c>
      <c r="H131" s="217" t="n">
        <v>111.24</v>
      </c>
      <c r="I131" s="215" t="n">
        <v>3383.4</v>
      </c>
      <c r="J131" s="216" t="n">
        <v>10.313</v>
      </c>
      <c r="K131" s="217" t="n">
        <v>83.43</v>
      </c>
      <c r="L131" s="215" t="n">
        <v>3383.3</v>
      </c>
      <c r="M131" s="216" t="n">
        <v>10.18</v>
      </c>
      <c r="N131" s="217" t="n">
        <v>66.74</v>
      </c>
      <c r="O131" s="215" t="n">
        <v>3383.3</v>
      </c>
      <c r="P131" s="216" t="n">
        <v>10.077</v>
      </c>
      <c r="Q131" s="217" t="n">
        <v>33.37</v>
      </c>
      <c r="R131" s="215" t="n">
        <v>3383.3</v>
      </c>
      <c r="S131" s="216" t="n">
        <v>9.757</v>
      </c>
      <c r="T131" s="217" t="n">
        <v>16.68</v>
      </c>
      <c r="U131" s="215" t="n">
        <v>3383.2</v>
      </c>
      <c r="V131" s="216" t="n">
        <v>9.437</v>
      </c>
      <c r="W131" s="217" t="n">
        <v>11.121</v>
      </c>
      <c r="X131" s="215" t="n">
        <v>3383</v>
      </c>
      <c r="Y131" s="216" t="n">
        <v>9.2497</v>
      </c>
      <c r="Z131" s="217" t="n">
        <v>8.34</v>
      </c>
      <c r="AA131" s="215" t="n">
        <v>3382.9</v>
      </c>
      <c r="AB131" s="216" t="n">
        <v>9.1168</v>
      </c>
      <c r="AC131" s="217" t="n">
        <v>6.671</v>
      </c>
      <c r="AD131" s="215" t="n">
        <v>3382.8</v>
      </c>
      <c r="AE131" s="216" t="n">
        <v>9.0137</v>
      </c>
      <c r="AF131" s="217" t="n">
        <v>5.559</v>
      </c>
      <c r="AG131" s="215" t="n">
        <v>3382.7</v>
      </c>
      <c r="AH131" s="216" t="n">
        <v>8.9294</v>
      </c>
      <c r="AI131" s="217" t="n">
        <v>4.764</v>
      </c>
      <c r="AJ131" s="215" t="n">
        <v>3382.5</v>
      </c>
      <c r="AK131" s="216" t="n">
        <v>8.8582</v>
      </c>
      <c r="AL131" s="217" t="n">
        <v>4.168</v>
      </c>
      <c r="AM131" s="215" t="n">
        <v>3382.4</v>
      </c>
      <c r="AN131" s="216" t="n">
        <v>8.7964</v>
      </c>
      <c r="AO131" s="217" t="n">
        <v>3.705</v>
      </c>
      <c r="AP131" s="215" t="n">
        <v>3382.3</v>
      </c>
      <c r="AQ131" s="216" t="n">
        <v>8.7419</v>
      </c>
      <c r="AR131" s="217" t="n">
        <v>3.334</v>
      </c>
      <c r="AS131" s="215" t="n">
        <v>3382.2</v>
      </c>
      <c r="AT131" s="216" t="n">
        <v>8.6932</v>
      </c>
      <c r="AU131" s="217" t="n">
        <v>1.665</v>
      </c>
      <c r="AV131" s="215" t="n">
        <v>3380.9</v>
      </c>
      <c r="AW131" s="216" t="n">
        <v>8.372</v>
      </c>
      <c r="AX131" s="217" t="n">
        <v>1.109</v>
      </c>
      <c r="AY131" s="215" t="n">
        <v>3379.6</v>
      </c>
      <c r="AZ131" s="216" t="n">
        <v>8.1836</v>
      </c>
      <c r="BA131" s="217" t="n">
        <v>0.831</v>
      </c>
      <c r="BB131" s="215" t="n">
        <v>3378.4</v>
      </c>
      <c r="BC131" s="216" t="n">
        <v>8.0495</v>
      </c>
      <c r="BD131" s="217" t="n">
        <v>0.6641</v>
      </c>
      <c r="BE131" s="215" t="n">
        <v>3377.1</v>
      </c>
      <c r="BF131" s="216" t="n">
        <v>7.9452</v>
      </c>
      <c r="BG131" s="217" t="n">
        <v>0.3304</v>
      </c>
      <c r="BH131" s="215" t="n">
        <v>3370.7</v>
      </c>
      <c r="BI131" s="216" t="n">
        <v>7.6188</v>
      </c>
      <c r="BJ131" s="217" t="n">
        <v>0.2191</v>
      </c>
      <c r="BK131" s="215" t="n">
        <v>3364.2</v>
      </c>
      <c r="BL131" s="216" t="n">
        <v>7.425</v>
      </c>
      <c r="BM131" s="217" t="n">
        <v>0.1635</v>
      </c>
      <c r="BN131" s="215" t="n">
        <v>3357.7</v>
      </c>
      <c r="BO131" s="216" t="n">
        <v>7.2855</v>
      </c>
      <c r="BP131" s="217" t="n">
        <v>0.1301</v>
      </c>
      <c r="BQ131" s="215" t="n">
        <v>3351</v>
      </c>
      <c r="BR131" s="216" t="n">
        <v>7.1758</v>
      </c>
      <c r="BS131" s="217" t="n">
        <v>0.1078</v>
      </c>
      <c r="BT131" s="215" t="n">
        <v>3344.4</v>
      </c>
      <c r="BU131" s="216" t="n">
        <v>7.0847</v>
      </c>
      <c r="BV131" s="217" t="n">
        <v>0.09192</v>
      </c>
      <c r="BW131" s="215" t="n">
        <v>3337.6</v>
      </c>
      <c r="BX131" s="216" t="n">
        <v>7.0066</v>
      </c>
      <c r="BY131" s="217" t="n">
        <v>0.07999</v>
      </c>
      <c r="BZ131" s="215" t="n">
        <v>3330.7</v>
      </c>
      <c r="CA131" s="216" t="n">
        <v>6.9379</v>
      </c>
      <c r="CB131" s="217" t="n">
        <v>0.0707</v>
      </c>
      <c r="CC131" s="215" t="n">
        <v>3323.8</v>
      </c>
      <c r="CD131" s="216" t="n">
        <v>6.8763</v>
      </c>
      <c r="CE131" s="217" t="n">
        <v>0.06327</v>
      </c>
      <c r="CF131" s="215" t="n">
        <v>3316.8</v>
      </c>
      <c r="CG131" s="216" t="n">
        <v>6.8204</v>
      </c>
      <c r="CH131" s="217" t="n">
        <v>0.05212</v>
      </c>
      <c r="CI131" s="215" t="n">
        <v>3302.6</v>
      </c>
      <c r="CJ131" s="216" t="n">
        <v>6.7214</v>
      </c>
      <c r="CK131" s="217" t="n">
        <v>0.04414</v>
      </c>
      <c r="CL131" s="215" t="n">
        <v>3288</v>
      </c>
      <c r="CM131" s="216" t="n">
        <v>6.635</v>
      </c>
      <c r="CN131" s="217" t="n">
        <v>0.03815</v>
      </c>
      <c r="CO131" s="215" t="n">
        <v>3273.1</v>
      </c>
      <c r="CP131" s="216" t="n">
        <v>6.5577</v>
      </c>
      <c r="CQ131" s="217" t="n">
        <v>0.03348</v>
      </c>
      <c r="CR131" s="215" t="n">
        <v>3257.9</v>
      </c>
      <c r="CS131" s="216" t="n">
        <v>6.4872</v>
      </c>
      <c r="CT131" s="217" t="n">
        <v>0.02974</v>
      </c>
      <c r="CU131" s="215" t="n">
        <v>3242.2</v>
      </c>
      <c r="CV131" s="216" t="n">
        <v>6.422</v>
      </c>
      <c r="CW131" s="217" t="n">
        <v>0.02667</v>
      </c>
      <c r="CX131" s="215" t="n">
        <v>3226.2</v>
      </c>
      <c r="CY131" s="216" t="n">
        <v>6.3609</v>
      </c>
      <c r="CZ131" s="217" t="n">
        <v>0.02411</v>
      </c>
      <c r="DA131" s="215" t="n">
        <v>3209.9</v>
      </c>
      <c r="DB131" s="216" t="n">
        <v>6.3032</v>
      </c>
      <c r="DC131" s="217" t="n">
        <v>0.02194</v>
      </c>
      <c r="DD131" s="215" t="n">
        <v>3193.1</v>
      </c>
      <c r="DE131" s="216" t="n">
        <v>6.2482</v>
      </c>
      <c r="DF131" s="217" t="n">
        <v>0.02007</v>
      </c>
      <c r="DG131" s="215" t="n">
        <v>3175.8</v>
      </c>
      <c r="DH131" s="216" t="n">
        <v>6.1953</v>
      </c>
      <c r="DI131" s="217" t="n">
        <v>0.01845</v>
      </c>
      <c r="DJ131" s="215" t="n">
        <v>3158.2</v>
      </c>
      <c r="DK131" s="216" t="n">
        <v>6.1443</v>
      </c>
      <c r="DL131" s="217" t="n">
        <v>0.01702</v>
      </c>
      <c r="DM131" s="215" t="n">
        <v>3140</v>
      </c>
      <c r="DN131" s="216" t="n">
        <v>6.0947</v>
      </c>
      <c r="DO131" s="217" t="n">
        <v>0.01576</v>
      </c>
      <c r="DP131" s="215" t="n">
        <v>3121.4</v>
      </c>
      <c r="DQ131" s="216" t="n">
        <v>6.0461</v>
      </c>
      <c r="DR131" s="217" t="n">
        <v>0.01463</v>
      </c>
      <c r="DS131" s="215" t="n">
        <v>3102.3</v>
      </c>
      <c r="DT131" s="216" t="n">
        <v>5.9989</v>
      </c>
      <c r="DU131" s="217" t="n">
        <v>0.01362</v>
      </c>
      <c r="DV131" s="215" t="n">
        <v>3082.6</v>
      </c>
      <c r="DW131" s="216" t="n">
        <v>5.9522</v>
      </c>
      <c r="DX131" s="217" t="n">
        <v>0.0127</v>
      </c>
      <c r="DY131" s="215" t="n">
        <v>3062.4</v>
      </c>
      <c r="DZ131" s="216" t="n">
        <v>5.9061</v>
      </c>
      <c r="EA131" s="217" t="n">
        <v>0.01187</v>
      </c>
      <c r="EB131" s="215" t="n">
        <v>3041.7</v>
      </c>
      <c r="EC131" s="216" t="n">
        <v>5.8603</v>
      </c>
      <c r="ED131" s="217" t="n">
        <v>0.01111</v>
      </c>
      <c r="EE131" s="215" t="n">
        <v>3020.3</v>
      </c>
      <c r="EF131" s="216" t="n">
        <v>5.8149</v>
      </c>
      <c r="EG131" s="217" t="n">
        <v>0.01041</v>
      </c>
      <c r="EH131" s="215" t="n">
        <v>2998.2</v>
      </c>
      <c r="EI131" s="216" t="n">
        <v>5.7695</v>
      </c>
      <c r="EJ131" s="217" t="n">
        <v>0.009766</v>
      </c>
      <c r="EK131" s="215" t="n">
        <v>2975.5</v>
      </c>
      <c r="EL131" s="216" t="n">
        <v>5.7242</v>
      </c>
      <c r="EM131" s="217" t="n">
        <v>0.009168</v>
      </c>
      <c r="EN131" s="215" t="n">
        <v>2952.1</v>
      </c>
      <c r="EO131" s="216" t="n">
        <v>5.6787</v>
      </c>
      <c r="EP131" s="217" t="n">
        <v>0.008612</v>
      </c>
      <c r="EQ131" s="215" t="n">
        <v>2927.9</v>
      </c>
      <c r="ER131" s="216" t="n">
        <v>5.6329</v>
      </c>
      <c r="ES131" s="217" t="n">
        <v>0.008095</v>
      </c>
      <c r="ET131" s="215" t="n">
        <v>2903</v>
      </c>
      <c r="EU131" s="216" t="n">
        <v>5.5869</v>
      </c>
      <c r="EV131" s="217" t="n">
        <v>0.00761</v>
      </c>
      <c r="EW131" s="215" t="n">
        <v>2877.2</v>
      </c>
      <c r="EX131" s="216" t="n">
        <v>5.5404</v>
      </c>
      <c r="EY131" s="217" t="n">
        <v>0.007156</v>
      </c>
      <c r="EZ131" s="215" t="n">
        <v>2850.6</v>
      </c>
      <c r="FA131" s="216" t="n">
        <v>5.4934</v>
      </c>
      <c r="FB131" s="217" t="n">
        <v>0.00673</v>
      </c>
      <c r="FC131" s="215" t="n">
        <v>2823.1</v>
      </c>
      <c r="FD131" s="216" t="n">
        <v>5.4458</v>
      </c>
      <c r="FE131" s="217" t="n">
        <v>0.00633</v>
      </c>
      <c r="FF131" s="215" t="n">
        <v>2794.8</v>
      </c>
      <c r="FG131" s="216" t="n">
        <v>5.3977</v>
      </c>
      <c r="FH131" s="217" t="n">
        <v>0.005953</v>
      </c>
      <c r="FI131" s="215" t="n">
        <v>2765.7</v>
      </c>
      <c r="FJ131" s="216" t="n">
        <v>5.3489</v>
      </c>
      <c r="FK131" s="217" t="n">
        <v>0.005599</v>
      </c>
      <c r="FL131" s="215" t="n">
        <v>2735.7</v>
      </c>
      <c r="FM131" s="216" t="n">
        <v>5.2995</v>
      </c>
      <c r="FN131" s="217" t="n">
        <v>0.005266</v>
      </c>
      <c r="FO131" s="215" t="n">
        <v>2705.1</v>
      </c>
      <c r="FP131" s="216" t="n">
        <v>5.2496</v>
      </c>
      <c r="FQ131" s="217" t="n">
        <v>0.004954</v>
      </c>
      <c r="FR131" s="215" t="n">
        <v>2673.8</v>
      </c>
      <c r="FS131" s="216" t="n">
        <v>5.1993</v>
      </c>
      <c r="FT131" s="217" t="n">
        <v>0.004662</v>
      </c>
      <c r="FU131" s="215" t="n">
        <v>2642.1</v>
      </c>
      <c r="FV131" s="216" t="n">
        <v>5.1489</v>
      </c>
      <c r="FW131" s="217" t="n">
        <v>0.00439</v>
      </c>
      <c r="FX131" s="215" t="n">
        <v>2610.2</v>
      </c>
      <c r="FY131" s="216" t="n">
        <v>5.0985</v>
      </c>
      <c r="FZ131" s="217" t="n">
        <v>0.004139</v>
      </c>
      <c r="GA131" s="215" t="n">
        <v>2578.4</v>
      </c>
      <c r="GB131" s="216" t="n">
        <v>5.0485</v>
      </c>
      <c r="GC131" s="217" t="n">
        <v>0.003907</v>
      </c>
      <c r="GD131" s="215" t="n">
        <v>2546.8</v>
      </c>
      <c r="GE131" s="216" t="n">
        <v>4.9993</v>
      </c>
      <c r="GF131" s="217" t="n">
        <v>0.003695</v>
      </c>
      <c r="GG131" s="215" t="n">
        <v>2515.9</v>
      </c>
      <c r="GH131" s="216" t="n">
        <v>4.9513</v>
      </c>
      <c r="GI131" s="217" t="n">
        <v>0.003503</v>
      </c>
      <c r="GJ131" s="215" t="n">
        <v>2485.9</v>
      </c>
      <c r="GK131" s="216" t="n">
        <v>4.9049</v>
      </c>
      <c r="GL131" s="217" t="n">
        <v>0.00333</v>
      </c>
      <c r="GM131" s="215" t="n">
        <v>2457.3</v>
      </c>
      <c r="GN131" s="216" t="n">
        <v>4.8605</v>
      </c>
      <c r="GO131" s="217" t="n">
        <v>0.003175</v>
      </c>
      <c r="GP131" s="215" t="n">
        <v>2430.1</v>
      </c>
      <c r="GQ131" s="216" t="n">
        <v>4.8185</v>
      </c>
      <c r="GR131" s="217" t="n">
        <v>0.003037</v>
      </c>
      <c r="GS131" s="215" t="n">
        <v>2404.7</v>
      </c>
      <c r="GT131" s="216" t="n">
        <v>4.779</v>
      </c>
      <c r="GU131" s="217" t="n">
        <v>0.002915</v>
      </c>
      <c r="GV131" s="215" t="n">
        <v>2381</v>
      </c>
      <c r="GW131" s="216" t="n">
        <v>4.7422</v>
      </c>
      <c r="GX131" s="217" t="n">
        <v>0.002808</v>
      </c>
      <c r="GY131" s="215" t="n">
        <v>2359.2</v>
      </c>
      <c r="GZ131" s="216" t="n">
        <v>4.708</v>
      </c>
      <c r="HA131" s="217" t="n">
        <v>0.002713</v>
      </c>
      <c r="HB131" s="215" t="n">
        <v>2339.1</v>
      </c>
      <c r="HC131" s="216" t="n">
        <v>4.6764</v>
      </c>
      <c r="HD131" s="217" t="n">
        <v>0.002629</v>
      </c>
      <c r="HE131" s="215" t="n">
        <v>2320.7</v>
      </c>
      <c r="HF131" s="216" t="n">
        <v>4.6472</v>
      </c>
      <c r="HG131" s="217" t="n">
        <v>0.002554</v>
      </c>
      <c r="HH131" s="215" t="n">
        <v>2303.7</v>
      </c>
      <c r="HI131" s="216" t="n">
        <v>4.6203</v>
      </c>
      <c r="HJ131" s="217" t="n">
        <v>0.002487</v>
      </c>
      <c r="HK131" s="215" t="n">
        <v>2288.2</v>
      </c>
      <c r="HL131" s="216" t="n">
        <v>4.5953</v>
      </c>
      <c r="HM131" s="217" t="n">
        <v>0.002374</v>
      </c>
      <c r="HN131" s="215" t="n">
        <v>2260.7</v>
      </c>
      <c r="HO131" s="216" t="n">
        <v>4.5506</v>
      </c>
      <c r="HP131" s="217" t="n">
        <v>0.002282</v>
      </c>
      <c r="HQ131" s="215" t="n">
        <v>2237.3</v>
      </c>
      <c r="HR131" s="216" t="n">
        <v>4.5118</v>
      </c>
      <c r="HS131" s="217" t="n">
        <v>0.002206</v>
      </c>
      <c r="HT131" s="215" t="n">
        <v>2217.1</v>
      </c>
      <c r="HU131" s="216" t="n">
        <v>4.4776</v>
      </c>
      <c r="HV131" s="217" t="n">
        <v>0.002141</v>
      </c>
      <c r="HW131" s="215" t="n">
        <v>2199.5</v>
      </c>
      <c r="HX131" s="216" t="n">
        <v>4.4473</v>
      </c>
      <c r="HY131" s="217" t="n">
        <v>0.002086</v>
      </c>
      <c r="HZ131" s="215" t="n">
        <v>2184</v>
      </c>
      <c r="IA131" s="216" t="n">
        <v>4.42</v>
      </c>
      <c r="IB131" s="217" t="n">
        <v>0.002037</v>
      </c>
      <c r="IC131" s="215" t="n">
        <v>2170.2</v>
      </c>
      <c r="ID131" s="216" t="n">
        <v>4.3953</v>
      </c>
      <c r="IE131" s="217" t="n">
        <v>0.001995</v>
      </c>
      <c r="IF131" s="215" t="n">
        <v>2157.9</v>
      </c>
      <c r="IG131" s="216" t="n">
        <v>4.3727</v>
      </c>
      <c r="IH131" s="217" t="n">
        <v>0.001957</v>
      </c>
      <c r="II131" s="215" t="n">
        <v>2146.9</v>
      </c>
      <c r="IJ131" s="216" t="n">
        <v>4.3519</v>
      </c>
      <c r="IK131" s="217" t="n">
        <v>0.001924</v>
      </c>
      <c r="IL131" s="215" t="n">
        <v>2136.8</v>
      </c>
      <c r="IM131" s="216" t="n">
        <v>4.3327</v>
      </c>
      <c r="IN131" s="217" t="n">
        <v>0.001893</v>
      </c>
      <c r="IO131" s="215" t="n">
        <v>2127.7</v>
      </c>
      <c r="IP131" s="216" t="n">
        <v>4.3148</v>
      </c>
      <c r="IQ131" s="217" t="n">
        <v>0.001866</v>
      </c>
      <c r="IR131" s="215" t="n">
        <v>2119.4</v>
      </c>
      <c r="IS131" s="216" t="n">
        <v>4.2981</v>
      </c>
      <c r="IT131" s="211"/>
      <c r="IU131" s="211"/>
      <c r="IV131" s="211"/>
    </row>
    <row r="132" s="212" customFormat="true" ht="13.5" hidden="false" customHeight="false" outlineLevel="0" collapsed="false">
      <c r="A132" s="213" t="n">
        <v>460</v>
      </c>
      <c r="B132" s="214" t="n">
        <v>338.35</v>
      </c>
      <c r="C132" s="215" t="n">
        <v>3404.4</v>
      </c>
      <c r="D132" s="216" t="n">
        <v>10.848</v>
      </c>
      <c r="E132" s="217" t="n">
        <v>169.17</v>
      </c>
      <c r="F132" s="215" t="n">
        <v>3404.4</v>
      </c>
      <c r="G132" s="216" t="n">
        <v>10.529</v>
      </c>
      <c r="H132" s="217" t="n">
        <v>112.78</v>
      </c>
      <c r="I132" s="215" t="n">
        <v>3404.4</v>
      </c>
      <c r="J132" s="216" t="n">
        <v>10.342</v>
      </c>
      <c r="K132" s="217" t="n">
        <v>84.59</v>
      </c>
      <c r="L132" s="215" t="n">
        <v>3404.3</v>
      </c>
      <c r="M132" s="216" t="n">
        <v>10.209</v>
      </c>
      <c r="N132" s="217" t="n">
        <v>67.67</v>
      </c>
      <c r="O132" s="215" t="n">
        <v>3404.3</v>
      </c>
      <c r="P132" s="216" t="n">
        <v>10.106</v>
      </c>
      <c r="Q132" s="217" t="n">
        <v>33.83</v>
      </c>
      <c r="R132" s="215" t="n">
        <v>3404.3</v>
      </c>
      <c r="S132" s="216" t="n">
        <v>9.7858</v>
      </c>
      <c r="T132" s="217" t="n">
        <v>16.91</v>
      </c>
      <c r="U132" s="215" t="n">
        <v>3404.2</v>
      </c>
      <c r="V132" s="216" t="n">
        <v>9.4658</v>
      </c>
      <c r="W132" s="217" t="n">
        <v>11.275</v>
      </c>
      <c r="X132" s="215" t="n">
        <v>3404</v>
      </c>
      <c r="Y132" s="216" t="n">
        <v>9.2785</v>
      </c>
      <c r="Z132" s="217" t="n">
        <v>8.456</v>
      </c>
      <c r="AA132" s="215" t="n">
        <v>3403.9</v>
      </c>
      <c r="AB132" s="216" t="n">
        <v>9.1457</v>
      </c>
      <c r="AC132" s="217" t="n">
        <v>6.764</v>
      </c>
      <c r="AD132" s="215" t="n">
        <v>3403.8</v>
      </c>
      <c r="AE132" s="216" t="n">
        <v>9.0425</v>
      </c>
      <c r="AF132" s="217" t="n">
        <v>5.636</v>
      </c>
      <c r="AG132" s="215" t="n">
        <v>3403.7</v>
      </c>
      <c r="AH132" s="216" t="n">
        <v>8.9583</v>
      </c>
      <c r="AI132" s="217" t="n">
        <v>4.83</v>
      </c>
      <c r="AJ132" s="215" t="n">
        <v>3403.6</v>
      </c>
      <c r="AK132" s="216" t="n">
        <v>8.887</v>
      </c>
      <c r="AL132" s="217" t="n">
        <v>4.226</v>
      </c>
      <c r="AM132" s="215" t="n">
        <v>3403.4</v>
      </c>
      <c r="AN132" s="216" t="n">
        <v>8.8253</v>
      </c>
      <c r="AO132" s="217" t="n">
        <v>3.756</v>
      </c>
      <c r="AP132" s="215" t="n">
        <v>3403.3</v>
      </c>
      <c r="AQ132" s="216" t="n">
        <v>8.7708</v>
      </c>
      <c r="AR132" s="217" t="n">
        <v>3.38</v>
      </c>
      <c r="AS132" s="215" t="n">
        <v>3403.2</v>
      </c>
      <c r="AT132" s="216" t="n">
        <v>8.722</v>
      </c>
      <c r="AU132" s="217" t="n">
        <v>1.689</v>
      </c>
      <c r="AV132" s="215" t="n">
        <v>3402</v>
      </c>
      <c r="AW132" s="216" t="n">
        <v>8.4009</v>
      </c>
      <c r="AX132" s="217" t="n">
        <v>1.125</v>
      </c>
      <c r="AY132" s="215" t="n">
        <v>3400.7</v>
      </c>
      <c r="AZ132" s="216" t="n">
        <v>8.2126</v>
      </c>
      <c r="BA132" s="217" t="n">
        <v>0.8427</v>
      </c>
      <c r="BB132" s="215" t="n">
        <v>3399.5</v>
      </c>
      <c r="BC132" s="216" t="n">
        <v>8.0786</v>
      </c>
      <c r="BD132" s="217" t="n">
        <v>0.6735</v>
      </c>
      <c r="BE132" s="215" t="n">
        <v>3398.3</v>
      </c>
      <c r="BF132" s="216" t="n">
        <v>7.9743</v>
      </c>
      <c r="BG132" s="217" t="n">
        <v>0.3351</v>
      </c>
      <c r="BH132" s="215" t="n">
        <v>3392.1</v>
      </c>
      <c r="BI132" s="216" t="n">
        <v>7.6482</v>
      </c>
      <c r="BJ132" s="217" t="n">
        <v>0.2223</v>
      </c>
      <c r="BK132" s="215" t="n">
        <v>3385.9</v>
      </c>
      <c r="BL132" s="216" t="n">
        <v>7.4548</v>
      </c>
      <c r="BM132" s="217" t="n">
        <v>0.1659</v>
      </c>
      <c r="BN132" s="215" t="n">
        <v>3379.6</v>
      </c>
      <c r="BO132" s="216" t="n">
        <v>7.3156</v>
      </c>
      <c r="BP132" s="217" t="n">
        <v>0.1321</v>
      </c>
      <c r="BQ132" s="215" t="n">
        <v>3373.2</v>
      </c>
      <c r="BR132" s="216" t="n">
        <v>7.2062</v>
      </c>
      <c r="BS132" s="217" t="n">
        <v>0.1095</v>
      </c>
      <c r="BT132" s="215" t="n">
        <v>3366.8</v>
      </c>
      <c r="BU132" s="216" t="n">
        <v>7.1155</v>
      </c>
      <c r="BV132" s="217" t="n">
        <v>0.09338</v>
      </c>
      <c r="BW132" s="215" t="n">
        <v>3360.3</v>
      </c>
      <c r="BX132" s="216" t="n">
        <v>7.0378</v>
      </c>
      <c r="BY132" s="217" t="n">
        <v>0.08128</v>
      </c>
      <c r="BZ132" s="215" t="n">
        <v>3353.7</v>
      </c>
      <c r="CA132" s="216" t="n">
        <v>6.9694</v>
      </c>
      <c r="CB132" s="217" t="n">
        <v>0.07187</v>
      </c>
      <c r="CC132" s="215" t="n">
        <v>3347.1</v>
      </c>
      <c r="CD132" s="216" t="n">
        <v>6.9083</v>
      </c>
      <c r="CE132" s="217" t="n">
        <v>0.06434</v>
      </c>
      <c r="CF132" s="215" t="n">
        <v>3340.4</v>
      </c>
      <c r="CG132" s="216" t="n">
        <v>6.8528</v>
      </c>
      <c r="CH132" s="217" t="n">
        <v>0.05303</v>
      </c>
      <c r="CI132" s="215" t="n">
        <v>3326.8</v>
      </c>
      <c r="CJ132" s="216" t="n">
        <v>6.7546</v>
      </c>
      <c r="CK132" s="217" t="n">
        <v>0.04495</v>
      </c>
      <c r="CL132" s="215" t="n">
        <v>3312.8</v>
      </c>
      <c r="CM132" s="216" t="n">
        <v>6.6691</v>
      </c>
      <c r="CN132" s="217" t="n">
        <v>0.03888</v>
      </c>
      <c r="CO132" s="215" t="n">
        <v>3298.6</v>
      </c>
      <c r="CP132" s="216" t="n">
        <v>6.5928</v>
      </c>
      <c r="CQ132" s="217" t="n">
        <v>0.03415</v>
      </c>
      <c r="CR132" s="215" t="n">
        <v>3284.1</v>
      </c>
      <c r="CS132" s="216" t="n">
        <v>6.5233</v>
      </c>
      <c r="CT132" s="217" t="n">
        <v>0.03036</v>
      </c>
      <c r="CU132" s="215" t="n">
        <v>3269.3</v>
      </c>
      <c r="CV132" s="216" t="n">
        <v>6.4511</v>
      </c>
      <c r="CW132" s="217" t="n">
        <v>0.02726</v>
      </c>
      <c r="CX132" s="215" t="n">
        <v>3254.1</v>
      </c>
      <c r="CY132" s="216" t="n">
        <v>6.3992</v>
      </c>
      <c r="CZ132" s="217" t="n">
        <v>0.02467</v>
      </c>
      <c r="DA132" s="215" t="n">
        <v>3238.6</v>
      </c>
      <c r="DB132" s="216" t="n">
        <v>6.3427</v>
      </c>
      <c r="DC132" s="217" t="n">
        <v>0.02247</v>
      </c>
      <c r="DD132" s="215" t="n">
        <v>3222.8</v>
      </c>
      <c r="DE132" s="216" t="n">
        <v>6.289</v>
      </c>
      <c r="DF132" s="217" t="n">
        <v>0.02058</v>
      </c>
      <c r="DG132" s="215" t="n">
        <v>3206</v>
      </c>
      <c r="DH132" s="216" t="n">
        <v>6.2376</v>
      </c>
      <c r="DI132" s="217" t="n">
        <v>0.01894</v>
      </c>
      <c r="DJ132" s="215" t="n">
        <v>3190</v>
      </c>
      <c r="DK132" s="216" t="n">
        <v>6.188</v>
      </c>
      <c r="DL132" s="217" t="n">
        <v>0.0175</v>
      </c>
      <c r="DM132" s="215" t="n">
        <v>3173</v>
      </c>
      <c r="DN132" s="216" t="n">
        <v>6.14</v>
      </c>
      <c r="DO132" s="217" t="n">
        <v>0.01623</v>
      </c>
      <c r="DP132" s="215" t="n">
        <v>3155.7</v>
      </c>
      <c r="DQ132" s="216" t="n">
        <v>6.0934</v>
      </c>
      <c r="DR132" s="217" t="n">
        <v>0.01509</v>
      </c>
      <c r="DS132" s="215" t="n">
        <v>3137.9</v>
      </c>
      <c r="DT132" s="216" t="n">
        <v>6.0478</v>
      </c>
      <c r="DU132" s="217" t="n">
        <v>0.01407</v>
      </c>
      <c r="DV132" s="215" t="n">
        <v>3119.7</v>
      </c>
      <c r="DW132" s="216" t="n">
        <v>6.003</v>
      </c>
      <c r="DX132" s="217" t="n">
        <v>0.01315</v>
      </c>
      <c r="DY132" s="215" t="n">
        <v>3101</v>
      </c>
      <c r="DZ132" s="216" t="n">
        <v>5.959</v>
      </c>
      <c r="EA132" s="217" t="n">
        <v>0.01232</v>
      </c>
      <c r="EB132" s="215" t="n">
        <v>3081.9</v>
      </c>
      <c r="EC132" s="216" t="n">
        <v>5.9156</v>
      </c>
      <c r="ED132" s="217" t="n">
        <v>0.01155</v>
      </c>
      <c r="EE132" s="215" t="n">
        <v>3062.2</v>
      </c>
      <c r="EF132" s="216" t="n">
        <v>5.8725</v>
      </c>
      <c r="EG132" s="217" t="n">
        <v>0.01085</v>
      </c>
      <c r="EH132" s="215" t="n">
        <v>3042.1</v>
      </c>
      <c r="EI132" s="216" t="n">
        <v>5.8298</v>
      </c>
      <c r="EJ132" s="217" t="n">
        <v>0.010204</v>
      </c>
      <c r="EK132" s="215" t="n">
        <v>3021.5</v>
      </c>
      <c r="EL132" s="216" t="n">
        <v>5.7873</v>
      </c>
      <c r="EM132" s="217" t="n">
        <v>0.009607</v>
      </c>
      <c r="EN132" s="215" t="n">
        <v>3000.3</v>
      </c>
      <c r="EO132" s="216" t="n">
        <v>5.7448</v>
      </c>
      <c r="EP132" s="217" t="n">
        <v>0.009053</v>
      </c>
      <c r="EQ132" s="215" t="n">
        <v>2978.5</v>
      </c>
      <c r="ER132" s="216" t="n">
        <v>5.7024</v>
      </c>
      <c r="ES132" s="217" t="n">
        <v>0.008538</v>
      </c>
      <c r="ET132" s="215" t="n">
        <v>2956.1</v>
      </c>
      <c r="EU132" s="216" t="n">
        <v>5.6599</v>
      </c>
      <c r="EV132" s="217" t="n">
        <v>0.008057</v>
      </c>
      <c r="EW132" s="215" t="n">
        <v>2933.2</v>
      </c>
      <c r="EX132" s="216" t="n">
        <v>5.6173</v>
      </c>
      <c r="EY132" s="217" t="n">
        <v>0.007607</v>
      </c>
      <c r="EZ132" s="215" t="n">
        <v>2909.6</v>
      </c>
      <c r="FA132" s="216" t="n">
        <v>5.5744</v>
      </c>
      <c r="FB132" s="217" t="n">
        <v>0.007185</v>
      </c>
      <c r="FC132" s="215" t="n">
        <v>2885.4</v>
      </c>
      <c r="FD132" s="216" t="n">
        <v>5.5313</v>
      </c>
      <c r="FE132" s="217" t="n">
        <v>0.006789</v>
      </c>
      <c r="FF132" s="215" t="n">
        <v>2860.5</v>
      </c>
      <c r="FG132" s="216" t="n">
        <v>5.4879</v>
      </c>
      <c r="FH132" s="217" t="n">
        <v>0.006416</v>
      </c>
      <c r="FI132" s="215" t="n">
        <v>2835.1</v>
      </c>
      <c r="FJ132" s="216" t="n">
        <v>5.4442</v>
      </c>
      <c r="FK132" s="217" t="n">
        <v>0.006066</v>
      </c>
      <c r="FL132" s="215" t="n">
        <v>2809.1</v>
      </c>
      <c r="FM132" s="216" t="n">
        <v>5.4002</v>
      </c>
      <c r="FN132" s="217" t="n">
        <v>0.005737</v>
      </c>
      <c r="FO132" s="215" t="n">
        <v>2782.5</v>
      </c>
      <c r="FP132" s="216" t="n">
        <v>5.3559</v>
      </c>
      <c r="FQ132" s="217" t="n">
        <v>0.005427</v>
      </c>
      <c r="FR132" s="215" t="n">
        <v>2755.5</v>
      </c>
      <c r="FS132" s="216" t="n">
        <v>5.3114</v>
      </c>
      <c r="FT132" s="217" t="n">
        <v>0.005136</v>
      </c>
      <c r="FU132" s="215" t="n">
        <v>2728</v>
      </c>
      <c r="FV132" s="216" t="n">
        <v>5.2668</v>
      </c>
      <c r="FW132" s="217" t="n">
        <v>0.004864</v>
      </c>
      <c r="FX132" s="215" t="n">
        <v>2700.2</v>
      </c>
      <c r="FY132" s="216" t="n">
        <v>5.2221</v>
      </c>
      <c r="FZ132" s="217" t="n">
        <v>0.004609</v>
      </c>
      <c r="GA132" s="215" t="n">
        <v>2672.3</v>
      </c>
      <c r="GB132" s="216" t="n">
        <v>5.1775</v>
      </c>
      <c r="GC132" s="217" t="n">
        <v>0.004371</v>
      </c>
      <c r="GD132" s="215" t="n">
        <v>2644.3</v>
      </c>
      <c r="GE132" s="216" t="n">
        <v>5.1332</v>
      </c>
      <c r="GF132" s="217" t="n">
        <v>0.004149</v>
      </c>
      <c r="GG132" s="215" t="n">
        <v>2616.5</v>
      </c>
      <c r="GH132" s="216" t="n">
        <v>5.0894</v>
      </c>
      <c r="GI132" s="217" t="n">
        <v>0.003944</v>
      </c>
      <c r="GJ132" s="215" t="n">
        <v>2581</v>
      </c>
      <c r="GK132" s="216" t="n">
        <v>5.0464</v>
      </c>
      <c r="GL132" s="217" t="n">
        <v>0.003755</v>
      </c>
      <c r="GM132" s="215" t="n">
        <v>2562</v>
      </c>
      <c r="GN132" s="216" t="n">
        <v>5.0043</v>
      </c>
      <c r="GO132" s="217" t="n">
        <v>0.003582</v>
      </c>
      <c r="GP132" s="215" t="n">
        <v>2535.7</v>
      </c>
      <c r="GQ132" s="216" t="n">
        <v>4.9635</v>
      </c>
      <c r="GR132" s="217" t="n">
        <v>0.003424</v>
      </c>
      <c r="GS132" s="215" t="n">
        <v>2510.3</v>
      </c>
      <c r="GT132" s="216" t="n">
        <v>4.9241</v>
      </c>
      <c r="GU132" s="217" t="n">
        <v>0.00328</v>
      </c>
      <c r="GV132" s="215" t="n">
        <v>2486</v>
      </c>
      <c r="GW132" s="216" t="n">
        <v>4.8864</v>
      </c>
      <c r="GX132" s="217" t="n">
        <v>0.003149</v>
      </c>
      <c r="GY132" s="215" t="n">
        <v>2462.9</v>
      </c>
      <c r="GZ132" s="216" t="n">
        <v>4.8505</v>
      </c>
      <c r="HA132" s="217" t="n">
        <v>0.003032</v>
      </c>
      <c r="HB132" s="215" t="n">
        <v>2441.1</v>
      </c>
      <c r="HC132" s="216" t="n">
        <v>4.8165</v>
      </c>
      <c r="HD132" s="217" t="n">
        <v>0.002926</v>
      </c>
      <c r="HE132" s="215" t="n">
        <v>2420.6</v>
      </c>
      <c r="HF132" s="216" t="n">
        <v>4.7845</v>
      </c>
      <c r="HG132" s="217" t="n">
        <v>0.002831</v>
      </c>
      <c r="HH132" s="215" t="n">
        <v>2401.4</v>
      </c>
      <c r="HI132" s="216" t="n">
        <v>4.7544</v>
      </c>
      <c r="HJ132" s="217" t="n">
        <v>0.002745</v>
      </c>
      <c r="HK132" s="215" t="n">
        <v>2383.5</v>
      </c>
      <c r="HL132" s="216" t="n">
        <v>4.7262</v>
      </c>
      <c r="HM132" s="217" t="n">
        <v>0.002598</v>
      </c>
      <c r="HN132" s="215" t="n">
        <v>2351.4</v>
      </c>
      <c r="HO132" s="216" t="n">
        <v>4.6751</v>
      </c>
      <c r="HP132" s="217" t="n">
        <v>0.002478</v>
      </c>
      <c r="HQ132" s="215" t="n">
        <v>2323.6</v>
      </c>
      <c r="HR132" s="216" t="n">
        <v>4.6303</v>
      </c>
      <c r="HS132" s="217" t="n">
        <v>0.002379</v>
      </c>
      <c r="HT132" s="215" t="n">
        <v>2299.5</v>
      </c>
      <c r="HU132" s="216" t="n">
        <v>4.5908</v>
      </c>
      <c r="HV132" s="217" t="n">
        <v>0.002296</v>
      </c>
      <c r="HW132" s="215" t="n">
        <v>2278.4</v>
      </c>
      <c r="HX132" s="216" t="n">
        <v>4.5557</v>
      </c>
      <c r="HY132" s="217" t="n">
        <v>0.002225</v>
      </c>
      <c r="HZ132" s="215" t="n">
        <v>2259.9</v>
      </c>
      <c r="IA132" s="216" t="n">
        <v>4.5243</v>
      </c>
      <c r="IB132" s="217" t="n">
        <v>0.002164</v>
      </c>
      <c r="IC132" s="215" t="n">
        <v>2243.5</v>
      </c>
      <c r="ID132" s="216" t="n">
        <v>4.4959</v>
      </c>
      <c r="IE132" s="217" t="n">
        <v>0.002111</v>
      </c>
      <c r="IF132" s="215" t="n">
        <v>2228.9</v>
      </c>
      <c r="IG132" s="216" t="n">
        <v>4.4701</v>
      </c>
      <c r="IH132" s="217" t="n">
        <v>0.002064</v>
      </c>
      <c r="II132" s="215" t="n">
        <v>2215.7</v>
      </c>
      <c r="IJ132" s="216" t="n">
        <v>4.4465</v>
      </c>
      <c r="IK132" s="217" t="n">
        <v>0.002022</v>
      </c>
      <c r="IL132" s="215" t="n">
        <v>2203.8</v>
      </c>
      <c r="IM132" s="216" t="n">
        <v>4.4247</v>
      </c>
      <c r="IN132" s="217" t="n">
        <v>0.001985</v>
      </c>
      <c r="IO132" s="215" t="n">
        <v>2193.1</v>
      </c>
      <c r="IP132" s="216" t="n">
        <v>4.4045</v>
      </c>
      <c r="IQ132" s="217" t="n">
        <v>0.001951</v>
      </c>
      <c r="IR132" s="215" t="n">
        <v>2183.2</v>
      </c>
      <c r="IS132" s="216" t="n">
        <v>4.3857</v>
      </c>
      <c r="IT132" s="211"/>
      <c r="IU132" s="211"/>
      <c r="IV132" s="211"/>
    </row>
    <row r="133" s="212" customFormat="true" ht="13.5" hidden="false" customHeight="false" outlineLevel="0" collapsed="false">
      <c r="A133" s="213" t="n">
        <v>470</v>
      </c>
      <c r="B133" s="214" t="n">
        <v>342.97</v>
      </c>
      <c r="C133" s="215" t="n">
        <v>3425.4</v>
      </c>
      <c r="D133" s="216" t="n">
        <v>10.877</v>
      </c>
      <c r="E133" s="217" t="n">
        <v>171.48</v>
      </c>
      <c r="F133" s="215" t="n">
        <v>3425.4</v>
      </c>
      <c r="G133" s="216" t="n">
        <v>10.557</v>
      </c>
      <c r="H133" s="217" t="n">
        <v>114.32</v>
      </c>
      <c r="I133" s="215" t="n">
        <v>3425.4</v>
      </c>
      <c r="J133" s="216" t="n">
        <v>10.37</v>
      </c>
      <c r="K133" s="217" t="n">
        <v>85.74</v>
      </c>
      <c r="L133" s="215" t="n">
        <v>3425.4</v>
      </c>
      <c r="M133" s="216" t="n">
        <v>10.237</v>
      </c>
      <c r="N133" s="217" t="n">
        <v>68.59</v>
      </c>
      <c r="O133" s="215" t="n">
        <v>3425.4</v>
      </c>
      <c r="P133" s="216" t="n">
        <v>10.134</v>
      </c>
      <c r="Q133" s="217" t="n">
        <v>34.29</v>
      </c>
      <c r="R133" s="215" t="n">
        <v>3425.3</v>
      </c>
      <c r="S133" s="216" t="n">
        <v>9.8143</v>
      </c>
      <c r="T133" s="217" t="n">
        <v>17.14</v>
      </c>
      <c r="U133" s="215" t="n">
        <v>3425.2</v>
      </c>
      <c r="V133" s="216" t="n">
        <v>9.4943</v>
      </c>
      <c r="W133" s="217" t="n">
        <v>11.429</v>
      </c>
      <c r="X133" s="215" t="n">
        <v>3425.1</v>
      </c>
      <c r="Y133" s="216" t="n">
        <v>9.3071</v>
      </c>
      <c r="Z133" s="217" t="n">
        <v>8.571</v>
      </c>
      <c r="AA133" s="215" t="n">
        <v>3425</v>
      </c>
      <c r="AB133" s="216" t="n">
        <v>9.1742</v>
      </c>
      <c r="AC133" s="217" t="n">
        <v>6.856</v>
      </c>
      <c r="AD133" s="215" t="n">
        <v>3424.9</v>
      </c>
      <c r="AE133" s="216" t="n">
        <v>9.0711</v>
      </c>
      <c r="AF133" s="217" t="n">
        <v>5.713</v>
      </c>
      <c r="AG133" s="215" t="n">
        <v>3424.8</v>
      </c>
      <c r="AH133" s="216" t="n">
        <v>8.9868</v>
      </c>
      <c r="AI133" s="217" t="n">
        <v>4.896</v>
      </c>
      <c r="AJ133" s="215" t="n">
        <v>3424.6</v>
      </c>
      <c r="AK133" s="216" t="n">
        <v>8.9156</v>
      </c>
      <c r="AL133" s="217" t="n">
        <v>4.284</v>
      </c>
      <c r="AM133" s="215" t="n">
        <v>3424.5</v>
      </c>
      <c r="AN133" s="216" t="n">
        <v>8.8538</v>
      </c>
      <c r="AO133" s="217" t="n">
        <v>3.808</v>
      </c>
      <c r="AP133" s="215" t="n">
        <v>3424.4</v>
      </c>
      <c r="AQ133" s="216" t="n">
        <v>8.7994</v>
      </c>
      <c r="AR133" s="217" t="n">
        <v>3.427</v>
      </c>
      <c r="AS133" s="215" t="n">
        <v>3424.3</v>
      </c>
      <c r="AT133" s="216" t="n">
        <v>8.7506</v>
      </c>
      <c r="AU133" s="217" t="n">
        <v>1.712</v>
      </c>
      <c r="AV133" s="215" t="n">
        <v>3423.1</v>
      </c>
      <c r="AW133" s="216" t="n">
        <v>8.4295</v>
      </c>
      <c r="AX133" s="217" t="n">
        <v>1.14</v>
      </c>
      <c r="AY133" s="215" t="n">
        <v>3421.9</v>
      </c>
      <c r="AZ133" s="216" t="n">
        <v>8.2412</v>
      </c>
      <c r="BA133" s="217" t="n">
        <v>0.8543</v>
      </c>
      <c r="BB133" s="215" t="n">
        <v>3420.7</v>
      </c>
      <c r="BC133" s="216" t="n">
        <v>8.1073</v>
      </c>
      <c r="BD133" s="217" t="n">
        <v>0.6828</v>
      </c>
      <c r="BE133" s="215" t="n">
        <v>3419.6</v>
      </c>
      <c r="BF133" s="216" t="n">
        <v>8.0031</v>
      </c>
      <c r="BG133" s="217" t="n">
        <v>0.3399</v>
      </c>
      <c r="BH133" s="215" t="n">
        <v>3413.8</v>
      </c>
      <c r="BI133" s="216" t="n">
        <v>7.6773</v>
      </c>
      <c r="BJ133" s="217" t="n">
        <v>0.2255</v>
      </c>
      <c r="BK133" s="215" t="n">
        <v>3407.6</v>
      </c>
      <c r="BL133" s="216" t="n">
        <v>7.4842</v>
      </c>
      <c r="BM133" s="217" t="n">
        <v>0.1684</v>
      </c>
      <c r="BN133" s="215" t="n">
        <v>3401.5</v>
      </c>
      <c r="BO133" s="216" t="n">
        <v>7.3454</v>
      </c>
      <c r="BP133" s="217" t="n">
        <v>0.134</v>
      </c>
      <c r="BQ133" s="215" t="n">
        <v>3395.4</v>
      </c>
      <c r="BR133" s="216" t="n">
        <v>7.2362</v>
      </c>
      <c r="BS133" s="217" t="n">
        <v>0.1112</v>
      </c>
      <c r="BT133" s="215" t="n">
        <v>3389.2</v>
      </c>
      <c r="BU133" s="216" t="n">
        <v>7.1459</v>
      </c>
      <c r="BV133" s="217" t="n">
        <v>0.09483</v>
      </c>
      <c r="BW133" s="215" t="n">
        <v>3382.9</v>
      </c>
      <c r="BX133" s="216" t="n">
        <v>7.0684</v>
      </c>
      <c r="BY133" s="217" t="n">
        <v>0.08257</v>
      </c>
      <c r="BZ133" s="215" t="n">
        <v>3376.6</v>
      </c>
      <c r="CA133" s="216" t="n">
        <v>7.0005</v>
      </c>
      <c r="CB133" s="217" t="n">
        <v>0.07303</v>
      </c>
      <c r="CC133" s="215" t="n">
        <v>3370.3</v>
      </c>
      <c r="CD133" s="216" t="n">
        <v>6.9397</v>
      </c>
      <c r="CE133" s="217" t="n">
        <v>0.06539</v>
      </c>
      <c r="CF133" s="215" t="n">
        <v>3363.8</v>
      </c>
      <c r="CG133" s="216" t="n">
        <v>6.8846</v>
      </c>
      <c r="CH133" s="217" t="n">
        <v>0.05394</v>
      </c>
      <c r="CI133" s="215" t="n">
        <v>3350.8</v>
      </c>
      <c r="CJ133" s="216" t="n">
        <v>6.7872</v>
      </c>
      <c r="CK133" s="217" t="n">
        <v>0.04575</v>
      </c>
      <c r="CL133" s="215" t="n">
        <v>3337.5</v>
      </c>
      <c r="CM133" s="216" t="n">
        <v>6.7025</v>
      </c>
      <c r="CN133" s="217" t="n">
        <v>0.0396</v>
      </c>
      <c r="CO133" s="215" t="n">
        <v>3323.9</v>
      </c>
      <c r="CP133" s="216" t="n">
        <v>6.627</v>
      </c>
      <c r="CQ133" s="217" t="n">
        <v>0.03481</v>
      </c>
      <c r="CR133" s="215" t="n">
        <v>3310.1</v>
      </c>
      <c r="CS133" s="216" t="n">
        <v>6.5584</v>
      </c>
      <c r="CT133" s="217" t="n">
        <v>0.03098</v>
      </c>
      <c r="CU133" s="215" t="n">
        <v>3296</v>
      </c>
      <c r="CV133" s="216" t="n">
        <v>6.4953</v>
      </c>
      <c r="CW133" s="217" t="n">
        <v>0.02784</v>
      </c>
      <c r="CX133" s="215" t="n">
        <v>3281.6</v>
      </c>
      <c r="CY133" s="216" t="n">
        <v>6.4364</v>
      </c>
      <c r="CZ133" s="217" t="n">
        <v>0.02521</v>
      </c>
      <c r="DA133" s="215" t="n">
        <v>3266.9</v>
      </c>
      <c r="DB133" s="216" t="n">
        <v>6.381</v>
      </c>
      <c r="DC133" s="217" t="n">
        <v>0.02299</v>
      </c>
      <c r="DD133" s="215" t="n">
        <v>3251.9</v>
      </c>
      <c r="DE133" s="216" t="n">
        <v>6.3284</v>
      </c>
      <c r="DF133" s="217" t="n">
        <v>0.02108</v>
      </c>
      <c r="DG133" s="215" t="n">
        <v>3236.6</v>
      </c>
      <c r="DH133" s="216" t="n">
        <v>6.2782</v>
      </c>
      <c r="DI133" s="217" t="n">
        <v>0.01942</v>
      </c>
      <c r="DJ133" s="215" t="n">
        <v>3221</v>
      </c>
      <c r="DK133" s="216" t="n">
        <v>6.23</v>
      </c>
      <c r="DL133" s="217" t="n">
        <v>0.01797</v>
      </c>
      <c r="DM133" s="215" t="n">
        <v>3205</v>
      </c>
      <c r="DN133" s="216" t="n">
        <v>6.1834</v>
      </c>
      <c r="DO133" s="217" t="n">
        <v>0.01668</v>
      </c>
      <c r="DP133" s="215" t="n">
        <v>3188.8</v>
      </c>
      <c r="DQ133" s="216" t="n">
        <v>6.1182</v>
      </c>
      <c r="DR133" s="217" t="n">
        <v>0.01554</v>
      </c>
      <c r="DS133" s="215" t="n">
        <v>3172.1</v>
      </c>
      <c r="DT133" s="216" t="n">
        <v>6.0942</v>
      </c>
      <c r="DU133" s="217" t="n">
        <v>0.01451</v>
      </c>
      <c r="DV133" s="215" t="n">
        <v>3155.1</v>
      </c>
      <c r="DW133" s="216" t="n">
        <v>6.0511</v>
      </c>
      <c r="DX133" s="217" t="n">
        <v>0.01358</v>
      </c>
      <c r="DY133" s="215" t="n">
        <v>3137.8</v>
      </c>
      <c r="DZ133" s="216" t="n">
        <v>6.0088</v>
      </c>
      <c r="EA133" s="217" t="n">
        <v>0.01274</v>
      </c>
      <c r="EB133" s="215" t="n">
        <v>3120</v>
      </c>
      <c r="EC133" s="216" t="n">
        <v>5.9673</v>
      </c>
      <c r="ED133" s="217" t="n">
        <v>0.01197</v>
      </c>
      <c r="EE133" s="215" t="n">
        <v>3101.9</v>
      </c>
      <c r="EF133" s="216" t="n">
        <v>5.9262</v>
      </c>
      <c r="EG133" s="217" t="n">
        <v>0.01126</v>
      </c>
      <c r="EH133" s="215" t="n">
        <v>3083.4</v>
      </c>
      <c r="EI133" s="216" t="n">
        <v>5.8857</v>
      </c>
      <c r="EJ133" s="217" t="n">
        <v>0.01062</v>
      </c>
      <c r="EK133" s="215" t="n">
        <v>3064.4</v>
      </c>
      <c r="EL133" s="216" t="n">
        <v>5.8454</v>
      </c>
      <c r="EM133" s="217" t="n">
        <v>0.010018</v>
      </c>
      <c r="EN133" s="215" t="n">
        <v>3045</v>
      </c>
      <c r="EO133" s="216" t="n">
        <v>5.8055</v>
      </c>
      <c r="EP133" s="217" t="n">
        <v>0.009464</v>
      </c>
      <c r="EQ133" s="215" t="n">
        <v>3025.2</v>
      </c>
      <c r="ER133" s="216" t="n">
        <v>5.7656</v>
      </c>
      <c r="ES133" s="217" t="n">
        <v>0.008948</v>
      </c>
      <c r="ET133" s="215" t="n">
        <v>3004.9</v>
      </c>
      <c r="EU133" s="216" t="n">
        <v>5.726</v>
      </c>
      <c r="EV133" s="217" t="n">
        <v>0.008468</v>
      </c>
      <c r="EW133" s="215" t="n">
        <v>2984.1</v>
      </c>
      <c r="EX133" s="216" t="n">
        <v>5.6863</v>
      </c>
      <c r="EY133" s="217" t="n">
        <v>0.008019</v>
      </c>
      <c r="EZ133" s="215" t="n">
        <v>2962.9</v>
      </c>
      <c r="FA133" s="216" t="n">
        <v>5.6466</v>
      </c>
      <c r="FB133" s="217" t="n">
        <v>0.007599</v>
      </c>
      <c r="FC133" s="215" t="n">
        <v>2941.2</v>
      </c>
      <c r="FD133" s="216" t="n">
        <v>5.6069</v>
      </c>
      <c r="FE133" s="217" t="n">
        <v>0.007205</v>
      </c>
      <c r="FF133" s="215" t="n">
        <v>2919</v>
      </c>
      <c r="FG133" s="216" t="n">
        <v>5.5671</v>
      </c>
      <c r="FH133" s="217" t="n">
        <v>0.006834</v>
      </c>
      <c r="FI133" s="215" t="n">
        <v>2896.4</v>
      </c>
      <c r="FJ133" s="216" t="n">
        <v>5.5272</v>
      </c>
      <c r="FK133" s="217" t="n">
        <v>0.006486</v>
      </c>
      <c r="FL133" s="215" t="n">
        <v>2873.3</v>
      </c>
      <c r="FM133" s="216" t="n">
        <v>5.4872</v>
      </c>
      <c r="FN133" s="217" t="n">
        <v>0.006159</v>
      </c>
      <c r="FO133" s="215" t="n">
        <v>2849.8</v>
      </c>
      <c r="FP133" s="216" t="n">
        <v>5.4471</v>
      </c>
      <c r="FQ133" s="217" t="n">
        <v>0.005851</v>
      </c>
      <c r="FR133" s="215" t="n">
        <v>2825.9</v>
      </c>
      <c r="FS133" s="216" t="n">
        <v>5.4068</v>
      </c>
      <c r="FT133" s="217" t="n">
        <v>0.00556</v>
      </c>
      <c r="FU133" s="215" t="n">
        <v>2801.6</v>
      </c>
      <c r="FV133" s="216" t="n">
        <v>5.3666</v>
      </c>
      <c r="FW133" s="217" t="n">
        <v>0.005287</v>
      </c>
      <c r="FX133" s="215" t="n">
        <v>2777.1</v>
      </c>
      <c r="FY133" s="216" t="n">
        <v>5.3263</v>
      </c>
      <c r="FZ133" s="217" t="n">
        <v>0.005031</v>
      </c>
      <c r="GA133" s="215" t="n">
        <v>2752.4</v>
      </c>
      <c r="GB133" s="216" t="n">
        <v>5.2861</v>
      </c>
      <c r="GC133" s="217" t="n">
        <v>0.00479</v>
      </c>
      <c r="GD133" s="215" t="n">
        <v>2727.6</v>
      </c>
      <c r="GE133" s="216" t="n">
        <v>5.2461</v>
      </c>
      <c r="GF133" s="217" t="n">
        <v>0.004564</v>
      </c>
      <c r="GG133" s="215" t="n">
        <v>2702.7</v>
      </c>
      <c r="GH133" s="216" t="n">
        <v>5.2063</v>
      </c>
      <c r="GI133" s="217" t="n">
        <v>0.004353</v>
      </c>
      <c r="GJ133" s="215" t="n">
        <v>2677.9</v>
      </c>
      <c r="GK133" s="216" t="n">
        <v>5.1669</v>
      </c>
      <c r="GL133" s="217" t="n">
        <v>0.004156</v>
      </c>
      <c r="GM133" s="215" t="n">
        <v>2653.3</v>
      </c>
      <c r="GN133" s="216" t="n">
        <v>5.1281</v>
      </c>
      <c r="GO133" s="217" t="n">
        <v>0.003972</v>
      </c>
      <c r="GP133" s="215" t="n">
        <v>2629</v>
      </c>
      <c r="GQ133" s="216" t="n">
        <v>5.0899</v>
      </c>
      <c r="GR133" s="217" t="n">
        <v>0.003802</v>
      </c>
      <c r="GS133" s="215" t="n">
        <v>2605.1</v>
      </c>
      <c r="GT133" s="216" t="n">
        <v>5.0526</v>
      </c>
      <c r="GU133" s="217" t="n">
        <v>0.003644</v>
      </c>
      <c r="GV133" s="215" t="n">
        <v>2581.8</v>
      </c>
      <c r="GW133" s="216" t="n">
        <v>5.0162</v>
      </c>
      <c r="GX133" s="217" t="n">
        <v>0.003499</v>
      </c>
      <c r="GY133" s="215" t="n">
        <v>2559.2</v>
      </c>
      <c r="GZ133" s="216" t="n">
        <v>4.9809</v>
      </c>
      <c r="HA133" s="217" t="n">
        <v>0.003365</v>
      </c>
      <c r="HB133" s="215" t="n">
        <v>2537.3</v>
      </c>
      <c r="HC133" s="216" t="n">
        <v>4.9469</v>
      </c>
      <c r="HD133" s="217" t="n">
        <v>0.003242</v>
      </c>
      <c r="HE133" s="215" t="n">
        <v>2516.3</v>
      </c>
      <c r="HF133" s="216" t="n">
        <v>4.9142</v>
      </c>
      <c r="HG133" s="217" t="n">
        <v>0.00313</v>
      </c>
      <c r="HH133" s="215" t="n">
        <v>2496.3</v>
      </c>
      <c r="HI133" s="216" t="n">
        <v>4.883</v>
      </c>
      <c r="HJ133" s="217" t="n">
        <v>0.003028</v>
      </c>
      <c r="HK133" s="215" t="n">
        <v>2477.2</v>
      </c>
      <c r="HL133" s="216" t="n">
        <v>4.8532</v>
      </c>
      <c r="HM133" s="217" t="n">
        <v>0.002849</v>
      </c>
      <c r="HN133" s="215" t="n">
        <v>2442.2</v>
      </c>
      <c r="HO133" s="216" t="n">
        <v>4.7981</v>
      </c>
      <c r="HP133" s="217" t="n">
        <v>0.002701</v>
      </c>
      <c r="HQ133" s="215" t="n">
        <v>2411.1</v>
      </c>
      <c r="HR133" s="216" t="n">
        <v>4.7488</v>
      </c>
      <c r="HS133" s="217" t="n">
        <v>0.002577</v>
      </c>
      <c r="HT133" s="215" t="n">
        <v>2383.6</v>
      </c>
      <c r="HU133" s="216" t="n">
        <v>4.7047</v>
      </c>
      <c r="HV133" s="217" t="n">
        <v>0.002472</v>
      </c>
      <c r="HW133" s="215" t="n">
        <v>2359.3</v>
      </c>
      <c r="HX133" s="216" t="n">
        <v>4.6653</v>
      </c>
      <c r="HY133" s="217" t="n">
        <v>0.002384</v>
      </c>
      <c r="HZ133" s="215" t="n">
        <v>2337.8</v>
      </c>
      <c r="IA133" s="216" t="n">
        <v>4.6298</v>
      </c>
      <c r="IB133" s="217" t="n">
        <v>0.002308</v>
      </c>
      <c r="IC133" s="215" t="n">
        <v>2318.8</v>
      </c>
      <c r="ID133" s="216" t="n">
        <v>4.5978</v>
      </c>
      <c r="IE133" s="217" t="n">
        <v>0.002242</v>
      </c>
      <c r="IF133" s="215" t="n">
        <v>2301.7</v>
      </c>
      <c r="IG133" s="216" t="n">
        <v>4.5688</v>
      </c>
      <c r="IH133" s="217" t="n">
        <v>0.002184</v>
      </c>
      <c r="II133" s="215" t="n">
        <v>2286.4</v>
      </c>
      <c r="IJ133" s="216" t="n">
        <v>4.5422</v>
      </c>
      <c r="IK133" s="217" t="n">
        <v>0.002133</v>
      </c>
      <c r="IL133" s="215" t="n">
        <v>2272.6</v>
      </c>
      <c r="IM133" s="216" t="n">
        <v>4.5178</v>
      </c>
      <c r="IN133" s="217" t="n">
        <v>0.002088</v>
      </c>
      <c r="IO133" s="215" t="n">
        <v>2260.1</v>
      </c>
      <c r="IP133" s="216" t="n">
        <v>4.4953</v>
      </c>
      <c r="IQ133" s="217" t="n">
        <v>0.002047</v>
      </c>
      <c r="IR133" s="215" t="n">
        <v>2248.6</v>
      </c>
      <c r="IS133" s="216" t="n">
        <v>4.4744</v>
      </c>
      <c r="IT133" s="211"/>
      <c r="IU133" s="211"/>
      <c r="IV133" s="211"/>
    </row>
    <row r="134" s="212" customFormat="true" ht="13.5" hidden="false" customHeight="false" outlineLevel="0" collapsed="false">
      <c r="A134" s="213" t="n">
        <v>480</v>
      </c>
      <c r="B134" s="214" t="n">
        <v>347.58</v>
      </c>
      <c r="C134" s="215" t="n">
        <v>3446.5</v>
      </c>
      <c r="D134" s="216" t="n">
        <v>10.905</v>
      </c>
      <c r="E134" s="217" t="n">
        <v>173.79</v>
      </c>
      <c r="F134" s="215" t="n">
        <v>3446.5</v>
      </c>
      <c r="G134" s="216" t="n">
        <v>10.585</v>
      </c>
      <c r="H134" s="217" t="n">
        <v>115.86</v>
      </c>
      <c r="I134" s="215" t="n">
        <v>3446.5</v>
      </c>
      <c r="J134" s="216" t="n">
        <v>10.398</v>
      </c>
      <c r="K134" s="217" t="n">
        <v>86.89</v>
      </c>
      <c r="L134" s="215" t="n">
        <v>3446.5</v>
      </c>
      <c r="M134" s="216" t="n">
        <v>10.265</v>
      </c>
      <c r="N134" s="217" t="n">
        <v>69.51</v>
      </c>
      <c r="O134" s="215" t="n">
        <v>3446.5</v>
      </c>
      <c r="P134" s="216" t="n">
        <v>10.162</v>
      </c>
      <c r="Q134" s="217" t="n">
        <v>34.76</v>
      </c>
      <c r="R134" s="215" t="n">
        <v>3446.4</v>
      </c>
      <c r="S134" s="216" t="n">
        <v>9.8426</v>
      </c>
      <c r="T134" s="217" t="n">
        <v>17.38</v>
      </c>
      <c r="U134" s="215" t="n">
        <v>3446.3</v>
      </c>
      <c r="V134" s="216" t="n">
        <v>9.5226</v>
      </c>
      <c r="W134" s="217" t="n">
        <v>11.583</v>
      </c>
      <c r="X134" s="215" t="n">
        <v>3446.2</v>
      </c>
      <c r="Y134" s="216" t="n">
        <v>9.3353</v>
      </c>
      <c r="Z134" s="217" t="n">
        <v>8.687</v>
      </c>
      <c r="AA134" s="215" t="n">
        <v>3446.1</v>
      </c>
      <c r="AB134" s="216" t="n">
        <v>9.2024</v>
      </c>
      <c r="AC134" s="217" t="n">
        <v>6.949</v>
      </c>
      <c r="AD134" s="215" t="n">
        <v>3446</v>
      </c>
      <c r="AE134" s="216" t="n">
        <v>9.0993</v>
      </c>
      <c r="AF134" s="217" t="n">
        <v>5.79</v>
      </c>
      <c r="AG134" s="215" t="n">
        <v>3445.9</v>
      </c>
      <c r="AH134" s="216" t="n">
        <v>9.0151</v>
      </c>
      <c r="AI134" s="217" t="n">
        <v>4.962</v>
      </c>
      <c r="AJ134" s="215" t="n">
        <v>3445.8</v>
      </c>
      <c r="AK134" s="216" t="n">
        <v>8.9438</v>
      </c>
      <c r="AL134" s="217" t="n">
        <v>4.342</v>
      </c>
      <c r="AM134" s="215" t="n">
        <v>3445.7</v>
      </c>
      <c r="AN134" s="216" t="n">
        <v>8.8821</v>
      </c>
      <c r="AO134" s="217" t="n">
        <v>3.859</v>
      </c>
      <c r="AP134" s="215" t="n">
        <v>3445.6</v>
      </c>
      <c r="AQ134" s="216" t="n">
        <v>8.8276</v>
      </c>
      <c r="AR134" s="217" t="n">
        <v>3.473</v>
      </c>
      <c r="AS134" s="215" t="n">
        <v>3445.4</v>
      </c>
      <c r="AT134" s="216" t="n">
        <v>8.7789</v>
      </c>
      <c r="AU134" s="217" t="n">
        <v>1.735</v>
      </c>
      <c r="AV134" s="215" t="n">
        <v>3444.3</v>
      </c>
      <c r="AW134" s="216" t="n">
        <v>8.4579</v>
      </c>
      <c r="AX134" s="217" t="n">
        <v>1.156</v>
      </c>
      <c r="AY134" s="215" t="n">
        <v>3443.2</v>
      </c>
      <c r="AZ134" s="216" t="n">
        <v>8.2696</v>
      </c>
      <c r="BA134" s="217" t="n">
        <v>0.866</v>
      </c>
      <c r="BB134" s="215" t="n">
        <v>3442</v>
      </c>
      <c r="BC134" s="216" t="n">
        <v>8.1357</v>
      </c>
      <c r="BD134" s="217" t="n">
        <v>0.6922</v>
      </c>
      <c r="BE134" s="215" t="n">
        <v>3440.9</v>
      </c>
      <c r="BF134" s="216" t="n">
        <v>8.0316</v>
      </c>
      <c r="BG134" s="217" t="n">
        <v>0.3446</v>
      </c>
      <c r="BH134" s="215" t="n">
        <v>3435.1</v>
      </c>
      <c r="BI134" s="216" t="n">
        <v>7.7061</v>
      </c>
      <c r="BJ134" s="217" t="n">
        <v>0.2287</v>
      </c>
      <c r="BK134" s="215" t="n">
        <v>3429.3</v>
      </c>
      <c r="BL134" s="216" t="n">
        <v>7.5132</v>
      </c>
      <c r="BM134" s="217" t="n">
        <v>0.1708</v>
      </c>
      <c r="BN134" s="215" t="n">
        <v>3423.5</v>
      </c>
      <c r="BO134" s="216" t="n">
        <v>7.3747</v>
      </c>
      <c r="BP134" s="217" t="n">
        <v>0.136</v>
      </c>
      <c r="BQ134" s="215" t="n">
        <v>3417.5</v>
      </c>
      <c r="BR134" s="216" t="n">
        <v>7.2659</v>
      </c>
      <c r="BS134" s="217" t="n">
        <v>0.1128</v>
      </c>
      <c r="BT134" s="215" t="n">
        <v>3411.6</v>
      </c>
      <c r="BU134" s="216" t="n">
        <v>7.1758</v>
      </c>
      <c r="BV134" s="217" t="n">
        <v>0.09627</v>
      </c>
      <c r="BW134" s="215" t="n">
        <v>3405.6</v>
      </c>
      <c r="BX134" s="216" t="n">
        <v>7.0987</v>
      </c>
      <c r="BY134" s="217" t="n">
        <v>0.08384</v>
      </c>
      <c r="BZ134" s="215" t="n">
        <v>3399.5</v>
      </c>
      <c r="CA134" s="216" t="n">
        <v>7.031</v>
      </c>
      <c r="CB134" s="217" t="n">
        <v>0.07418</v>
      </c>
      <c r="CC134" s="215" t="n">
        <v>3393.4</v>
      </c>
      <c r="CD134" s="216" t="n">
        <v>6.9706</v>
      </c>
      <c r="CE134" s="217" t="n">
        <v>0.06644</v>
      </c>
      <c r="CF134" s="215" t="n">
        <v>3387.2</v>
      </c>
      <c r="CG134" s="216" t="n">
        <v>6.9158</v>
      </c>
      <c r="CH134" s="217" t="n">
        <v>0.05484</v>
      </c>
      <c r="CI134" s="215" t="n">
        <v>3374.7</v>
      </c>
      <c r="CJ134" s="216" t="n">
        <v>6.8191</v>
      </c>
      <c r="CK134" s="217" t="n">
        <v>0.04654</v>
      </c>
      <c r="CL134" s="215" t="n">
        <v>3361.9</v>
      </c>
      <c r="CM134" s="216" t="n">
        <v>6.7352</v>
      </c>
      <c r="CN134" s="217" t="n">
        <v>0.04031</v>
      </c>
      <c r="CO134" s="215" t="n">
        <v>3349</v>
      </c>
      <c r="CP134" s="216" t="n">
        <v>6.6605</v>
      </c>
      <c r="CQ134" s="217" t="n">
        <v>0.03546</v>
      </c>
      <c r="CR134" s="215" t="n">
        <v>3335.7</v>
      </c>
      <c r="CS134" s="216" t="n">
        <v>6.5927</v>
      </c>
      <c r="CT134" s="217" t="n">
        <v>0.03158</v>
      </c>
      <c r="CU134" s="215" t="n">
        <v>3322.3</v>
      </c>
      <c r="CV134" s="216" t="n">
        <v>6.5305</v>
      </c>
      <c r="CW134" s="217" t="n">
        <v>0.0284</v>
      </c>
      <c r="CX134" s="215" t="n">
        <v>3308.6</v>
      </c>
      <c r="CY134" s="216" t="n">
        <v>6.4725</v>
      </c>
      <c r="CZ134" s="217" t="n">
        <v>0.02575</v>
      </c>
      <c r="DA134" s="215" t="n">
        <v>3294.6</v>
      </c>
      <c r="DB134" s="216" t="n">
        <v>6.4181</v>
      </c>
      <c r="DC134" s="217" t="n">
        <v>0.0235</v>
      </c>
      <c r="DD134" s="215" t="n">
        <v>3280.4</v>
      </c>
      <c r="DE134" s="216" t="n">
        <v>6.3666</v>
      </c>
      <c r="DF134" s="217" t="n">
        <v>0.02157</v>
      </c>
      <c r="DG134" s="215" t="n">
        <v>3265.9</v>
      </c>
      <c r="DH134" s="216" t="n">
        <v>6.3174</v>
      </c>
      <c r="DI134" s="217" t="n">
        <v>0.01989</v>
      </c>
      <c r="DJ134" s="215" t="n">
        <v>3251.2</v>
      </c>
      <c r="DK134" s="216" t="n">
        <v>6.2704</v>
      </c>
      <c r="DL134" s="217" t="n">
        <v>0.01842</v>
      </c>
      <c r="DM134" s="215" t="n">
        <v>3236.2</v>
      </c>
      <c r="DN134" s="216" t="n">
        <v>6.225</v>
      </c>
      <c r="DO134" s="217" t="n">
        <v>0.01712</v>
      </c>
      <c r="DP134" s="215" t="n">
        <v>3220.8</v>
      </c>
      <c r="DQ134" s="216" t="n">
        <v>6.1811</v>
      </c>
      <c r="DR134" s="217" t="n">
        <v>0.01597</v>
      </c>
      <c r="DS134" s="215" t="n">
        <v>3205.2</v>
      </c>
      <c r="DT134" s="216" t="n">
        <v>6.1384</v>
      </c>
      <c r="DU134" s="217" t="n">
        <v>0.01493</v>
      </c>
      <c r="DV134" s="215" t="n">
        <v>3189.3</v>
      </c>
      <c r="DW134" s="216" t="n">
        <v>6.0968</v>
      </c>
      <c r="DX134" s="217" t="n">
        <v>0.01399</v>
      </c>
      <c r="DY134" s="215" t="n">
        <v>3173.1</v>
      </c>
      <c r="DZ134" s="216" t="n">
        <v>6.056</v>
      </c>
      <c r="EA134" s="217" t="n">
        <v>0.01314</v>
      </c>
      <c r="EB134" s="215" t="n">
        <v>3156.6</v>
      </c>
      <c r="EC134" s="216" t="n">
        <v>6.0161</v>
      </c>
      <c r="ED134" s="217" t="n">
        <v>0.01237</v>
      </c>
      <c r="EE134" s="215" t="n">
        <v>3139.7</v>
      </c>
      <c r="EF134" s="216" t="n">
        <v>5.9767</v>
      </c>
      <c r="EG134" s="217" t="n">
        <v>0.01166</v>
      </c>
      <c r="EH134" s="215" t="n">
        <v>3122.5</v>
      </c>
      <c r="EI134" s="216" t="n">
        <v>5.938</v>
      </c>
      <c r="EJ134" s="217" t="n">
        <v>0.01101</v>
      </c>
      <c r="EK134" s="215" t="n">
        <v>3104.9</v>
      </c>
      <c r="EL134" s="216" t="n">
        <v>5.8996</v>
      </c>
      <c r="EM134" s="217" t="n">
        <v>0.01041</v>
      </c>
      <c r="EN134" s="215" t="n">
        <v>3087</v>
      </c>
      <c r="EO134" s="216" t="n">
        <v>5.8617</v>
      </c>
      <c r="EP134" s="217" t="n">
        <v>0.00985</v>
      </c>
      <c r="EQ134" s="215" t="n">
        <v>3068.8</v>
      </c>
      <c r="ER134" s="216" t="n">
        <v>5.824</v>
      </c>
      <c r="ES134" s="217" t="n">
        <v>0.009333</v>
      </c>
      <c r="ET134" s="215" t="n">
        <v>3050.2</v>
      </c>
      <c r="EU134" s="216" t="n">
        <v>5.7866</v>
      </c>
      <c r="EV134" s="217" t="n">
        <v>0.008852</v>
      </c>
      <c r="EW134" s="215" t="n">
        <v>3031.2</v>
      </c>
      <c r="EX134" s="216" t="n">
        <v>5.7493</v>
      </c>
      <c r="EY134" s="217" t="n">
        <v>0.008402</v>
      </c>
      <c r="EZ134" s="215" t="n">
        <v>3011.9</v>
      </c>
      <c r="FA134" s="216" t="n">
        <v>5.7122</v>
      </c>
      <c r="FB134" s="217" t="n">
        <v>0.007982</v>
      </c>
      <c r="FC134" s="215" t="n">
        <v>2992.2</v>
      </c>
      <c r="FD134" s="216" t="n">
        <v>5.6751</v>
      </c>
      <c r="FE134" s="217" t="n">
        <v>0.007588</v>
      </c>
      <c r="FF134" s="215" t="n">
        <v>2972.1</v>
      </c>
      <c r="FG134" s="216" t="n">
        <v>5.6381</v>
      </c>
      <c r="FH134" s="217" t="n">
        <v>0.007218</v>
      </c>
      <c r="FI134" s="215" t="n">
        <v>2951.7</v>
      </c>
      <c r="FJ134" s="216" t="n">
        <v>5.6012</v>
      </c>
      <c r="FK134" s="217" t="n">
        <v>0.006871</v>
      </c>
      <c r="FL134" s="215" t="n">
        <v>2930.9</v>
      </c>
      <c r="FM134" s="216" t="n">
        <v>5.5642</v>
      </c>
      <c r="FN134" s="217" t="n">
        <v>0.006544</v>
      </c>
      <c r="FO134" s="215" t="n">
        <v>2909.8</v>
      </c>
      <c r="FP134" s="216" t="n">
        <v>5.5273</v>
      </c>
      <c r="FQ134" s="217" t="n">
        <v>0.006236</v>
      </c>
      <c r="FR134" s="215" t="n">
        <v>2888.4</v>
      </c>
      <c r="FS134" s="216" t="n">
        <v>5.4904</v>
      </c>
      <c r="FT134" s="217" t="n">
        <v>0.005945</v>
      </c>
      <c r="FU134" s="215" t="n">
        <v>2866.7</v>
      </c>
      <c r="FV134" s="216" t="n">
        <v>5.4535</v>
      </c>
      <c r="FW134" s="217" t="n">
        <v>0.005672</v>
      </c>
      <c r="FX134" s="215" t="n">
        <v>2844.7</v>
      </c>
      <c r="FY134" s="216" t="n">
        <v>5.4167</v>
      </c>
      <c r="FZ134" s="217" t="n">
        <v>0.005414</v>
      </c>
      <c r="GA134" s="215" t="n">
        <v>2822.6</v>
      </c>
      <c r="GB134" s="216" t="n">
        <v>5.3799</v>
      </c>
      <c r="GC134" s="217" t="n">
        <v>0.005171</v>
      </c>
      <c r="GD134" s="215" t="n">
        <v>2800.3</v>
      </c>
      <c r="GE134" s="216" t="n">
        <v>5.3433</v>
      </c>
      <c r="GF134" s="217" t="n">
        <v>0.004943</v>
      </c>
      <c r="GG134" s="215" t="n">
        <v>2778</v>
      </c>
      <c r="GH134" s="216" t="n">
        <v>5.3069</v>
      </c>
      <c r="GI134" s="217" t="n">
        <v>0.004728</v>
      </c>
      <c r="GJ134" s="215" t="n">
        <v>2755.6</v>
      </c>
      <c r="GK134" s="216" t="n">
        <v>5.2708</v>
      </c>
      <c r="GL134" s="217" t="n">
        <v>0.004526</v>
      </c>
      <c r="GM134" s="215" t="n">
        <v>2733.3</v>
      </c>
      <c r="GN134" s="216" t="n">
        <v>5.235</v>
      </c>
      <c r="GO134" s="217" t="n">
        <v>0.004337</v>
      </c>
      <c r="GP134" s="215" t="n">
        <v>2711.1</v>
      </c>
      <c r="GQ134" s="216" t="n">
        <v>5.1997</v>
      </c>
      <c r="GR134" s="217" t="n">
        <v>0.004159</v>
      </c>
      <c r="GS134" s="215" t="n">
        <v>2689.1</v>
      </c>
      <c r="GT134" s="216" t="n">
        <v>5.1648</v>
      </c>
      <c r="GU134" s="217" t="n">
        <v>0.003993</v>
      </c>
      <c r="GV134" s="215" t="n">
        <v>2667.4</v>
      </c>
      <c r="GW134" s="216" t="n">
        <v>5.1306</v>
      </c>
      <c r="GX134" s="217" t="n">
        <v>0.003839</v>
      </c>
      <c r="GY134" s="215" t="n">
        <v>2646.1</v>
      </c>
      <c r="GZ134" s="216" t="n">
        <v>5.0971</v>
      </c>
      <c r="HA134" s="217" t="n">
        <v>0.003694</v>
      </c>
      <c r="HB134" s="215" t="n">
        <v>2625.2</v>
      </c>
      <c r="HC134" s="216" t="n">
        <v>5.0644</v>
      </c>
      <c r="HD134" s="217" t="n">
        <v>0.00356</v>
      </c>
      <c r="HE134" s="215" t="n">
        <v>2604.8</v>
      </c>
      <c r="HF134" s="216" t="n">
        <v>5.0325</v>
      </c>
      <c r="HG134" s="217" t="n">
        <v>0.003436</v>
      </c>
      <c r="HH134" s="215" t="n">
        <v>2585.1</v>
      </c>
      <c r="HI134" s="216" t="n">
        <v>5.0016</v>
      </c>
      <c r="HJ134" s="217" t="n">
        <v>0.00332</v>
      </c>
      <c r="HK134" s="215" t="n">
        <v>2566</v>
      </c>
      <c r="HL134" s="216" t="n">
        <v>4.9718</v>
      </c>
      <c r="HM134" s="217" t="n">
        <v>0.003115</v>
      </c>
      <c r="HN134" s="215" t="n">
        <v>2530</v>
      </c>
      <c r="HO134" s="216" t="n">
        <v>4.9155</v>
      </c>
      <c r="HP134" s="217" t="n">
        <v>0.002941</v>
      </c>
      <c r="HQ134" s="215" t="n">
        <v>2497.1</v>
      </c>
      <c r="HR134" s="216" t="n">
        <v>4.8638</v>
      </c>
      <c r="HS134" s="217" t="n">
        <v>0.002793</v>
      </c>
      <c r="HT134" s="215" t="n">
        <v>2467.3</v>
      </c>
      <c r="HU134" s="216" t="n">
        <v>4.8167</v>
      </c>
      <c r="HV134" s="217" t="n">
        <v>0.002668</v>
      </c>
      <c r="HW134" s="215" t="n">
        <v>2440.6</v>
      </c>
      <c r="HX134" s="216" t="n">
        <v>4.7739</v>
      </c>
      <c r="HY134" s="217" t="n">
        <v>0.00256</v>
      </c>
      <c r="HZ134" s="215" t="n">
        <v>2416.6</v>
      </c>
      <c r="IA134" s="216" t="n">
        <v>4.7351</v>
      </c>
      <c r="IB134" s="217" t="n">
        <v>0.002468</v>
      </c>
      <c r="IC134" s="215" t="n">
        <v>2395.1</v>
      </c>
      <c r="ID134" s="216" t="n">
        <v>4.6999</v>
      </c>
      <c r="IE134" s="217" t="n">
        <v>0.002388</v>
      </c>
      <c r="IF134" s="215" t="n">
        <v>2375.8</v>
      </c>
      <c r="IG134" s="216" t="n">
        <v>4.6678</v>
      </c>
      <c r="IH134" s="217" t="n">
        <v>0.002318</v>
      </c>
      <c r="II134" s="215" t="n">
        <v>2358.4</v>
      </c>
      <c r="IJ134" s="216" t="n">
        <v>4.6384</v>
      </c>
      <c r="IK134" s="217" t="n">
        <v>0.002257</v>
      </c>
      <c r="IL134" s="215" t="n">
        <v>2342.6</v>
      </c>
      <c r="IM134" s="216" t="n">
        <v>4.6115</v>
      </c>
      <c r="IN134" s="217" t="n">
        <v>0.002202</v>
      </c>
      <c r="IO134" s="215" t="n">
        <v>2328.4</v>
      </c>
      <c r="IP134" s="216" t="n">
        <v>4.5866</v>
      </c>
      <c r="IQ134" s="217" t="n">
        <v>0.002153</v>
      </c>
      <c r="IR134" s="215" t="n">
        <v>2315.3</v>
      </c>
      <c r="IS134" s="216" t="n">
        <v>4.5635</v>
      </c>
      <c r="IT134" s="211"/>
      <c r="IU134" s="211"/>
      <c r="IV134" s="211"/>
    </row>
    <row r="135" s="212" customFormat="true" ht="13.5" hidden="false" customHeight="false" outlineLevel="0" collapsed="false">
      <c r="A135" s="213" t="n">
        <v>490</v>
      </c>
      <c r="B135" s="214" t="n">
        <v>352.2</v>
      </c>
      <c r="C135" s="215" t="n">
        <v>3467.7</v>
      </c>
      <c r="D135" s="216" t="n">
        <v>10.933</v>
      </c>
      <c r="E135" s="217" t="n">
        <v>176.1</v>
      </c>
      <c r="F135" s="215" t="n">
        <v>3467.7</v>
      </c>
      <c r="G135" s="216" t="n">
        <v>10.613</v>
      </c>
      <c r="H135" s="217" t="n">
        <v>117.4</v>
      </c>
      <c r="I135" s="215" t="n">
        <v>3467.7</v>
      </c>
      <c r="J135" s="216" t="n">
        <v>10.426</v>
      </c>
      <c r="K135" s="217" t="n">
        <v>88.05</v>
      </c>
      <c r="L135" s="215" t="n">
        <v>3467.7</v>
      </c>
      <c r="M135" s="216" t="n">
        <v>10.293</v>
      </c>
      <c r="N135" s="217" t="n">
        <v>70.44</v>
      </c>
      <c r="O135" s="215" t="n">
        <v>3467.7</v>
      </c>
      <c r="P135" s="216" t="n">
        <v>10.19</v>
      </c>
      <c r="Q135" s="217" t="n">
        <v>35.22</v>
      </c>
      <c r="R135" s="215" t="n">
        <v>3467.6</v>
      </c>
      <c r="S135" s="216" t="n">
        <v>9.8705</v>
      </c>
      <c r="T135" s="217" t="n">
        <v>17.61</v>
      </c>
      <c r="U135" s="215" t="n">
        <v>3467.5</v>
      </c>
      <c r="V135" s="216" t="n">
        <v>9.5505</v>
      </c>
      <c r="W135" s="217" t="n">
        <v>11.737</v>
      </c>
      <c r="X135" s="215" t="n">
        <v>3467.4</v>
      </c>
      <c r="Y135" s="216" t="n">
        <v>9.3633</v>
      </c>
      <c r="Z135" s="217" t="n">
        <v>8.802</v>
      </c>
      <c r="AA135" s="215" t="n">
        <v>3467.3</v>
      </c>
      <c r="AB135" s="216" t="n">
        <v>9.2304</v>
      </c>
      <c r="AC135" s="217" t="n">
        <v>7.041</v>
      </c>
      <c r="AD135" s="215" t="n">
        <v>3467.2</v>
      </c>
      <c r="AE135" s="216" t="n">
        <v>9.1273</v>
      </c>
      <c r="AF135" s="217" t="n">
        <v>5.867</v>
      </c>
      <c r="AG135" s="215" t="n">
        <v>3467.1</v>
      </c>
      <c r="AH135" s="216" t="n">
        <v>9.0431</v>
      </c>
      <c r="AI135" s="217" t="n">
        <v>5.029</v>
      </c>
      <c r="AJ135" s="215" t="n">
        <v>3467</v>
      </c>
      <c r="AK135" s="216" t="n">
        <v>8.9718</v>
      </c>
      <c r="AL135" s="217" t="n">
        <v>4.4</v>
      </c>
      <c r="AM135" s="215" t="n">
        <v>3466.9</v>
      </c>
      <c r="AN135" s="216" t="n">
        <v>8.9101</v>
      </c>
      <c r="AO135" s="217" t="n">
        <v>3.91</v>
      </c>
      <c r="AP135" s="215" t="n">
        <v>3466.8</v>
      </c>
      <c r="AQ135" s="216" t="n">
        <v>8.8556</v>
      </c>
      <c r="AR135" s="217" t="n">
        <v>3.519</v>
      </c>
      <c r="AS135" s="215" t="n">
        <v>3466.6</v>
      </c>
      <c r="AT135" s="216" t="n">
        <v>8.8069</v>
      </c>
      <c r="AU135" s="217" t="n">
        <v>1.758</v>
      </c>
      <c r="AV135" s="215" t="n">
        <v>3465.6</v>
      </c>
      <c r="AW135" s="216" t="n">
        <v>8.4859</v>
      </c>
      <c r="AX135" s="217" t="n">
        <v>1.171</v>
      </c>
      <c r="AY135" s="215" t="n">
        <v>3464.5</v>
      </c>
      <c r="AZ135" s="216" t="n">
        <v>8.2977</v>
      </c>
      <c r="BA135" s="217" t="n">
        <v>0.8776</v>
      </c>
      <c r="BB135" s="215" t="n">
        <v>3463.4</v>
      </c>
      <c r="BC135" s="216" t="n">
        <v>8.1639</v>
      </c>
      <c r="BD135" s="217" t="n">
        <v>0.7015</v>
      </c>
      <c r="BE135" s="215" t="n">
        <v>3462.2</v>
      </c>
      <c r="BF135" s="216" t="n">
        <v>8.0598</v>
      </c>
      <c r="BG135" s="217" t="n">
        <v>0.3493</v>
      </c>
      <c r="BH135" s="215" t="n">
        <v>3456.7</v>
      </c>
      <c r="BI135" s="216" t="n">
        <v>7.7345</v>
      </c>
      <c r="BJ135" s="217" t="n">
        <v>0.2319</v>
      </c>
      <c r="BK135" s="215" t="n">
        <v>3451.1</v>
      </c>
      <c r="BL135" s="216" t="n">
        <v>7.542</v>
      </c>
      <c r="BM135" s="217" t="n">
        <v>0.1732</v>
      </c>
      <c r="BN135" s="215" t="n">
        <v>3445.4</v>
      </c>
      <c r="BO135" s="216" t="n">
        <v>7.4037</v>
      </c>
      <c r="BP135" s="217" t="n">
        <v>0.138</v>
      </c>
      <c r="BQ135" s="215" t="n">
        <v>3439.7</v>
      </c>
      <c r="BR135" s="216" t="n">
        <v>7.2951</v>
      </c>
      <c r="BS135" s="217" t="n">
        <v>0.1145</v>
      </c>
      <c r="BT135" s="215" t="n">
        <v>3434</v>
      </c>
      <c r="BU135" s="216" t="n">
        <v>7.2054</v>
      </c>
      <c r="BV135" s="217" t="n">
        <v>0.0977</v>
      </c>
      <c r="BW135" s="215" t="n">
        <v>3428.2</v>
      </c>
      <c r="BX135" s="216" t="n">
        <v>7.1285</v>
      </c>
      <c r="BY135" s="217" t="n">
        <v>0.08512</v>
      </c>
      <c r="BZ135" s="215" t="n">
        <v>3422.3</v>
      </c>
      <c r="CA135" s="216" t="n">
        <v>7.0612</v>
      </c>
      <c r="CB135" s="217" t="n">
        <v>0.07532</v>
      </c>
      <c r="CC135" s="215" t="n">
        <v>3416.5</v>
      </c>
      <c r="CD135" s="216" t="n">
        <v>7.001</v>
      </c>
      <c r="CE135" s="217" t="n">
        <v>0.06749</v>
      </c>
      <c r="CF135" s="215" t="n">
        <v>3410.5</v>
      </c>
      <c r="CG135" s="216" t="n">
        <v>6.9465</v>
      </c>
      <c r="CH135" s="217" t="n">
        <v>0.05573</v>
      </c>
      <c r="CI135" s="215" t="n">
        <v>3398.5</v>
      </c>
      <c r="CJ135" s="216" t="n">
        <v>6.8505</v>
      </c>
      <c r="CK135" s="217" t="n">
        <v>0.04732</v>
      </c>
      <c r="CL135" s="215" t="n">
        <v>3386.3</v>
      </c>
      <c r="CM135" s="216" t="n">
        <v>6.7673</v>
      </c>
      <c r="CN135" s="217" t="n">
        <v>0.04102</v>
      </c>
      <c r="CO135" s="215" t="n">
        <v>3373.8</v>
      </c>
      <c r="CP135" s="216" t="n">
        <v>6.6933</v>
      </c>
      <c r="CQ135" s="217" t="n">
        <v>0.03611</v>
      </c>
      <c r="CR135" s="215" t="n">
        <v>3361.2</v>
      </c>
      <c r="CS135" s="216" t="n">
        <v>6.6263</v>
      </c>
      <c r="CT135" s="217" t="n">
        <v>0.03218</v>
      </c>
      <c r="CU135" s="215" t="n">
        <v>3348.3</v>
      </c>
      <c r="CV135" s="216" t="n">
        <v>6.5648</v>
      </c>
      <c r="CW135" s="217" t="n">
        <v>0.02896</v>
      </c>
      <c r="CX135" s="215" t="n">
        <v>3335.3</v>
      </c>
      <c r="CY135" s="216" t="n">
        <v>6.5077</v>
      </c>
      <c r="CZ135" s="217" t="n">
        <v>0.02627</v>
      </c>
      <c r="DA135" s="215" t="n">
        <v>3322</v>
      </c>
      <c r="DB135" s="216" t="n">
        <v>6.4542</v>
      </c>
      <c r="DC135" s="217" t="n">
        <v>0.024</v>
      </c>
      <c r="DD135" s="215" t="n">
        <v>3308.5</v>
      </c>
      <c r="DE135" s="216" t="n">
        <v>6.4036</v>
      </c>
      <c r="DF135" s="217" t="n">
        <v>0.02204</v>
      </c>
      <c r="DG135" s="215" t="n">
        <v>3294.7</v>
      </c>
      <c r="DH135" s="216" t="n">
        <v>6.3554</v>
      </c>
      <c r="DI135" s="217" t="n">
        <v>0.02035</v>
      </c>
      <c r="DJ135" s="215" t="n">
        <v>3280.7</v>
      </c>
      <c r="DK135" s="216" t="n">
        <v>6.3093</v>
      </c>
      <c r="DL135" s="217" t="n">
        <v>0.01886</v>
      </c>
      <c r="DM135" s="215" t="n">
        <v>3266.5</v>
      </c>
      <c r="DN135" s="216" t="n">
        <v>6.265</v>
      </c>
      <c r="DO135" s="217" t="n">
        <v>0.01755</v>
      </c>
      <c r="DP135" s="215" t="n">
        <v>3252.1</v>
      </c>
      <c r="DQ135" s="216" t="n">
        <v>6.2222</v>
      </c>
      <c r="DR135" s="217" t="n">
        <v>0.01638</v>
      </c>
      <c r="DS135" s="215" t="n">
        <v>3237.4</v>
      </c>
      <c r="DT135" s="216" t="n">
        <v>6.1808</v>
      </c>
      <c r="DU135" s="217" t="n">
        <v>0.01533</v>
      </c>
      <c r="DV135" s="215" t="n">
        <v>3222.4</v>
      </c>
      <c r="DW135" s="216" t="n">
        <v>6.1404</v>
      </c>
      <c r="DX135" s="217" t="n">
        <v>0.01439</v>
      </c>
      <c r="DY135" s="215" t="n">
        <v>3207.2</v>
      </c>
      <c r="DZ135" s="216" t="n">
        <v>6.101</v>
      </c>
      <c r="EA135" s="217" t="n">
        <v>0.01353</v>
      </c>
      <c r="EB135" s="215" t="n">
        <v>3191.7</v>
      </c>
      <c r="EC135" s="216" t="n">
        <v>6.0624</v>
      </c>
      <c r="ED135" s="217" t="n">
        <v>0.01275</v>
      </c>
      <c r="EE135" s="215" t="n">
        <v>3175.9</v>
      </c>
      <c r="EF135" s="216" t="n">
        <v>6.0245</v>
      </c>
      <c r="EG135" s="217" t="n">
        <v>0.01204</v>
      </c>
      <c r="EH135" s="215" t="n">
        <v>3159.9</v>
      </c>
      <c r="EI135" s="216" t="n">
        <v>5.9873</v>
      </c>
      <c r="EJ135" s="217" t="n">
        <v>0.01138</v>
      </c>
      <c r="EK135" s="215" t="n">
        <v>3143.5</v>
      </c>
      <c r="EL135" s="216" t="n">
        <v>5.9505</v>
      </c>
      <c r="EM135" s="217" t="n">
        <v>0.01078</v>
      </c>
      <c r="EN135" s="215" t="n">
        <v>3126.9</v>
      </c>
      <c r="EO135" s="216" t="n">
        <v>5.9143</v>
      </c>
      <c r="EP135" s="217" t="n">
        <v>0.010216</v>
      </c>
      <c r="EQ135" s="215" t="n">
        <v>3110</v>
      </c>
      <c r="ER135" s="216" t="n">
        <v>5.8784</v>
      </c>
      <c r="ES135" s="217" t="n">
        <v>0.009696</v>
      </c>
      <c r="ET135" s="215" t="n">
        <v>3092.8</v>
      </c>
      <c r="EU135" s="216" t="n">
        <v>5.8428</v>
      </c>
      <c r="EV135" s="217" t="n">
        <v>0.009213</v>
      </c>
      <c r="EW135" s="215" t="n">
        <v>3075.4</v>
      </c>
      <c r="EX135" s="216" t="n">
        <v>5.8075</v>
      </c>
      <c r="EY135" s="217" t="n">
        <v>0.008762</v>
      </c>
      <c r="EZ135" s="215" t="n">
        <v>3057.6</v>
      </c>
      <c r="FA135" s="216" t="n">
        <v>5.7724</v>
      </c>
      <c r="FB135" s="217" t="n">
        <v>0.008341</v>
      </c>
      <c r="FC135" s="215" t="n">
        <v>3039.5</v>
      </c>
      <c r="FD135" s="216" t="n">
        <v>5.7376</v>
      </c>
      <c r="FE135" s="217" t="n">
        <v>0.007946</v>
      </c>
      <c r="FF135" s="215" t="n">
        <v>3021.1</v>
      </c>
      <c r="FG135" s="216" t="n">
        <v>5.7028</v>
      </c>
      <c r="FH135" s="217" t="n">
        <v>0.007576</v>
      </c>
      <c r="FI135" s="215" t="n">
        <v>3002.5</v>
      </c>
      <c r="FJ135" s="216" t="n">
        <v>5.6682</v>
      </c>
      <c r="FK135" s="217" t="n">
        <v>0.007227</v>
      </c>
      <c r="FL135" s="215" t="n">
        <v>2983.6</v>
      </c>
      <c r="FM135" s="216" t="n">
        <v>5.6337</v>
      </c>
      <c r="FN135" s="217" t="n">
        <v>0.0069</v>
      </c>
      <c r="FO135" s="215" t="n">
        <v>2964.4</v>
      </c>
      <c r="FP135" s="216" t="n">
        <v>5.5994</v>
      </c>
      <c r="FQ135" s="217" t="n">
        <v>0.006591</v>
      </c>
      <c r="FR135" s="215" t="n">
        <v>2944.9</v>
      </c>
      <c r="FS135" s="216" t="n">
        <v>5.5651</v>
      </c>
      <c r="FT135" s="217" t="n">
        <v>0.0063</v>
      </c>
      <c r="FU135" s="215" t="n">
        <v>2925.3</v>
      </c>
      <c r="FV135" s="216" t="n">
        <v>5.5309</v>
      </c>
      <c r="FW135" s="217" t="n">
        <v>0.006025</v>
      </c>
      <c r="FX135" s="215" t="n">
        <v>2905.5</v>
      </c>
      <c r="FY135" s="216" t="n">
        <v>5.4968</v>
      </c>
      <c r="FZ135" s="217" t="n">
        <v>0.005766</v>
      </c>
      <c r="GA135" s="215" t="n">
        <v>2885.5</v>
      </c>
      <c r="GB135" s="216" t="n">
        <v>5.4628</v>
      </c>
      <c r="GC135" s="217" t="n">
        <v>0.005522</v>
      </c>
      <c r="GD135" s="215" t="n">
        <v>2865.3</v>
      </c>
      <c r="GE135" s="216" t="n">
        <v>5.429</v>
      </c>
      <c r="GF135" s="217" t="n">
        <v>0.005291</v>
      </c>
      <c r="GG135" s="215" t="n">
        <v>2845</v>
      </c>
      <c r="GH135" s="216" t="n">
        <v>5.3954</v>
      </c>
      <c r="GI135" s="217" t="n">
        <v>0.005074</v>
      </c>
      <c r="GJ135" s="215" t="n">
        <v>2824.7</v>
      </c>
      <c r="GK135" s="216" t="n">
        <v>5.362</v>
      </c>
      <c r="GL135" s="217" t="n">
        <v>0.004809</v>
      </c>
      <c r="GM135" s="215" t="n">
        <v>2804.4</v>
      </c>
      <c r="GN135" s="216" t="n">
        <v>5.3289</v>
      </c>
      <c r="GO135" s="217" t="n">
        <v>0.004675</v>
      </c>
      <c r="GP135" s="215" t="n">
        <v>2784.1</v>
      </c>
      <c r="GQ135" s="216" t="n">
        <v>5.296</v>
      </c>
      <c r="GR135" s="217" t="n">
        <v>0.004493</v>
      </c>
      <c r="GS135" s="215" t="n">
        <v>2764</v>
      </c>
      <c r="GT135" s="216" t="n">
        <v>5.2636</v>
      </c>
      <c r="GU135" s="217" t="n">
        <v>0.004322</v>
      </c>
      <c r="GV135" s="215" t="n">
        <v>2743.9</v>
      </c>
      <c r="GW135" s="216" t="n">
        <v>5.2316</v>
      </c>
      <c r="GX135" s="217" t="n">
        <v>0.004161</v>
      </c>
      <c r="GY135" s="215" t="n">
        <v>2724.1</v>
      </c>
      <c r="GZ135" s="216" t="n">
        <v>5.2001</v>
      </c>
      <c r="HA135" s="217" t="n">
        <v>0.004009</v>
      </c>
      <c r="HB135" s="215" t="n">
        <v>2704.6</v>
      </c>
      <c r="HC135" s="216" t="n">
        <v>5.1691</v>
      </c>
      <c r="HD135" s="217" t="n">
        <v>0.003868</v>
      </c>
      <c r="HE135" s="215" t="n">
        <v>2685.3</v>
      </c>
      <c r="HF135" s="216" t="n">
        <v>5.1387</v>
      </c>
      <c r="HG135" s="217" t="n">
        <v>0.003735</v>
      </c>
      <c r="HH135" s="215" t="n">
        <v>2666.5</v>
      </c>
      <c r="HI135" s="216" t="n">
        <v>5.109</v>
      </c>
      <c r="HJ135" s="217" t="n">
        <v>0.00361</v>
      </c>
      <c r="HK135" s="215" t="n">
        <v>2648</v>
      </c>
      <c r="HL135" s="216" t="n">
        <v>5.08</v>
      </c>
      <c r="HM135" s="217" t="n">
        <v>0.003386</v>
      </c>
      <c r="HN135" s="215" t="n">
        <v>2612.6</v>
      </c>
      <c r="HO135" s="216" t="n">
        <v>5.0245</v>
      </c>
      <c r="HP135" s="217" t="n">
        <v>0.003191</v>
      </c>
      <c r="HQ135" s="215" t="n">
        <v>2579.5</v>
      </c>
      <c r="HR135" s="216" t="n">
        <v>4.9724</v>
      </c>
      <c r="HS135" s="217" t="n">
        <v>0.003023</v>
      </c>
      <c r="HT135" s="215" t="n">
        <v>2548.7</v>
      </c>
      <c r="HU135" s="216" t="n">
        <v>4.924</v>
      </c>
      <c r="HV135" s="217" t="n">
        <v>0.002877</v>
      </c>
      <c r="HW135" s="215" t="n">
        <v>2520.5</v>
      </c>
      <c r="HX135" s="216" t="n">
        <v>4.8793</v>
      </c>
      <c r="HY135" s="217" t="n">
        <v>0.002751</v>
      </c>
      <c r="HZ135" s="215" t="n">
        <v>2494.8</v>
      </c>
      <c r="IA135" s="216" t="n">
        <v>4.8383</v>
      </c>
      <c r="IB135" s="217" t="n">
        <v>0.002642</v>
      </c>
      <c r="IC135" s="215" t="n">
        <v>2471.4</v>
      </c>
      <c r="ID135" s="216" t="n">
        <v>4.8006</v>
      </c>
      <c r="IE135" s="217" t="n">
        <v>0.002548</v>
      </c>
      <c r="IF135" s="215" t="n">
        <v>2450.2</v>
      </c>
      <c r="IG135" s="216" t="n">
        <v>4.7659</v>
      </c>
      <c r="IH135" s="217" t="n">
        <v>0.002465</v>
      </c>
      <c r="II135" s="215" t="n">
        <v>2430.9</v>
      </c>
      <c r="IJ135" s="216" t="n">
        <v>4.7341</v>
      </c>
      <c r="IK135" s="217" t="n">
        <v>0.002392</v>
      </c>
      <c r="IL135" s="215" t="n">
        <v>2413.4</v>
      </c>
      <c r="IM135" s="216" t="n">
        <v>4.7048</v>
      </c>
      <c r="IN135" s="217" t="n">
        <v>0.002327</v>
      </c>
      <c r="IO135" s="215" t="n">
        <v>2397.4</v>
      </c>
      <c r="IP135" s="216" t="n">
        <v>4.6777</v>
      </c>
      <c r="IQ135" s="217" t="n">
        <v>0.00227</v>
      </c>
      <c r="IR135" s="215" t="n">
        <v>2382.8</v>
      </c>
      <c r="IS135" s="216" t="n">
        <v>4.6525</v>
      </c>
      <c r="IT135" s="211"/>
      <c r="IU135" s="211"/>
      <c r="IV135" s="211"/>
    </row>
    <row r="136" s="212" customFormat="true" ht="13.5" hidden="false" customHeight="false" outlineLevel="0" collapsed="false">
      <c r="A136" s="213" t="n">
        <v>500</v>
      </c>
      <c r="B136" s="214" t="n">
        <v>356.81</v>
      </c>
      <c r="C136" s="215" t="n">
        <v>3489</v>
      </c>
      <c r="D136" s="216" t="n">
        <v>10.961</v>
      </c>
      <c r="E136" s="217" t="n">
        <v>178.4</v>
      </c>
      <c r="F136" s="215" t="n">
        <v>3489</v>
      </c>
      <c r="G136" s="216" t="n">
        <v>10.641</v>
      </c>
      <c r="H136" s="217" t="n">
        <v>118.94</v>
      </c>
      <c r="I136" s="215" t="n">
        <v>3489</v>
      </c>
      <c r="J136" s="216" t="n">
        <v>10.454</v>
      </c>
      <c r="K136" s="217" t="n">
        <v>89.2</v>
      </c>
      <c r="L136" s="215" t="n">
        <v>3489</v>
      </c>
      <c r="M136" s="216" t="n">
        <v>10.321</v>
      </c>
      <c r="N136" s="217" t="n">
        <v>71.36</v>
      </c>
      <c r="O136" s="215" t="n">
        <v>3489</v>
      </c>
      <c r="P136" s="216" t="n">
        <v>10.218</v>
      </c>
      <c r="Q136" s="217" t="n">
        <v>35.68</v>
      </c>
      <c r="R136" s="215" t="n">
        <v>3488.9</v>
      </c>
      <c r="S136" s="216" t="n">
        <v>9.8982</v>
      </c>
      <c r="T136" s="217" t="n">
        <v>17.84</v>
      </c>
      <c r="U136" s="215" t="n">
        <v>3488.8</v>
      </c>
      <c r="V136" s="216" t="n">
        <v>9.5782</v>
      </c>
      <c r="W136" s="217" t="n">
        <v>11.891</v>
      </c>
      <c r="X136" s="215" t="n">
        <v>3488.7</v>
      </c>
      <c r="Y136" s="216" t="n">
        <v>9.391</v>
      </c>
      <c r="Z136" s="217" t="n">
        <v>8.918</v>
      </c>
      <c r="AA136" s="215" t="n">
        <v>3488.6</v>
      </c>
      <c r="AB136" s="216" t="n">
        <v>9.2581</v>
      </c>
      <c r="AC136" s="217" t="n">
        <v>7.134</v>
      </c>
      <c r="AD136" s="215" t="n">
        <v>3488.5</v>
      </c>
      <c r="AE136" s="216" t="n">
        <v>9.155</v>
      </c>
      <c r="AF136" s="217" t="n">
        <v>5.944</v>
      </c>
      <c r="AG136" s="215" t="n">
        <v>3488.4</v>
      </c>
      <c r="AH136" s="216" t="n">
        <v>9.0708</v>
      </c>
      <c r="AI136" s="217" t="n">
        <v>5.095</v>
      </c>
      <c r="AJ136" s="215" t="n">
        <v>3488.3</v>
      </c>
      <c r="AK136" s="216" t="n">
        <v>8.9995</v>
      </c>
      <c r="AL136" s="217" t="n">
        <v>4.457</v>
      </c>
      <c r="AM136" s="215" t="n">
        <v>3488.2</v>
      </c>
      <c r="AN136" s="216" t="n">
        <v>8.9378</v>
      </c>
      <c r="AO136" s="217" t="n">
        <v>3.962</v>
      </c>
      <c r="AP136" s="215" t="n">
        <v>3488</v>
      </c>
      <c r="AQ136" s="216" t="n">
        <v>8.8833</v>
      </c>
      <c r="AR136" s="217" t="n">
        <v>3.565</v>
      </c>
      <c r="AS136" s="215" t="n">
        <v>3487.9</v>
      </c>
      <c r="AT136" s="216" t="n">
        <v>8.8346</v>
      </c>
      <c r="AU136" s="217" t="n">
        <v>1.781</v>
      </c>
      <c r="AV136" s="215" t="n">
        <v>3486.9</v>
      </c>
      <c r="AW136" s="216" t="n">
        <v>8.5137</v>
      </c>
      <c r="AX136" s="217" t="n">
        <v>1.187</v>
      </c>
      <c r="AY136" s="215" t="n">
        <v>3485.8</v>
      </c>
      <c r="AZ136" s="216" t="n">
        <v>8.3255</v>
      </c>
      <c r="BA136" s="217" t="n">
        <v>0.8893</v>
      </c>
      <c r="BB136" s="215" t="n">
        <v>3484.7</v>
      </c>
      <c r="BC136" s="216" t="n">
        <v>8.1917</v>
      </c>
      <c r="BD136" s="217" t="n">
        <v>0.7109</v>
      </c>
      <c r="BE136" s="215" t="n">
        <v>3483.7</v>
      </c>
      <c r="BF136" s="216" t="n">
        <v>8.0877</v>
      </c>
      <c r="BG136" s="217" t="n">
        <v>0.354</v>
      </c>
      <c r="BH136" s="215" t="n">
        <v>3478.3</v>
      </c>
      <c r="BI136" s="216" t="n">
        <v>7.7627</v>
      </c>
      <c r="BJ136" s="217" t="n">
        <v>0.2351</v>
      </c>
      <c r="BK136" s="215" t="n">
        <v>3472.9</v>
      </c>
      <c r="BL136" s="216" t="n">
        <v>7.5703</v>
      </c>
      <c r="BM136" s="217" t="n">
        <v>0.1756</v>
      </c>
      <c r="BN136" s="215" t="n">
        <v>3467.4</v>
      </c>
      <c r="BO136" s="216" t="n">
        <v>7.4323</v>
      </c>
      <c r="BP136" s="217" t="n">
        <v>0.1399</v>
      </c>
      <c r="BQ136" s="215" t="n">
        <v>3461.9</v>
      </c>
      <c r="BR136" s="216" t="n">
        <v>7.324</v>
      </c>
      <c r="BS136" s="217" t="n">
        <v>0.1161</v>
      </c>
      <c r="BT136" s="215" t="n">
        <v>3456.4</v>
      </c>
      <c r="BU136" s="216" t="n">
        <v>7.2345</v>
      </c>
      <c r="BV136" s="217" t="n">
        <v>0.09913</v>
      </c>
      <c r="BW136" s="215" t="n">
        <v>3450.8</v>
      </c>
      <c r="BX136" s="216" t="n">
        <v>7.158</v>
      </c>
      <c r="BY136" s="217" t="n">
        <v>0.08638</v>
      </c>
      <c r="BZ136" s="215" t="n">
        <v>3445.2</v>
      </c>
      <c r="CA136" s="216" t="n">
        <v>7.0909</v>
      </c>
      <c r="CB136" s="217" t="n">
        <v>0.07646</v>
      </c>
      <c r="CC136" s="215" t="n">
        <v>3439.5</v>
      </c>
      <c r="CD136" s="216" t="n">
        <v>7.031</v>
      </c>
      <c r="CE136" s="217" t="n">
        <v>0.06853</v>
      </c>
      <c r="CF136" s="215" t="n">
        <v>3433.8</v>
      </c>
      <c r="CG136" s="216" t="n">
        <v>6.9768</v>
      </c>
      <c r="CH136" s="217" t="n">
        <v>0.05662</v>
      </c>
      <c r="CI136" s="215" t="n">
        <v>3422.2</v>
      </c>
      <c r="CJ136" s="216" t="n">
        <v>6.8814</v>
      </c>
      <c r="CK136" s="217" t="n">
        <v>0.0481</v>
      </c>
      <c r="CL136" s="215" t="n">
        <v>3410.5</v>
      </c>
      <c r="CM136" s="216" t="n">
        <v>6.7988</v>
      </c>
      <c r="CN136" s="217" t="n">
        <v>0.04172</v>
      </c>
      <c r="CO136" s="215" t="n">
        <v>3398.5</v>
      </c>
      <c r="CP136" s="216" t="n">
        <v>6.7254</v>
      </c>
      <c r="CQ136" s="217" t="n">
        <v>0.03675</v>
      </c>
      <c r="CR136" s="215" t="n">
        <v>3386.4</v>
      </c>
      <c r="CS136" s="216" t="n">
        <v>6.6592</v>
      </c>
      <c r="CT136" s="217" t="n">
        <v>0.03277</v>
      </c>
      <c r="CU136" s="215" t="n">
        <v>3374.1</v>
      </c>
      <c r="CV136" s="216" t="n">
        <v>6.5984</v>
      </c>
      <c r="CW136" s="217" t="n">
        <v>0.02951</v>
      </c>
      <c r="CX136" s="215" t="n">
        <v>3361.6</v>
      </c>
      <c r="CY136" s="216" t="n">
        <v>6.542</v>
      </c>
      <c r="CZ136" s="217" t="n">
        <v>0.02679</v>
      </c>
      <c r="DA136" s="215" t="n">
        <v>3349</v>
      </c>
      <c r="DB136" s="216" t="n">
        <v>6.4893</v>
      </c>
      <c r="DC136" s="217" t="n">
        <v>0.02448</v>
      </c>
      <c r="DD136" s="215" t="n">
        <v>3336.1</v>
      </c>
      <c r="DE136" s="216" t="n">
        <v>6.4395</v>
      </c>
      <c r="DF136" s="217" t="n">
        <v>0.02251</v>
      </c>
      <c r="DG136" s="215" t="n">
        <v>3323</v>
      </c>
      <c r="DH136" s="216" t="n">
        <v>6.3922</v>
      </c>
      <c r="DI136" s="217" t="n">
        <v>0.02079</v>
      </c>
      <c r="DJ136" s="215" t="n">
        <v>3309.7</v>
      </c>
      <c r="DK136" s="216" t="n">
        <v>6.3471</v>
      </c>
      <c r="DL136" s="217" t="n">
        <v>0.01929</v>
      </c>
      <c r="DM136" s="215" t="n">
        <v>3296.3</v>
      </c>
      <c r="DN136" s="216" t="n">
        <v>6.3038</v>
      </c>
      <c r="DO136" s="217" t="n">
        <v>0.01797</v>
      </c>
      <c r="DP136" s="215" t="n">
        <v>3282.6</v>
      </c>
      <c r="DQ136" s="216" t="n">
        <v>6.262</v>
      </c>
      <c r="DR136" s="217" t="n">
        <v>0.01678</v>
      </c>
      <c r="DS136" s="215" t="n">
        <v>3268.7</v>
      </c>
      <c r="DT136" s="216" t="n">
        <v>6.2215</v>
      </c>
      <c r="DU136" s="217" t="n">
        <v>0.01573</v>
      </c>
      <c r="DV136" s="215" t="n">
        <v>3254.5</v>
      </c>
      <c r="DW136" s="216" t="n">
        <v>6.1822</v>
      </c>
      <c r="DX136" s="217" t="n">
        <v>0.01477</v>
      </c>
      <c r="DY136" s="215" t="n">
        <v>3240.2</v>
      </c>
      <c r="DZ136" s="216" t="n">
        <v>6.144</v>
      </c>
      <c r="EA136" s="217" t="n">
        <v>0.01391</v>
      </c>
      <c r="EB136" s="215" t="n">
        <v>3225.6</v>
      </c>
      <c r="EC136" s="216" t="n">
        <v>6.1066</v>
      </c>
      <c r="ED136" s="217" t="n">
        <v>0.01312</v>
      </c>
      <c r="EE136" s="215" t="n">
        <v>3210.8</v>
      </c>
      <c r="EF136" s="216" t="n">
        <v>6.07</v>
      </c>
      <c r="EG136" s="217" t="n">
        <v>0.0124</v>
      </c>
      <c r="EH136" s="215" t="n">
        <v>3195.8</v>
      </c>
      <c r="EI136" s="216" t="n">
        <v>6.034</v>
      </c>
      <c r="EJ136" s="217" t="n">
        <v>0.01174</v>
      </c>
      <c r="EK136" s="215" t="n">
        <v>3180.5</v>
      </c>
      <c r="EL136" s="216" t="n">
        <v>5.9987</v>
      </c>
      <c r="EM136" s="217" t="n">
        <v>0.01113</v>
      </c>
      <c r="EN136" s="215" t="n">
        <v>3165</v>
      </c>
      <c r="EO136" s="216" t="n">
        <v>5.9639</v>
      </c>
      <c r="EP136" s="217" t="n">
        <v>0.01056</v>
      </c>
      <c r="EQ136" s="215" t="n">
        <v>3149.3</v>
      </c>
      <c r="ER136" s="216" t="n">
        <v>5.9295</v>
      </c>
      <c r="ES136" s="217" t="n">
        <v>0.010042</v>
      </c>
      <c r="ET136" s="215" t="n">
        <v>3133.3</v>
      </c>
      <c r="EU136" s="216" t="n">
        <v>5.8955</v>
      </c>
      <c r="EV136" s="217" t="n">
        <v>0.009556</v>
      </c>
      <c r="EW136" s="215" t="n">
        <v>3117.1</v>
      </c>
      <c r="EX136" s="216" t="n">
        <v>5.8618</v>
      </c>
      <c r="EY136" s="217" t="n">
        <v>0.009103</v>
      </c>
      <c r="EZ136" s="215" t="n">
        <v>3100.6</v>
      </c>
      <c r="FA136" s="216" t="n">
        <v>5.8285</v>
      </c>
      <c r="FB136" s="217" t="n">
        <v>0.008679</v>
      </c>
      <c r="FC136" s="215" t="n">
        <v>3083.9</v>
      </c>
      <c r="FD136" s="216" t="n">
        <v>5.7954</v>
      </c>
      <c r="FE136" s="217" t="n">
        <v>0.008283</v>
      </c>
      <c r="FF136" s="215" t="n">
        <v>3067</v>
      </c>
      <c r="FG136" s="216" t="n">
        <v>5.7625</v>
      </c>
      <c r="FH136" s="217" t="n">
        <v>0.007911</v>
      </c>
      <c r="FI136" s="215" t="n">
        <v>3049.8</v>
      </c>
      <c r="FJ136" s="216" t="n">
        <v>5.7299</v>
      </c>
      <c r="FK136" s="217" t="n">
        <v>0.007561</v>
      </c>
      <c r="FL136" s="215" t="n">
        <v>3032.5</v>
      </c>
      <c r="FM136" s="216" t="n">
        <v>5.6974</v>
      </c>
      <c r="FN136" s="217" t="n">
        <v>0.007232</v>
      </c>
      <c r="FO136" s="215" t="n">
        <v>3014.9</v>
      </c>
      <c r="FP136" s="216" t="n">
        <v>5.6651</v>
      </c>
      <c r="FQ136" s="217" t="n">
        <v>0.006922</v>
      </c>
      <c r="FR136" s="215" t="n">
        <v>2997.1</v>
      </c>
      <c r="FS136" s="216" t="n">
        <v>5.6329</v>
      </c>
      <c r="FT136" s="217" t="n">
        <v>0.00663</v>
      </c>
      <c r="FU136" s="215" t="n">
        <v>2979.1</v>
      </c>
      <c r="FV136" s="216" t="n">
        <v>5.6009</v>
      </c>
      <c r="FW136" s="217" t="n">
        <v>0.006354</v>
      </c>
      <c r="FX136" s="215" t="n">
        <v>2961</v>
      </c>
      <c r="FY136" s="216" t="n">
        <v>5.569</v>
      </c>
      <c r="FZ136" s="217" t="n">
        <v>0.006094</v>
      </c>
      <c r="GA136" s="215" t="n">
        <v>2942.7</v>
      </c>
      <c r="GB136" s="216" t="n">
        <v>5.5373</v>
      </c>
      <c r="GC136" s="217" t="n">
        <v>0.005847</v>
      </c>
      <c r="GD136" s="215" t="n">
        <v>2924.3</v>
      </c>
      <c r="GE136" s="216" t="n">
        <v>5.5058</v>
      </c>
      <c r="GF136" s="217" t="n">
        <v>0.005615</v>
      </c>
      <c r="GG136" s="215" t="n">
        <v>2905.8</v>
      </c>
      <c r="GH136" s="216" t="n">
        <v>5.4745</v>
      </c>
      <c r="GI136" s="217" t="n">
        <v>0.005395</v>
      </c>
      <c r="GJ136" s="215" t="n">
        <v>2887.2</v>
      </c>
      <c r="GK136" s="216" t="n">
        <v>5.4433</v>
      </c>
      <c r="GL136" s="217" t="n">
        <v>0.005187</v>
      </c>
      <c r="GM136" s="215" t="n">
        <v>2868.6</v>
      </c>
      <c r="GN136" s="216" t="n">
        <v>5.4124</v>
      </c>
      <c r="GO136" s="217" t="n">
        <v>0.004991</v>
      </c>
      <c r="GP136" s="215" t="n">
        <v>2850</v>
      </c>
      <c r="GQ136" s="216" t="n">
        <v>5.3818</v>
      </c>
      <c r="GR136" s="217" t="n">
        <v>0.004805</v>
      </c>
      <c r="GS136" s="215" t="n">
        <v>2831.5</v>
      </c>
      <c r="GT136" s="216" t="n">
        <v>5.3515</v>
      </c>
      <c r="GU136" s="217" t="n">
        <v>0.00463</v>
      </c>
      <c r="GV136" s="215" t="n">
        <v>2813</v>
      </c>
      <c r="GW136" s="216" t="n">
        <v>5.3215</v>
      </c>
      <c r="GX136" s="217" t="n">
        <v>0.004464</v>
      </c>
      <c r="GY136" s="215" t="n">
        <v>2794.7</v>
      </c>
      <c r="GZ136" s="216" t="n">
        <v>5.2919</v>
      </c>
      <c r="HA136" s="217" t="n">
        <v>0.004308</v>
      </c>
      <c r="HB136" s="215" t="n">
        <v>2776.5</v>
      </c>
      <c r="HC136" s="216" t="n">
        <v>5.2627</v>
      </c>
      <c r="HD136" s="217" t="n">
        <v>0.00416</v>
      </c>
      <c r="HE136" s="215" t="n">
        <v>2758.5</v>
      </c>
      <c r="HF136" s="216" t="n">
        <v>5.2339</v>
      </c>
      <c r="HG136" s="217" t="n">
        <v>0.004021</v>
      </c>
      <c r="HH136" s="215" t="n">
        <v>2740.7</v>
      </c>
      <c r="HI136" s="216" t="n">
        <v>5.2057</v>
      </c>
      <c r="HJ136" s="217" t="n">
        <v>0.003891</v>
      </c>
      <c r="HK136" s="215" t="n">
        <v>2723.2</v>
      </c>
      <c r="HL136" s="216" t="n">
        <v>5.178</v>
      </c>
      <c r="HM136" s="217" t="n">
        <v>0.003652</v>
      </c>
      <c r="HN136" s="215" t="n">
        <v>2689.3</v>
      </c>
      <c r="HO136" s="216" t="n">
        <v>5.1243</v>
      </c>
      <c r="HP136" s="217" t="n">
        <v>0.003441</v>
      </c>
      <c r="HQ136" s="215" t="n">
        <v>2656.9</v>
      </c>
      <c r="HR136" s="216" t="n">
        <v>5.0732</v>
      </c>
      <c r="HS136" s="217" t="n">
        <v>0.003256</v>
      </c>
      <c r="HT136" s="215" t="n">
        <v>2626.3</v>
      </c>
      <c r="HU136" s="216" t="n">
        <v>5.025</v>
      </c>
      <c r="HV136" s="217" t="n">
        <v>0.003094</v>
      </c>
      <c r="HW136" s="215" t="n">
        <v>2597.6</v>
      </c>
      <c r="HX136" s="216" t="n">
        <v>4.9797</v>
      </c>
      <c r="HY136" s="217" t="n">
        <v>0.002952</v>
      </c>
      <c r="HZ136" s="215" t="n">
        <v>2571</v>
      </c>
      <c r="IA136" s="216" t="n">
        <v>4.9375</v>
      </c>
      <c r="IB136" s="217" t="n">
        <v>0.002828</v>
      </c>
      <c r="IC136" s="215" t="n">
        <v>2546.4</v>
      </c>
      <c r="ID136" s="216" t="n">
        <v>4.8982</v>
      </c>
      <c r="IE136" s="217" t="n">
        <v>0.002718</v>
      </c>
      <c r="IF136" s="215" t="n">
        <v>2523.9</v>
      </c>
      <c r="IG136" s="216" t="n">
        <v>4.8618</v>
      </c>
      <c r="IH136" s="217" t="n">
        <v>0.002622</v>
      </c>
      <c r="II136" s="215" t="n">
        <v>2503.1</v>
      </c>
      <c r="IJ136" s="216" t="n">
        <v>4.8281</v>
      </c>
      <c r="IK136" s="217" t="n">
        <v>0.002538</v>
      </c>
      <c r="IL136" s="215" t="n">
        <v>2484.1</v>
      </c>
      <c r="IM136" s="216" t="n">
        <v>4.7969</v>
      </c>
      <c r="IN136" s="217" t="n">
        <v>0.002462</v>
      </c>
      <c r="IO136" s="215" t="n">
        <v>2466.7</v>
      </c>
      <c r="IP136" s="216" t="n">
        <v>4.7679</v>
      </c>
      <c r="IQ136" s="217" t="n">
        <v>0.002395</v>
      </c>
      <c r="IR136" s="215" t="n">
        <v>2450.7</v>
      </c>
      <c r="IS136" s="216" t="n">
        <v>4.7409</v>
      </c>
      <c r="IT136" s="211"/>
      <c r="IU136" s="211"/>
      <c r="IV136" s="211"/>
    </row>
    <row r="137" s="212" customFormat="true" ht="13.5" hidden="false" customHeight="false" outlineLevel="0" collapsed="false">
      <c r="A137" s="213" t="n">
        <v>510</v>
      </c>
      <c r="B137" s="214" t="n">
        <v>361.43</v>
      </c>
      <c r="C137" s="215" t="n">
        <v>3510.3</v>
      </c>
      <c r="D137" s="216" t="n">
        <v>10.988</v>
      </c>
      <c r="E137" s="217" t="n">
        <v>180.71</v>
      </c>
      <c r="F137" s="215" t="n">
        <v>3510.3</v>
      </c>
      <c r="G137" s="216" t="n">
        <v>10.668</v>
      </c>
      <c r="H137" s="217" t="n">
        <v>120.47</v>
      </c>
      <c r="I137" s="215" t="n">
        <v>3510.3</v>
      </c>
      <c r="J137" s="216" t="n">
        <v>10.481</v>
      </c>
      <c r="K137" s="217" t="n">
        <v>90.36</v>
      </c>
      <c r="L137" s="215" t="n">
        <v>3510.3</v>
      </c>
      <c r="M137" s="216" t="n">
        <v>10.348</v>
      </c>
      <c r="N137" s="217" t="n">
        <v>72.28</v>
      </c>
      <c r="O137" s="215" t="n">
        <v>3510.3</v>
      </c>
      <c r="P137" s="216" t="n">
        <v>10.245</v>
      </c>
      <c r="Q137" s="217" t="n">
        <v>36.14</v>
      </c>
      <c r="R137" s="215" t="n">
        <v>3510.2</v>
      </c>
      <c r="S137" s="216" t="n">
        <v>9.9256</v>
      </c>
      <c r="T137" s="217" t="n">
        <v>18.07</v>
      </c>
      <c r="U137" s="215" t="n">
        <v>3510.1</v>
      </c>
      <c r="V137" s="216" t="n">
        <v>9.6056</v>
      </c>
      <c r="W137" s="217" t="n">
        <v>12.045</v>
      </c>
      <c r="X137" s="215" t="n">
        <v>3510</v>
      </c>
      <c r="Y137" s="216" t="n">
        <v>9.4184</v>
      </c>
      <c r="Z137" s="217" t="n">
        <v>9.033</v>
      </c>
      <c r="AA137" s="215" t="n">
        <v>3509.9</v>
      </c>
      <c r="AB137" s="216" t="n">
        <v>9.2855</v>
      </c>
      <c r="AC137" s="217" t="n">
        <v>7.226</v>
      </c>
      <c r="AD137" s="215" t="n">
        <v>3509.8</v>
      </c>
      <c r="AE137" s="216" t="n">
        <v>9.1824</v>
      </c>
      <c r="AF137" s="217" t="n">
        <v>6.021</v>
      </c>
      <c r="AG137" s="215" t="n">
        <v>3509.7</v>
      </c>
      <c r="AH137" s="216" t="n">
        <v>9.0982</v>
      </c>
      <c r="AI137" s="217" t="n">
        <v>5.161</v>
      </c>
      <c r="AJ137" s="215" t="n">
        <v>3509.6</v>
      </c>
      <c r="AK137" s="216" t="n">
        <v>9.0269</v>
      </c>
      <c r="AL137" s="217" t="n">
        <v>4.515</v>
      </c>
      <c r="AM137" s="215" t="n">
        <v>3509.7</v>
      </c>
      <c r="AN137" s="216" t="n">
        <v>8.9652</v>
      </c>
      <c r="AO137" s="217" t="n">
        <v>4.013</v>
      </c>
      <c r="AP137" s="215" t="n">
        <v>3509.4</v>
      </c>
      <c r="AQ137" s="216" t="n">
        <v>8.9108</v>
      </c>
      <c r="AR137" s="217" t="n">
        <v>3.612</v>
      </c>
      <c r="AS137" s="215" t="n">
        <v>3509.3</v>
      </c>
      <c r="AT137" s="216" t="n">
        <v>8.862</v>
      </c>
      <c r="AU137" s="217" t="n">
        <v>1.804</v>
      </c>
      <c r="AV137" s="215" t="n">
        <v>3508.3</v>
      </c>
      <c r="AW137" s="216" t="n">
        <v>8.5412</v>
      </c>
      <c r="AX137" s="217" t="n">
        <v>1.202</v>
      </c>
      <c r="AY137" s="215" t="n">
        <v>3507.2</v>
      </c>
      <c r="AZ137" s="216" t="n">
        <v>8.3531</v>
      </c>
      <c r="BA137" s="217" t="n">
        <v>0.9009</v>
      </c>
      <c r="BB137" s="215" t="n">
        <v>3506.2</v>
      </c>
      <c r="BC137" s="216" t="n">
        <v>8.2193</v>
      </c>
      <c r="BD137" s="217" t="n">
        <v>0.7202</v>
      </c>
      <c r="BE137" s="215" t="n">
        <v>3505.2</v>
      </c>
      <c r="BF137" s="216" t="n">
        <v>8.1154</v>
      </c>
      <c r="BG137" s="217" t="n">
        <v>0.3588</v>
      </c>
      <c r="BH137" s="215" t="n">
        <v>3500</v>
      </c>
      <c r="BI137" s="216" t="n">
        <v>7.7905</v>
      </c>
      <c r="BJ137" s="217" t="n">
        <v>0.2383</v>
      </c>
      <c r="BK137" s="215" t="n">
        <v>3494.7</v>
      </c>
      <c r="BL137" s="216" t="n">
        <v>7.5984</v>
      </c>
      <c r="BM137" s="217" t="n">
        <v>0.178</v>
      </c>
      <c r="BN137" s="215" t="n">
        <v>3489.5</v>
      </c>
      <c r="BO137" s="216" t="n">
        <v>7.4606</v>
      </c>
      <c r="BP137" s="217" t="n">
        <v>0.1419</v>
      </c>
      <c r="BQ137" s="215" t="n">
        <v>3484.1</v>
      </c>
      <c r="BR137" s="216" t="n">
        <v>7.3526</v>
      </c>
      <c r="BS137" s="217" t="n">
        <v>0.1178</v>
      </c>
      <c r="BT137" s="215" t="n">
        <v>3478.8</v>
      </c>
      <c r="BU137" s="216" t="n">
        <v>7.2633</v>
      </c>
      <c r="BV137" s="217" t="n">
        <v>0.10056</v>
      </c>
      <c r="BW137" s="215" t="n">
        <v>3473.4</v>
      </c>
      <c r="BX137" s="216" t="n">
        <v>7.187</v>
      </c>
      <c r="BY137" s="217" t="n">
        <v>0.08764</v>
      </c>
      <c r="BZ137" s="215" t="n">
        <v>3468</v>
      </c>
      <c r="CA137" s="216" t="n">
        <v>7.1202</v>
      </c>
      <c r="CB137" s="217" t="n">
        <v>0.0776</v>
      </c>
      <c r="CC137" s="215" t="n">
        <v>3462.5</v>
      </c>
      <c r="CD137" s="216" t="n">
        <v>7.0606</v>
      </c>
      <c r="CE137" s="217" t="n">
        <v>0.06956</v>
      </c>
      <c r="CF137" s="215" t="n">
        <v>3457</v>
      </c>
      <c r="CG137" s="216" t="n">
        <v>7.0067</v>
      </c>
      <c r="CH137" s="217" t="n">
        <v>0.0575</v>
      </c>
      <c r="CI137" s="215" t="n">
        <v>3445.9</v>
      </c>
      <c r="CJ137" s="216" t="n">
        <v>6.9118</v>
      </c>
      <c r="CK137" s="217" t="n">
        <v>0.04888</v>
      </c>
      <c r="CL137" s="215" t="n">
        <v>3434.6</v>
      </c>
      <c r="CM137" s="216" t="n">
        <v>6.8298</v>
      </c>
      <c r="CN137" s="217" t="n">
        <v>0.04241</v>
      </c>
      <c r="CO137" s="215" t="n">
        <v>3423.1</v>
      </c>
      <c r="CP137" s="216" t="n">
        <v>6.757</v>
      </c>
      <c r="CQ137" s="217" t="n">
        <v>0.03738</v>
      </c>
      <c r="CR137" s="215" t="n">
        <v>3411.5</v>
      </c>
      <c r="CS137" s="216" t="n">
        <v>6.6914</v>
      </c>
      <c r="CT137" s="217" t="n">
        <v>0.03335</v>
      </c>
      <c r="CU137" s="215" t="n">
        <v>3399.7</v>
      </c>
      <c r="CV137" s="216" t="n">
        <v>6.6313</v>
      </c>
      <c r="CW137" s="217" t="n">
        <v>0.03005</v>
      </c>
      <c r="CX137" s="215" t="n">
        <v>3387.8</v>
      </c>
      <c r="CY137" s="216" t="n">
        <v>6.5756</v>
      </c>
      <c r="CZ137" s="217" t="n">
        <v>0.0273</v>
      </c>
      <c r="DA137" s="215" t="n">
        <v>3375.6</v>
      </c>
      <c r="DB137" s="216" t="n">
        <v>6.5236</v>
      </c>
      <c r="DC137" s="217" t="n">
        <v>0.02496</v>
      </c>
      <c r="DD137" s="215" t="n">
        <v>3363.4</v>
      </c>
      <c r="DE137" s="216" t="n">
        <v>6.4746</v>
      </c>
      <c r="DF137" s="217" t="n">
        <v>0.02297</v>
      </c>
      <c r="DG137" s="215" t="n">
        <v>3350.9</v>
      </c>
      <c r="DH137" s="216" t="n">
        <v>6.4281</v>
      </c>
      <c r="DI137" s="217" t="n">
        <v>0.02123</v>
      </c>
      <c r="DJ137" s="215" t="n">
        <v>3338.3</v>
      </c>
      <c r="DK137" s="216" t="n">
        <v>6.3838</v>
      </c>
      <c r="DL137" s="217" t="n">
        <v>0.01971</v>
      </c>
      <c r="DM137" s="215" t="n">
        <v>3325.4</v>
      </c>
      <c r="DN137" s="216" t="n">
        <v>6.3413</v>
      </c>
      <c r="DO137" s="217" t="n">
        <v>0.01837</v>
      </c>
      <c r="DP137" s="215" t="n">
        <v>3312.4</v>
      </c>
      <c r="DQ137" s="216" t="n">
        <v>6.3004</v>
      </c>
      <c r="DR137" s="217" t="n">
        <v>0.01718</v>
      </c>
      <c r="DS137" s="215" t="n">
        <v>3299.3</v>
      </c>
      <c r="DT137" s="216" t="n">
        <v>6.2608</v>
      </c>
      <c r="DU137" s="217" t="n">
        <v>0.01611</v>
      </c>
      <c r="DV137" s="215" t="n">
        <v>3285.9</v>
      </c>
      <c r="DW137" s="216" t="n">
        <v>6.2225</v>
      </c>
      <c r="DX137" s="217" t="n">
        <v>0.01514</v>
      </c>
      <c r="DY137" s="215" t="n">
        <v>3272.3</v>
      </c>
      <c r="DZ137" s="216" t="n">
        <v>6.1853</v>
      </c>
      <c r="EA137" s="217" t="n">
        <v>0.01427</v>
      </c>
      <c r="EB137" s="215" t="n">
        <v>3258.6</v>
      </c>
      <c r="EC137" s="216" t="n">
        <v>6.149</v>
      </c>
      <c r="ED137" s="217" t="n">
        <v>0.01348</v>
      </c>
      <c r="EE137" s="215" t="n">
        <v>3244.6</v>
      </c>
      <c r="EF137" s="216" t="n">
        <v>6.1134</v>
      </c>
      <c r="EG137" s="217" t="n">
        <v>0.01275</v>
      </c>
      <c r="EH137" s="215" t="n">
        <v>3230.5</v>
      </c>
      <c r="EI137" s="216" t="n">
        <v>6.0787</v>
      </c>
      <c r="EJ137" s="217" t="n">
        <v>0.01208</v>
      </c>
      <c r="EK137" s="215" t="n">
        <v>3216.2</v>
      </c>
      <c r="EL137" s="216" t="n">
        <v>6.0445</v>
      </c>
      <c r="EM137" s="217" t="n">
        <v>0.01147</v>
      </c>
      <c r="EN137" s="215" t="n">
        <v>3201.6</v>
      </c>
      <c r="EO137" s="216" t="n">
        <v>6.0109</v>
      </c>
      <c r="EP137" s="217" t="n">
        <v>0.0109</v>
      </c>
      <c r="EQ137" s="215" t="n">
        <v>3186.9</v>
      </c>
      <c r="ER137" s="216" t="n">
        <v>5.9778</v>
      </c>
      <c r="ES137" s="217" t="n">
        <v>0.01037</v>
      </c>
      <c r="ET137" s="215" t="n">
        <v>3172</v>
      </c>
      <c r="EU137" s="216" t="n">
        <v>5.9452</v>
      </c>
      <c r="EV137" s="217" t="n">
        <v>0.009884</v>
      </c>
      <c r="EW137" s="215" t="n">
        <v>3156.8</v>
      </c>
      <c r="EX137" s="216" t="n">
        <v>5.9129</v>
      </c>
      <c r="EY137" s="217" t="n">
        <v>0.009428</v>
      </c>
      <c r="EZ137" s="215" t="n">
        <v>3141.5</v>
      </c>
      <c r="FA137" s="216" t="n">
        <v>5.881</v>
      </c>
      <c r="FB137" s="217" t="n">
        <v>0.009001</v>
      </c>
      <c r="FC137" s="215" t="n">
        <v>3126</v>
      </c>
      <c r="FD137" s="216" t="n">
        <v>5.8495</v>
      </c>
      <c r="FE137" s="217" t="n">
        <v>0.008602</v>
      </c>
      <c r="FF137" s="215" t="n">
        <v>3110.3</v>
      </c>
      <c r="FG137" s="216" t="n">
        <v>5.8182</v>
      </c>
      <c r="FH137" s="217" t="n">
        <v>0.008228</v>
      </c>
      <c r="FI137" s="215" t="n">
        <v>3094.4</v>
      </c>
      <c r="FJ137" s="216" t="n">
        <v>5.7871</v>
      </c>
      <c r="FK137" s="217" t="n">
        <v>0.007876</v>
      </c>
      <c r="FL137" s="215" t="n">
        <v>3078.3</v>
      </c>
      <c r="FM137" s="216" t="n">
        <v>5.7563</v>
      </c>
      <c r="FN137" s="217" t="n">
        <v>0.007546</v>
      </c>
      <c r="FO137" s="215" t="n">
        <v>3062</v>
      </c>
      <c r="FP137" s="216" t="n">
        <v>5.7257</v>
      </c>
      <c r="FQ137" s="217" t="n">
        <v>0.007234</v>
      </c>
      <c r="FR137" s="215" t="n">
        <v>3045.6</v>
      </c>
      <c r="FS137" s="216" t="n">
        <v>5.6953</v>
      </c>
      <c r="FT137" s="217" t="n">
        <v>0.00694</v>
      </c>
      <c r="FU137" s="215" t="n">
        <v>3029.1</v>
      </c>
      <c r="FV137" s="216" t="n">
        <v>5.6651</v>
      </c>
      <c r="FW137" s="217" t="n">
        <v>0.006662</v>
      </c>
      <c r="FX137" s="215" t="n">
        <v>3012.3</v>
      </c>
      <c r="FY137" s="216" t="n">
        <v>5.6351</v>
      </c>
      <c r="FZ137" s="217" t="n">
        <v>0.0064</v>
      </c>
      <c r="GA137" s="215" t="n">
        <v>2995.5</v>
      </c>
      <c r="GB137" s="216" t="n">
        <v>5.6052</v>
      </c>
      <c r="GC137" s="217" t="n">
        <v>0.006152</v>
      </c>
      <c r="GD137" s="215" t="n">
        <v>2978.6</v>
      </c>
      <c r="GE137" s="216" t="n">
        <v>5.5756</v>
      </c>
      <c r="GF137" s="217" t="n">
        <v>0.005917</v>
      </c>
      <c r="GG137" s="215" t="n">
        <v>2961.6</v>
      </c>
      <c r="GH137" s="216" t="n">
        <v>5.5462</v>
      </c>
      <c r="GI137" s="217" t="n">
        <v>0.005695</v>
      </c>
      <c r="GJ137" s="215" t="n">
        <v>2944.5</v>
      </c>
      <c r="GK137" s="216" t="n">
        <v>5.517</v>
      </c>
      <c r="GL137" s="217" t="n">
        <v>0.005485</v>
      </c>
      <c r="GM137" s="215" t="n">
        <v>2927.4</v>
      </c>
      <c r="GN137" s="216" t="n">
        <v>5.488</v>
      </c>
      <c r="GO137" s="217" t="n">
        <v>0.005286</v>
      </c>
      <c r="GP137" s="215" t="n">
        <v>2910.2</v>
      </c>
      <c r="GQ137" s="216" t="n">
        <v>5.4592</v>
      </c>
      <c r="GR137" s="217" t="n">
        <v>0.005097</v>
      </c>
      <c r="GS137" s="215" t="n">
        <v>2893.1</v>
      </c>
      <c r="GT137" s="216" t="n">
        <v>5.4307</v>
      </c>
      <c r="GU137" s="217" t="n">
        <v>0.004919</v>
      </c>
      <c r="GV137" s="215" t="n">
        <v>2876.1</v>
      </c>
      <c r="GW137" s="216" t="n">
        <v>5.4025</v>
      </c>
      <c r="GX137" s="217" t="n">
        <v>0.00475</v>
      </c>
      <c r="GY137" s="215" t="n">
        <v>2859</v>
      </c>
      <c r="GZ137" s="216" t="n">
        <v>5.3746</v>
      </c>
      <c r="HA137" s="217" t="n">
        <v>0.004589</v>
      </c>
      <c r="HB137" s="215" t="n">
        <v>2842.1</v>
      </c>
      <c r="HC137" s="216" t="n">
        <v>5.3471</v>
      </c>
      <c r="HD137" s="217" t="n">
        <v>0.004438</v>
      </c>
      <c r="HE137" s="215" t="n">
        <v>2825.4</v>
      </c>
      <c r="HF137" s="216" t="n">
        <v>5.3199</v>
      </c>
      <c r="HG137" s="217" t="n">
        <v>0.004294</v>
      </c>
      <c r="HH137" s="215" t="n">
        <v>2808.7</v>
      </c>
      <c r="HI137" s="216" t="n">
        <v>5.2931</v>
      </c>
      <c r="HJ137" s="217" t="n">
        <v>0.004159</v>
      </c>
      <c r="HK137" s="215" t="n">
        <v>2792.3</v>
      </c>
      <c r="HL137" s="216" t="n">
        <v>5.2667</v>
      </c>
      <c r="HM137" s="217" t="n">
        <v>0.003909</v>
      </c>
      <c r="HN137" s="215" t="n">
        <v>2760.1</v>
      </c>
      <c r="HO137" s="216" t="n">
        <v>5.2153</v>
      </c>
      <c r="HP137" s="217" t="n">
        <v>0.003687</v>
      </c>
      <c r="HQ137" s="215" t="n">
        <v>2729</v>
      </c>
      <c r="HR137" s="216" t="n">
        <v>5.1659</v>
      </c>
      <c r="HS137" s="217" t="n">
        <v>0.003489</v>
      </c>
      <c r="HT137" s="215" t="n">
        <v>2699.2</v>
      </c>
      <c r="HU137" s="216" t="n">
        <v>5.1187</v>
      </c>
      <c r="HV137" s="217" t="n">
        <v>0.003313</v>
      </c>
      <c r="HW137" s="215" t="n">
        <v>2670.9</v>
      </c>
      <c r="HX137" s="216" t="n">
        <v>5.0738</v>
      </c>
      <c r="HY137" s="217" t="n">
        <v>0.003157</v>
      </c>
      <c r="HZ137" s="215" t="n">
        <v>2644.1</v>
      </c>
      <c r="IA137" s="216" t="n">
        <v>5.0315</v>
      </c>
      <c r="IB137" s="217" t="n">
        <v>0.003019</v>
      </c>
      <c r="IC137" s="215" t="n">
        <v>2619.1</v>
      </c>
      <c r="ID137" s="216" t="n">
        <v>4.9916</v>
      </c>
      <c r="IE137" s="217" t="n">
        <v>0.002897</v>
      </c>
      <c r="IF137" s="215" t="n">
        <v>2595.8</v>
      </c>
      <c r="IG137" s="216" t="n">
        <v>4.9542</v>
      </c>
      <c r="IH137" s="217" t="n">
        <v>0.002788</v>
      </c>
      <c r="II137" s="215" t="n">
        <v>2574.1</v>
      </c>
      <c r="IJ137" s="216" t="n">
        <v>4.9193</v>
      </c>
      <c r="IK137" s="217" t="n">
        <v>0.002692</v>
      </c>
      <c r="IL137" s="215" t="n">
        <v>2554</v>
      </c>
      <c r="IM137" s="216" t="n">
        <v>4.8867</v>
      </c>
      <c r="IN137" s="217" t="n">
        <v>0.002606</v>
      </c>
      <c r="IO137" s="215" t="n">
        <v>2535.4</v>
      </c>
      <c r="IP137" s="216" t="n">
        <v>4.8562</v>
      </c>
      <c r="IQ137" s="217" t="n">
        <v>0.00253</v>
      </c>
      <c r="IR137" s="215" t="n">
        <v>2518.3</v>
      </c>
      <c r="IS137" s="216" t="n">
        <v>4.8277</v>
      </c>
      <c r="IT137" s="211"/>
      <c r="IU137" s="211"/>
      <c r="IV137" s="211"/>
    </row>
    <row r="138" s="212" customFormat="true" ht="13.5" hidden="false" customHeight="false" outlineLevel="0" collapsed="false">
      <c r="A138" s="213" t="n">
        <v>520</v>
      </c>
      <c r="B138" s="214" t="n">
        <v>366.04</v>
      </c>
      <c r="C138" s="215" t="n">
        <v>3531.7</v>
      </c>
      <c r="D138" s="216" t="n">
        <v>11.015</v>
      </c>
      <c r="E138" s="217" t="n">
        <v>183.02</v>
      </c>
      <c r="F138" s="215" t="n">
        <v>3531.7</v>
      </c>
      <c r="G138" s="216" t="n">
        <v>10.695</v>
      </c>
      <c r="H138" s="217" t="n">
        <v>122.01</v>
      </c>
      <c r="I138" s="215" t="n">
        <v>3531.7</v>
      </c>
      <c r="J138" s="216" t="n">
        <v>10.508</v>
      </c>
      <c r="K138" s="217" t="n">
        <v>91.51</v>
      </c>
      <c r="L138" s="215" t="n">
        <v>3531.7</v>
      </c>
      <c r="M138" s="216" t="n">
        <v>10.376</v>
      </c>
      <c r="N138" s="217" t="n">
        <v>73.21</v>
      </c>
      <c r="O138" s="215" t="n">
        <v>3531.7</v>
      </c>
      <c r="P138" s="216" t="n">
        <v>10.273</v>
      </c>
      <c r="Q138" s="217" t="n">
        <v>36.6</v>
      </c>
      <c r="R138" s="215" t="n">
        <v>3531.6</v>
      </c>
      <c r="S138" s="216" t="n">
        <v>9.9527</v>
      </c>
      <c r="T138" s="217" t="n">
        <v>18.3</v>
      </c>
      <c r="U138" s="215" t="n">
        <v>3531.5</v>
      </c>
      <c r="V138" s="216" t="n">
        <v>9.6327</v>
      </c>
      <c r="W138" s="217" t="n">
        <v>12.199</v>
      </c>
      <c r="X138" s="215" t="n">
        <v>3531.4</v>
      </c>
      <c r="Y138" s="216" t="n">
        <v>9.4455</v>
      </c>
      <c r="Z138" s="217" t="n">
        <v>9.149</v>
      </c>
      <c r="AA138" s="215" t="n">
        <v>3531.3</v>
      </c>
      <c r="AB138" s="216" t="n">
        <v>9.3127</v>
      </c>
      <c r="AC138" s="217" t="n">
        <v>7.318</v>
      </c>
      <c r="AD138" s="215" t="n">
        <v>3531.2</v>
      </c>
      <c r="AE138" s="216" t="n">
        <v>9.2096</v>
      </c>
      <c r="AF138" s="217" t="n">
        <v>6.098</v>
      </c>
      <c r="AG138" s="215" t="n">
        <v>3531.1</v>
      </c>
      <c r="AH138" s="216" t="n">
        <v>9.1254</v>
      </c>
      <c r="AI138" s="217" t="n">
        <v>5.227</v>
      </c>
      <c r="AJ138" s="215" t="n">
        <v>3531</v>
      </c>
      <c r="AK138" s="216" t="n">
        <v>9.0541</v>
      </c>
      <c r="AL138" s="217" t="n">
        <v>4.573</v>
      </c>
      <c r="AM138" s="215" t="n">
        <v>3531.1</v>
      </c>
      <c r="AN138" s="216" t="n">
        <v>8.9924</v>
      </c>
      <c r="AO138" s="217" t="n">
        <v>4.065</v>
      </c>
      <c r="AP138" s="215" t="n">
        <v>3530.8</v>
      </c>
      <c r="AQ138" s="216" t="n">
        <v>8.9379</v>
      </c>
      <c r="AR138" s="217" t="n">
        <v>3.658</v>
      </c>
      <c r="AS138" s="215" t="n">
        <v>3530.7</v>
      </c>
      <c r="AT138" s="216" t="n">
        <v>8.8892</v>
      </c>
      <c r="AU138" s="217" t="n">
        <v>1.828</v>
      </c>
      <c r="AV138" s="215" t="n">
        <v>3529.7</v>
      </c>
      <c r="AW138" s="216" t="n">
        <v>8.5684</v>
      </c>
      <c r="AX138" s="217" t="n">
        <v>1.218</v>
      </c>
      <c r="AY138" s="215" t="n">
        <v>3528.7</v>
      </c>
      <c r="AZ138" s="216" t="n">
        <v>8.3803</v>
      </c>
      <c r="BA138" s="217" t="n">
        <v>0.9126</v>
      </c>
      <c r="BB138" s="215" t="n">
        <v>3527.7</v>
      </c>
      <c r="BC138" s="216" t="n">
        <v>8.2466</v>
      </c>
      <c r="BD138" s="217" t="n">
        <v>0.7295</v>
      </c>
      <c r="BE138" s="215" t="n">
        <v>3526.7</v>
      </c>
      <c r="BF138" s="216" t="n">
        <v>8.1427</v>
      </c>
      <c r="BG138" s="217" t="n">
        <v>0.3635</v>
      </c>
      <c r="BH138" s="215" t="n">
        <v>3521.7</v>
      </c>
      <c r="BI138" s="216" t="n">
        <v>7.8181</v>
      </c>
      <c r="BJ138" s="217" t="n">
        <v>0.2414</v>
      </c>
      <c r="BK138" s="215" t="n">
        <v>3516.6</v>
      </c>
      <c r="BL138" s="216" t="n">
        <v>7.6262</v>
      </c>
      <c r="BM138" s="217" t="n">
        <v>0.1804</v>
      </c>
      <c r="BN138" s="215" t="n">
        <v>3511.5</v>
      </c>
      <c r="BO138" s="216" t="n">
        <v>7.4886</v>
      </c>
      <c r="BP138" s="217" t="n">
        <v>0.1438</v>
      </c>
      <c r="BQ138" s="215" t="n">
        <v>3506.4</v>
      </c>
      <c r="BR138" s="216" t="n">
        <v>7.3808</v>
      </c>
      <c r="BS138" s="217" t="n">
        <v>0.1194</v>
      </c>
      <c r="BT138" s="215" t="n">
        <v>3501.2</v>
      </c>
      <c r="BU138" s="216" t="n">
        <v>7.2918</v>
      </c>
      <c r="BV138" s="217" t="n">
        <v>0.10198</v>
      </c>
      <c r="BW138" s="215" t="n">
        <v>3496</v>
      </c>
      <c r="BX138" s="216" t="n">
        <v>7.2157</v>
      </c>
      <c r="BY138" s="217" t="n">
        <v>0.0889</v>
      </c>
      <c r="BZ138" s="215" t="n">
        <v>3490.8</v>
      </c>
      <c r="CA138" s="216" t="n">
        <v>7.1491</v>
      </c>
      <c r="CB138" s="217" t="n">
        <v>0.07872</v>
      </c>
      <c r="CC138" s="215" t="n">
        <v>3485.5</v>
      </c>
      <c r="CD138" s="216" t="n">
        <v>7.0898</v>
      </c>
      <c r="CE138" s="217" t="n">
        <v>0.07058</v>
      </c>
      <c r="CF138" s="215" t="n">
        <v>3480.2</v>
      </c>
      <c r="CG138" s="216" t="n">
        <v>7.0361</v>
      </c>
      <c r="CH138" s="217" t="n">
        <v>0.05837</v>
      </c>
      <c r="CI138" s="215" t="n">
        <v>3469.5</v>
      </c>
      <c r="CJ138" s="216" t="n">
        <v>6.9417</v>
      </c>
      <c r="CK138" s="217" t="n">
        <v>0.04964</v>
      </c>
      <c r="CL138" s="215" t="n">
        <v>3458.6</v>
      </c>
      <c r="CM138" s="216" t="n">
        <v>6.8602</v>
      </c>
      <c r="CN138" s="217" t="n">
        <v>0.04309</v>
      </c>
      <c r="CO138" s="215" t="n">
        <v>3447.6</v>
      </c>
      <c r="CP138" s="216" t="n">
        <v>6.7881</v>
      </c>
      <c r="CQ138" s="217" t="n">
        <v>0.038</v>
      </c>
      <c r="CR138" s="215" t="n">
        <v>3436.4</v>
      </c>
      <c r="CS138" s="216" t="n">
        <v>6.723</v>
      </c>
      <c r="CT138" s="217" t="n">
        <v>0.03392</v>
      </c>
      <c r="CU138" s="215" t="n">
        <v>3425.1</v>
      </c>
      <c r="CV138" s="216" t="n">
        <v>6.6635</v>
      </c>
      <c r="CW138" s="217" t="n">
        <v>0.03058</v>
      </c>
      <c r="CX138" s="215" t="n">
        <v>3413.7</v>
      </c>
      <c r="CY138" s="216" t="n">
        <v>6.6085</v>
      </c>
      <c r="CZ138" s="217" t="n">
        <v>0.0278</v>
      </c>
      <c r="DA138" s="215" t="n">
        <v>3402.1</v>
      </c>
      <c r="DB138" s="216" t="n">
        <v>6.5571</v>
      </c>
      <c r="DC138" s="217" t="n">
        <v>0.02544</v>
      </c>
      <c r="DD138" s="215" t="n">
        <v>3390.3</v>
      </c>
      <c r="DE138" s="216" t="n">
        <v>6.5088</v>
      </c>
      <c r="DF138" s="217" t="n">
        <v>0.02342</v>
      </c>
      <c r="DG138" s="215" t="n">
        <v>3378.4</v>
      </c>
      <c r="DH138" s="216" t="n">
        <v>6.463</v>
      </c>
      <c r="DI138" s="217" t="n">
        <v>0.02166</v>
      </c>
      <c r="DJ138" s="215" t="n">
        <v>3366.4</v>
      </c>
      <c r="DK138" s="216" t="n">
        <v>6.4194</v>
      </c>
      <c r="DL138" s="217" t="n">
        <v>0.02013</v>
      </c>
      <c r="DM138" s="215" t="n">
        <v>3354.2</v>
      </c>
      <c r="DN138" s="216" t="n">
        <v>6.3777</v>
      </c>
      <c r="DO138" s="217" t="n">
        <v>0.01877</v>
      </c>
      <c r="DP138" s="215" t="n">
        <v>3341.8</v>
      </c>
      <c r="DQ138" s="216" t="n">
        <v>6.3376</v>
      </c>
      <c r="DR138" s="217" t="n">
        <v>0.01756</v>
      </c>
      <c r="DS138" s="215" t="n">
        <v>3329.3</v>
      </c>
      <c r="DT138" s="216" t="n">
        <v>6.2989</v>
      </c>
      <c r="DU138" s="217" t="n">
        <v>0.01648</v>
      </c>
      <c r="DV138" s="215" t="n">
        <v>3316.6</v>
      </c>
      <c r="DW138" s="216" t="n">
        <v>6.2615</v>
      </c>
      <c r="DX138" s="217" t="n">
        <v>0.01551</v>
      </c>
      <c r="DY138" s="215" t="n">
        <v>3303.7</v>
      </c>
      <c r="DZ138" s="216" t="n">
        <v>6.2251</v>
      </c>
      <c r="EA138" s="217" t="n">
        <v>0.01463</v>
      </c>
      <c r="EB138" s="215" t="n">
        <v>3290.7</v>
      </c>
      <c r="EC138" s="216" t="n">
        <v>6.1897</v>
      </c>
      <c r="ED138" s="217" t="n">
        <v>0.01382</v>
      </c>
      <c r="EE138" s="215" t="n">
        <v>3277.5</v>
      </c>
      <c r="EF138" s="216" t="n">
        <v>6.1552</v>
      </c>
      <c r="EG138" s="217" t="n">
        <v>0.01309</v>
      </c>
      <c r="EH138" s="215" t="n">
        <v>3264.2</v>
      </c>
      <c r="EI138" s="216" t="n">
        <v>6.1214</v>
      </c>
      <c r="EJ138" s="217" t="n">
        <v>0.01242</v>
      </c>
      <c r="EK138" s="215" t="n">
        <v>3250.7</v>
      </c>
      <c r="EL138" s="216" t="n">
        <v>6.0883</v>
      </c>
      <c r="EM138" s="217" t="n">
        <v>0.0118</v>
      </c>
      <c r="EN138" s="215" t="n">
        <v>3237</v>
      </c>
      <c r="EO138" s="216" t="n">
        <v>6.0558</v>
      </c>
      <c r="EP138" s="217" t="n">
        <v>0.01122</v>
      </c>
      <c r="EQ138" s="215" t="n">
        <v>3223.2</v>
      </c>
      <c r="ER138" s="216" t="n">
        <v>6.0238</v>
      </c>
      <c r="ES138" s="217" t="n">
        <v>0.01069</v>
      </c>
      <c r="ET138" s="215" t="n">
        <v>3209.2</v>
      </c>
      <c r="EU138" s="216" t="n">
        <v>5.9924</v>
      </c>
      <c r="EV138" s="217" t="n">
        <v>0.010198</v>
      </c>
      <c r="EW138" s="215" t="n">
        <v>3195</v>
      </c>
      <c r="EX138" s="216" t="n">
        <v>5.9613</v>
      </c>
      <c r="EY138" s="217" t="n">
        <v>0.009738</v>
      </c>
      <c r="EZ138" s="215" t="n">
        <v>3180.6</v>
      </c>
      <c r="FA138" s="216" t="n">
        <v>5.9307</v>
      </c>
      <c r="FB138" s="217" t="n">
        <v>0.009309</v>
      </c>
      <c r="FC138" s="215" t="n">
        <v>3166.1</v>
      </c>
      <c r="FD138" s="216" t="n">
        <v>5.9004</v>
      </c>
      <c r="FE138" s="217" t="n">
        <v>0.008907</v>
      </c>
      <c r="FF138" s="215" t="n">
        <v>3151.5</v>
      </c>
      <c r="FG138" s="216" t="n">
        <v>5.8704</v>
      </c>
      <c r="FH138" s="217" t="n">
        <v>0.00853</v>
      </c>
      <c r="FI138" s="215" t="n">
        <v>3136.6</v>
      </c>
      <c r="FJ138" s="216" t="n">
        <v>5.8407</v>
      </c>
      <c r="FK138" s="217" t="n">
        <v>0.008176</v>
      </c>
      <c r="FL138" s="215" t="n">
        <v>3121.7</v>
      </c>
      <c r="FM138" s="216" t="n">
        <v>5.8113</v>
      </c>
      <c r="FN138" s="217" t="n">
        <v>0.007843</v>
      </c>
      <c r="FO138" s="215" t="n">
        <v>3106.6</v>
      </c>
      <c r="FP138" s="216" t="n">
        <v>5.7822</v>
      </c>
      <c r="FQ138" s="217" t="n">
        <v>0.007529</v>
      </c>
      <c r="FR138" s="215" t="n">
        <v>3091.3</v>
      </c>
      <c r="FS138" s="216" t="n">
        <v>5.7533</v>
      </c>
      <c r="FT138" s="217" t="n">
        <v>0.007233</v>
      </c>
      <c r="FU138" s="215" t="n">
        <v>3075.9</v>
      </c>
      <c r="FV138" s="216" t="n">
        <v>5.7246</v>
      </c>
      <c r="FW138" s="217" t="n">
        <v>0.006954</v>
      </c>
      <c r="FX138" s="215" t="n">
        <v>3060.5</v>
      </c>
      <c r="FY138" s="216" t="n">
        <v>5.6961</v>
      </c>
      <c r="FZ138" s="217" t="n">
        <v>0.006689</v>
      </c>
      <c r="GA138" s="215" t="n">
        <v>3044.9</v>
      </c>
      <c r="GB138" s="216" t="n">
        <v>5.6679</v>
      </c>
      <c r="GC138" s="217" t="n">
        <v>0.006439</v>
      </c>
      <c r="GD138" s="215" t="n">
        <v>3029.2</v>
      </c>
      <c r="GE138" s="216" t="n">
        <v>5.6398</v>
      </c>
      <c r="GF138" s="217" t="n">
        <v>0.006202</v>
      </c>
      <c r="GG138" s="215" t="n">
        <v>3013.4</v>
      </c>
      <c r="GH138" s="216" t="n">
        <v>5.612</v>
      </c>
      <c r="GI138" s="217" t="n">
        <v>0.005978</v>
      </c>
      <c r="GJ138" s="215" t="n">
        <v>2997.6</v>
      </c>
      <c r="GK138" s="216" t="n">
        <v>5.5844</v>
      </c>
      <c r="GL138" s="217" t="n">
        <v>0.005765</v>
      </c>
      <c r="GM138" s="215" t="n">
        <v>2981.8</v>
      </c>
      <c r="GN138" s="216" t="n">
        <v>5.557</v>
      </c>
      <c r="GO138" s="217" t="n">
        <v>0.005564</v>
      </c>
      <c r="GP138" s="215" t="n">
        <v>2965.9</v>
      </c>
      <c r="GQ138" s="216" t="n">
        <v>5.5299</v>
      </c>
      <c r="GR138" s="217" t="n">
        <v>0.005373</v>
      </c>
      <c r="GS138" s="215" t="n">
        <v>2950</v>
      </c>
      <c r="GT138" s="216" t="n">
        <v>5.503</v>
      </c>
      <c r="GU138" s="217" t="n">
        <v>0.005191</v>
      </c>
      <c r="GV138" s="215" t="n">
        <v>2934.2</v>
      </c>
      <c r="GW138" s="216" t="n">
        <v>5.4763</v>
      </c>
      <c r="GX138" s="217" t="n">
        <v>0.005019</v>
      </c>
      <c r="GY138" s="215" t="n">
        <v>2918.4</v>
      </c>
      <c r="GZ138" s="216" t="n">
        <v>5.45</v>
      </c>
      <c r="HA138" s="217" t="n">
        <v>0.004856</v>
      </c>
      <c r="HB138" s="215" t="n">
        <v>2902.7</v>
      </c>
      <c r="HC138" s="216" t="n">
        <v>5.4239</v>
      </c>
      <c r="HD138" s="217" t="n">
        <v>0.004701</v>
      </c>
      <c r="HE138" s="215" t="n">
        <v>2887</v>
      </c>
      <c r="HF138" s="216" t="n">
        <v>5.3981</v>
      </c>
      <c r="HG138" s="217" t="n">
        <v>0.004554</v>
      </c>
      <c r="HH138" s="215" t="n">
        <v>2871.4</v>
      </c>
      <c r="HI138" s="216" t="n">
        <v>5.3727</v>
      </c>
      <c r="HJ138" s="217" t="n">
        <v>0.004414</v>
      </c>
      <c r="HK138" s="215" t="n">
        <v>2856</v>
      </c>
      <c r="HL138" s="216" t="n">
        <v>5.3476</v>
      </c>
      <c r="HM138" s="217" t="n">
        <v>0.004156</v>
      </c>
      <c r="HN138" s="215" t="n">
        <v>2825.7</v>
      </c>
      <c r="HO138" s="216" t="n">
        <v>5.2985</v>
      </c>
      <c r="HP138" s="217" t="n">
        <v>0.003924</v>
      </c>
      <c r="HQ138" s="215" t="n">
        <v>2796.1</v>
      </c>
      <c r="HR138" s="216" t="n">
        <v>5.251</v>
      </c>
      <c r="HS138" s="217" t="n">
        <v>0.003716</v>
      </c>
      <c r="HT138" s="215" t="n">
        <v>2767.5</v>
      </c>
      <c r="HU138" s="216" t="n">
        <v>5.2053</v>
      </c>
      <c r="HV138" s="217" t="n">
        <v>0.003529</v>
      </c>
      <c r="HW138" s="215" t="n">
        <v>2739.9</v>
      </c>
      <c r="HX138" s="216" t="n">
        <v>5.1615</v>
      </c>
      <c r="HY138" s="217" t="n">
        <v>0.003362</v>
      </c>
      <c r="HZ138" s="215" t="n">
        <v>2713.7</v>
      </c>
      <c r="IA138" s="216" t="n">
        <v>5.1197</v>
      </c>
      <c r="IB138" s="217" t="n">
        <v>0.003212</v>
      </c>
      <c r="IC138" s="215" t="n">
        <v>2688.7</v>
      </c>
      <c r="ID138" s="216" t="n">
        <v>5.0799</v>
      </c>
      <c r="IE138" s="217" t="n">
        <v>0.003079</v>
      </c>
      <c r="IF138" s="215" t="n">
        <v>2665.2</v>
      </c>
      <c r="IG138" s="216" t="n">
        <v>5.0423</v>
      </c>
      <c r="IH138" s="217" t="n">
        <v>0.002959</v>
      </c>
      <c r="II138" s="215" t="n">
        <v>2643</v>
      </c>
      <c r="IJ138" s="216" t="n">
        <v>5.0068</v>
      </c>
      <c r="IK138" s="217" t="n">
        <v>0.002852</v>
      </c>
      <c r="IL138" s="215" t="n">
        <v>2622.3</v>
      </c>
      <c r="IM138" s="216" t="n">
        <v>4.9734</v>
      </c>
      <c r="IN138" s="217" t="n">
        <v>0.002756</v>
      </c>
      <c r="IO138" s="215" t="n">
        <v>2603</v>
      </c>
      <c r="IP138" s="216" t="n">
        <v>4.9419</v>
      </c>
      <c r="IQ138" s="217" t="n">
        <v>0.00267</v>
      </c>
      <c r="IR138" s="215" t="n">
        <v>2585</v>
      </c>
      <c r="IS138" s="216" t="n">
        <v>4.9124</v>
      </c>
      <c r="IT138" s="211"/>
      <c r="IU138" s="211"/>
      <c r="IV138" s="211"/>
    </row>
    <row r="139" s="212" customFormat="true" ht="13.5" hidden="false" customHeight="false" outlineLevel="0" collapsed="false">
      <c r="A139" s="213" t="n">
        <v>530</v>
      </c>
      <c r="B139" s="214" t="n">
        <v>370.66</v>
      </c>
      <c r="C139" s="215" t="n">
        <v>3553.2</v>
      </c>
      <c r="D139" s="216" t="n">
        <v>11.042</v>
      </c>
      <c r="E139" s="217" t="n">
        <v>185.33</v>
      </c>
      <c r="F139" s="215" t="n">
        <v>3553.2</v>
      </c>
      <c r="G139" s="216" t="n">
        <v>10.722</v>
      </c>
      <c r="H139" s="217" t="n">
        <v>123.55</v>
      </c>
      <c r="I139" s="215" t="n">
        <v>3553.1</v>
      </c>
      <c r="J139" s="216" t="n">
        <v>10.535</v>
      </c>
      <c r="K139" s="217" t="n">
        <v>92.66</v>
      </c>
      <c r="L139" s="215" t="n">
        <v>3553.1</v>
      </c>
      <c r="M139" s="216" t="n">
        <v>10.403</v>
      </c>
      <c r="N139" s="217" t="n">
        <v>74.13</v>
      </c>
      <c r="O139" s="215" t="n">
        <v>3553.1</v>
      </c>
      <c r="P139" s="216" t="n">
        <v>10.3</v>
      </c>
      <c r="Q139" s="217" t="n">
        <v>37.06</v>
      </c>
      <c r="R139" s="215" t="n">
        <v>3553.1</v>
      </c>
      <c r="S139" s="216" t="n">
        <v>9.9796</v>
      </c>
      <c r="T139" s="217" t="n">
        <v>18.53</v>
      </c>
      <c r="U139" s="215" t="n">
        <v>3553</v>
      </c>
      <c r="V139" s="216" t="n">
        <v>9.6596</v>
      </c>
      <c r="W139" s="217" t="n">
        <v>12.353</v>
      </c>
      <c r="X139" s="215" t="n">
        <v>3552.9</v>
      </c>
      <c r="Y139" s="216" t="n">
        <v>9.4724</v>
      </c>
      <c r="Z139" s="217" t="n">
        <v>9.264</v>
      </c>
      <c r="AA139" s="215" t="n">
        <v>3552.8</v>
      </c>
      <c r="AB139" s="216" t="n">
        <v>9.3396</v>
      </c>
      <c r="AC139" s="217" t="n">
        <v>7.411</v>
      </c>
      <c r="AD139" s="215" t="n">
        <v>3552.7</v>
      </c>
      <c r="AE139" s="216" t="n">
        <v>9.2365</v>
      </c>
      <c r="AF139" s="217" t="n">
        <v>6.175</v>
      </c>
      <c r="AG139" s="215" t="n">
        <v>3552.6</v>
      </c>
      <c r="AH139" s="216" t="n">
        <v>9.1523</v>
      </c>
      <c r="AI139" s="217" t="n">
        <v>5.293</v>
      </c>
      <c r="AJ139" s="215" t="n">
        <v>3552.5</v>
      </c>
      <c r="AK139" s="216" t="n">
        <v>9.081</v>
      </c>
      <c r="AL139" s="217" t="n">
        <v>4.631</v>
      </c>
      <c r="AM139" s="215" t="n">
        <v>3552.6</v>
      </c>
      <c r="AN139" s="216" t="n">
        <v>9.0193</v>
      </c>
      <c r="AO139" s="217" t="n">
        <v>4.116</v>
      </c>
      <c r="AP139" s="215" t="n">
        <v>3552.3</v>
      </c>
      <c r="AQ139" s="216" t="n">
        <v>8.9649</v>
      </c>
      <c r="AR139" s="217" t="n">
        <v>3.704</v>
      </c>
      <c r="AS139" s="215" t="n">
        <v>3552.2</v>
      </c>
      <c r="AT139" s="216" t="n">
        <v>8.9162</v>
      </c>
      <c r="AU139" s="217" t="n">
        <v>1.851</v>
      </c>
      <c r="AV139" s="215" t="n">
        <v>3551.2</v>
      </c>
      <c r="AW139" s="216" t="n">
        <v>8.5954</v>
      </c>
      <c r="AX139" s="217" t="n">
        <v>1.233</v>
      </c>
      <c r="AY139" s="215" t="n">
        <v>3550.3</v>
      </c>
      <c r="AZ139" s="216" t="n">
        <v>8.4073</v>
      </c>
      <c r="BA139" s="217" t="n">
        <v>0.9242</v>
      </c>
      <c r="BB139" s="215" t="n">
        <v>3549.3</v>
      </c>
      <c r="BC139" s="216" t="n">
        <v>8.2737</v>
      </c>
      <c r="BD139" s="217" t="n">
        <v>0.7388</v>
      </c>
      <c r="BE139" s="215" t="n">
        <v>3548.3</v>
      </c>
      <c r="BF139" s="216" t="n">
        <v>8.1698</v>
      </c>
      <c r="BG139" s="217" t="n">
        <v>0.3682</v>
      </c>
      <c r="BH139" s="215" t="n">
        <v>3543.5</v>
      </c>
      <c r="BI139" s="216" t="n">
        <v>7.8454</v>
      </c>
      <c r="BJ139" s="217" t="n">
        <v>0.2446</v>
      </c>
      <c r="BK139" s="215" t="n">
        <v>3538.6</v>
      </c>
      <c r="BL139" s="216" t="n">
        <v>7.6537</v>
      </c>
      <c r="BM139" s="217" t="n">
        <v>0.1828</v>
      </c>
      <c r="BN139" s="215" t="n">
        <v>3533.6</v>
      </c>
      <c r="BO139" s="216" t="n">
        <v>7.5163</v>
      </c>
      <c r="BP139" s="217" t="n">
        <v>0.1458</v>
      </c>
      <c r="BQ139" s="215" t="n">
        <v>3528.7</v>
      </c>
      <c r="BR139" s="216" t="n">
        <v>7.4087</v>
      </c>
      <c r="BS139" s="217" t="n">
        <v>0.121</v>
      </c>
      <c r="BT139" s="215" t="n">
        <v>3523.7</v>
      </c>
      <c r="BU139" s="216" t="n">
        <v>7.3199</v>
      </c>
      <c r="BV139" s="217" t="n">
        <v>0.1034</v>
      </c>
      <c r="BW139" s="215" t="n">
        <v>3518.6</v>
      </c>
      <c r="BX139" s="216" t="n">
        <v>7.244</v>
      </c>
      <c r="BY139" s="217" t="n">
        <v>0.09015</v>
      </c>
      <c r="BZ139" s="215" t="n">
        <v>3513.6</v>
      </c>
      <c r="CA139" s="216" t="n">
        <v>7.1777</v>
      </c>
      <c r="CB139" s="217" t="n">
        <v>0.07985</v>
      </c>
      <c r="CC139" s="215" t="n">
        <v>3508.5</v>
      </c>
      <c r="CD139" s="216" t="n">
        <v>7.1186</v>
      </c>
      <c r="CE139" s="217" t="n">
        <v>0.07161</v>
      </c>
      <c r="CF139" s="215" t="n">
        <v>3503.4</v>
      </c>
      <c r="CG139" s="216" t="n">
        <v>7.0651</v>
      </c>
      <c r="CH139" s="217" t="n">
        <v>0.05924</v>
      </c>
      <c r="CI139" s="215" t="n">
        <v>3493</v>
      </c>
      <c r="CJ139" s="216" t="n">
        <v>6.9712</v>
      </c>
      <c r="CK139" s="217" t="n">
        <v>0.0504</v>
      </c>
      <c r="CL139" s="215" t="n">
        <v>3482.5</v>
      </c>
      <c r="CM139" s="216" t="n">
        <v>6.8902</v>
      </c>
      <c r="CN139" s="217" t="n">
        <v>0.04377</v>
      </c>
      <c r="CO139" s="215" t="n">
        <v>3471.9</v>
      </c>
      <c r="CP139" s="216" t="n">
        <v>6.8186</v>
      </c>
      <c r="CQ139" s="217" t="n">
        <v>0.03862</v>
      </c>
      <c r="CR139" s="215" t="n">
        <v>3461.2</v>
      </c>
      <c r="CS139" s="216" t="n">
        <v>6.7541</v>
      </c>
      <c r="CT139" s="217" t="n">
        <v>0.03449</v>
      </c>
      <c r="CU139" s="215" t="n">
        <v>3450.3</v>
      </c>
      <c r="CV139" s="216" t="n">
        <v>6.6951</v>
      </c>
      <c r="CW139" s="217" t="n">
        <v>0.03111</v>
      </c>
      <c r="CX139" s="215" t="n">
        <v>3439.4</v>
      </c>
      <c r="CY139" s="216" t="n">
        <v>6.6407</v>
      </c>
      <c r="CZ139" s="217" t="n">
        <v>0.02829</v>
      </c>
      <c r="DA139" s="215" t="n">
        <v>3428.2</v>
      </c>
      <c r="DB139" s="216" t="n">
        <v>6.5899</v>
      </c>
      <c r="DC139" s="217" t="n">
        <v>0.0259</v>
      </c>
      <c r="DD139" s="215" t="n">
        <v>3417</v>
      </c>
      <c r="DE139" s="216" t="n">
        <v>6.5422</v>
      </c>
      <c r="DF139" s="217" t="n">
        <v>0.02386</v>
      </c>
      <c r="DG139" s="215" t="n">
        <v>3405.6</v>
      </c>
      <c r="DH139" s="216" t="n">
        <v>6.4971</v>
      </c>
      <c r="DI139" s="217" t="n">
        <v>0.02208</v>
      </c>
      <c r="DJ139" s="215" t="n">
        <v>3394.1</v>
      </c>
      <c r="DK139" s="216" t="n">
        <v>6.4542</v>
      </c>
      <c r="DL139" s="217" t="n">
        <v>0.02053</v>
      </c>
      <c r="DM139" s="215" t="n">
        <v>3382.4</v>
      </c>
      <c r="DN139" s="216" t="n">
        <v>6.4131</v>
      </c>
      <c r="DO139" s="217" t="n">
        <v>0.01916</v>
      </c>
      <c r="DP139" s="215" t="n">
        <v>3370.6</v>
      </c>
      <c r="DQ139" s="216" t="n">
        <v>6.3738</v>
      </c>
      <c r="DR139" s="217" t="n">
        <v>0.01794</v>
      </c>
      <c r="DS139" s="215" t="n">
        <v>3358.7</v>
      </c>
      <c r="DT139" s="216" t="n">
        <v>6.3358</v>
      </c>
      <c r="DU139" s="217" t="n">
        <v>0.01685</v>
      </c>
      <c r="DV139" s="215" t="n">
        <v>3346.7</v>
      </c>
      <c r="DW139" s="216" t="n">
        <v>6.2992</v>
      </c>
      <c r="DX139" s="217" t="n">
        <v>0.01586</v>
      </c>
      <c r="DY139" s="215" t="n">
        <v>3334.4</v>
      </c>
      <c r="DZ139" s="216" t="n">
        <v>6.2636</v>
      </c>
      <c r="EA139" s="217" t="n">
        <v>0.01497</v>
      </c>
      <c r="EB139" s="215" t="n">
        <v>3322.1</v>
      </c>
      <c r="EC139" s="216" t="n">
        <v>6.229</v>
      </c>
      <c r="ED139" s="217" t="n">
        <v>0.01416</v>
      </c>
      <c r="EE139" s="215" t="n">
        <v>3309.6</v>
      </c>
      <c r="EF139" s="216" t="n">
        <v>6.1954</v>
      </c>
      <c r="EG139" s="217" t="n">
        <v>0.01342</v>
      </c>
      <c r="EH139" s="215" t="n">
        <v>3297</v>
      </c>
      <c r="EI139" s="216" t="n">
        <v>6.1625</v>
      </c>
      <c r="EJ139" s="217" t="n">
        <v>0.01274</v>
      </c>
      <c r="EK139" s="215" t="n">
        <v>3284.2</v>
      </c>
      <c r="EL139" s="216" t="n">
        <v>6.1303</v>
      </c>
      <c r="EM139" s="217" t="n">
        <v>0.01211</v>
      </c>
      <c r="EN139" s="215" t="n">
        <v>3271.3</v>
      </c>
      <c r="EO139" s="216" t="n">
        <v>6.0988</v>
      </c>
      <c r="EP139" s="217" t="n">
        <v>0.01153</v>
      </c>
      <c r="EQ139" s="215" t="n">
        <v>3258.2</v>
      </c>
      <c r="ER139" s="216" t="n">
        <v>6.0678</v>
      </c>
      <c r="ES139" s="217" t="n">
        <v>0.011</v>
      </c>
      <c r="ET139" s="215" t="n">
        <v>3245</v>
      </c>
      <c r="EU139" s="216" t="n">
        <v>6.0373</v>
      </c>
      <c r="EV139" s="217" t="n">
        <v>0.0105</v>
      </c>
      <c r="EW139" s="215" t="n">
        <v>3231.7</v>
      </c>
      <c r="EX139" s="216" t="n">
        <v>6.0073</v>
      </c>
      <c r="EY139" s="217" t="n">
        <v>0.010037</v>
      </c>
      <c r="EZ139" s="215" t="n">
        <v>3218.2</v>
      </c>
      <c r="FA139" s="216" t="n">
        <v>5.9778</v>
      </c>
      <c r="FB139" s="217" t="n">
        <v>0.009604</v>
      </c>
      <c r="FC139" s="215" t="n">
        <v>3204.6</v>
      </c>
      <c r="FD139" s="216" t="n">
        <v>5.9486</v>
      </c>
      <c r="FE139" s="217" t="n">
        <v>0.009199</v>
      </c>
      <c r="FF139" s="215" t="n">
        <v>3190.9</v>
      </c>
      <c r="FG139" s="216" t="n">
        <v>5.9198</v>
      </c>
      <c r="FH139" s="217" t="n">
        <v>0.008819</v>
      </c>
      <c r="FI139" s="215" t="n">
        <v>3177</v>
      </c>
      <c r="FJ139" s="216" t="n">
        <v>5.8913</v>
      </c>
      <c r="FK139" s="217" t="n">
        <v>0.008462</v>
      </c>
      <c r="FL139" s="215" t="n">
        <v>3163</v>
      </c>
      <c r="FM139" s="216" t="n">
        <v>5.8631</v>
      </c>
      <c r="FN139" s="217" t="n">
        <v>0.008127</v>
      </c>
      <c r="FO139" s="215" t="n">
        <v>3148.9</v>
      </c>
      <c r="FP139" s="216" t="n">
        <v>5.8352</v>
      </c>
      <c r="FQ139" s="217" t="n">
        <v>0.007811</v>
      </c>
      <c r="FR139" s="215" t="n">
        <v>3134.7</v>
      </c>
      <c r="FS139" s="216" t="n">
        <v>5.8076</v>
      </c>
      <c r="FT139" s="217" t="n">
        <v>0.007512</v>
      </c>
      <c r="FU139" s="215" t="n">
        <v>3120.3</v>
      </c>
      <c r="FV139" s="216" t="n">
        <v>5.7802</v>
      </c>
      <c r="FW139" s="217" t="n">
        <v>0.00723</v>
      </c>
      <c r="FX139" s="215" t="n">
        <v>3105.9</v>
      </c>
      <c r="FY139" s="216" t="n">
        <v>5.753</v>
      </c>
      <c r="FZ139" s="217" t="n">
        <v>0.006964</v>
      </c>
      <c r="GA139" s="215" t="n">
        <v>3091.4</v>
      </c>
      <c r="GB139" s="216" t="n">
        <v>5.7261</v>
      </c>
      <c r="GC139" s="217" t="n">
        <v>0.006711</v>
      </c>
      <c r="GD139" s="215" t="n">
        <v>3076.8</v>
      </c>
      <c r="GE139" s="216" t="n">
        <v>5.6995</v>
      </c>
      <c r="GF139" s="217" t="n">
        <v>0.006472</v>
      </c>
      <c r="GG139" s="215" t="n">
        <v>3062.1</v>
      </c>
      <c r="GH139" s="216" t="n">
        <v>5.673</v>
      </c>
      <c r="GI139" s="217" t="n">
        <v>0.006246</v>
      </c>
      <c r="GJ139" s="215" t="n">
        <v>3047.4</v>
      </c>
      <c r="GK139" s="216" t="n">
        <v>5.6468</v>
      </c>
      <c r="GL139" s="217" t="n">
        <v>0.006031</v>
      </c>
      <c r="GM139" s="215" t="n">
        <v>3032.7</v>
      </c>
      <c r="GN139" s="216" t="n">
        <v>5.6208</v>
      </c>
      <c r="GO139" s="217" t="n">
        <v>0.005827</v>
      </c>
      <c r="GP139" s="215" t="n">
        <v>3018</v>
      </c>
      <c r="GQ139" s="216" t="n">
        <v>5.595</v>
      </c>
      <c r="GR139" s="217" t="n">
        <v>0.005633</v>
      </c>
      <c r="GS139" s="215" t="n">
        <v>3003.1</v>
      </c>
      <c r="GT139" s="216" t="n">
        <v>5.5695</v>
      </c>
      <c r="GU139" s="217" t="n">
        <v>0.005449</v>
      </c>
      <c r="GV139" s="215" t="n">
        <v>2988.4</v>
      </c>
      <c r="GW139" s="216" t="n">
        <v>5.5442</v>
      </c>
      <c r="GX139" s="217" t="n">
        <v>0.005275</v>
      </c>
      <c r="GY139" s="215" t="n">
        <v>2973.6</v>
      </c>
      <c r="GZ139" s="216" t="n">
        <v>5.5192</v>
      </c>
      <c r="HA139" s="217" t="n">
        <v>0.005108</v>
      </c>
      <c r="HB139" s="215" t="n">
        <v>2958.9</v>
      </c>
      <c r="HC139" s="216" t="n">
        <v>5.4944</v>
      </c>
      <c r="HD139" s="217" t="n">
        <v>0.00495</v>
      </c>
      <c r="HE139" s="215" t="n">
        <v>2944.3</v>
      </c>
      <c r="HF139" s="216" t="n">
        <v>5.4699</v>
      </c>
      <c r="HG139" s="217" t="n">
        <v>0.0048</v>
      </c>
      <c r="HH139" s="215" t="n">
        <v>2929.7</v>
      </c>
      <c r="HI139" s="216" t="n">
        <v>5.4457</v>
      </c>
      <c r="HJ139" s="217" t="n">
        <v>0.004657</v>
      </c>
      <c r="HK139" s="215" t="n">
        <v>2915.2</v>
      </c>
      <c r="HL139" s="216" t="n">
        <v>5.4218</v>
      </c>
      <c r="HM139" s="217" t="n">
        <v>0.004392</v>
      </c>
      <c r="HN139" s="215" t="n">
        <v>2886.6</v>
      </c>
      <c r="HO139" s="216" t="n">
        <v>5.3749</v>
      </c>
      <c r="HP139" s="217" t="n">
        <v>0.004153</v>
      </c>
      <c r="HQ139" s="215" t="n">
        <v>2858.6</v>
      </c>
      <c r="HR139" s="216" t="n">
        <v>5.3294</v>
      </c>
      <c r="HS139" s="217" t="n">
        <v>0.003936</v>
      </c>
      <c r="HT139" s="215" t="n">
        <v>2831.3</v>
      </c>
      <c r="HU139" s="216" t="n">
        <v>5.2853</v>
      </c>
      <c r="HV139" s="217" t="n">
        <v>0.003741</v>
      </c>
      <c r="HW139" s="215" t="n">
        <v>2804.9</v>
      </c>
      <c r="HX139" s="216" t="n">
        <v>5.2428</v>
      </c>
      <c r="HY139" s="217" t="n">
        <v>0.003564</v>
      </c>
      <c r="HZ139" s="215" t="n">
        <v>2779.4</v>
      </c>
      <c r="IA139" s="216" t="n">
        <v>5.202</v>
      </c>
      <c r="IB139" s="217" t="n">
        <v>0.003405</v>
      </c>
      <c r="IC139" s="215" t="n">
        <v>2754.9</v>
      </c>
      <c r="ID139" s="216" t="n">
        <v>5.1629</v>
      </c>
      <c r="IE139" s="217" t="n">
        <v>0.003261</v>
      </c>
      <c r="IF139" s="215" t="n">
        <v>2731.6</v>
      </c>
      <c r="IG139" s="216" t="n">
        <v>5.1256</v>
      </c>
      <c r="IH139" s="217" t="n">
        <v>0.003132</v>
      </c>
      <c r="II139" s="215" t="n">
        <v>2709.5</v>
      </c>
      <c r="IJ139" s="216" t="n">
        <v>5.09</v>
      </c>
      <c r="IK139" s="217" t="n">
        <v>0.003015</v>
      </c>
      <c r="IL139" s="215" t="n">
        <v>2688.5</v>
      </c>
      <c r="IM139" s="216" t="n">
        <v>5.0563</v>
      </c>
      <c r="IN139" s="217" t="n">
        <v>0.00291</v>
      </c>
      <c r="IO139" s="215" t="n">
        <v>2668.8</v>
      </c>
      <c r="IP139" s="216" t="n">
        <v>5.0244</v>
      </c>
      <c r="IQ139" s="217" t="n">
        <v>0.002815</v>
      </c>
      <c r="IR139" s="215" t="n">
        <v>2650.2</v>
      </c>
      <c r="IS139" s="216" t="n">
        <v>4.9942</v>
      </c>
      <c r="IT139" s="211"/>
      <c r="IU139" s="211"/>
      <c r="IV139" s="211"/>
    </row>
    <row r="140" s="212" customFormat="true" ht="13.5" hidden="false" customHeight="false" outlineLevel="0" collapsed="false">
      <c r="A140" s="213" t="n">
        <v>540</v>
      </c>
      <c r="B140" s="214" t="n">
        <v>375.27</v>
      </c>
      <c r="C140" s="215" t="n">
        <v>3574.7</v>
      </c>
      <c r="D140" s="216" t="n">
        <v>11.069</v>
      </c>
      <c r="E140" s="217" t="n">
        <v>187.64</v>
      </c>
      <c r="F140" s="215" t="n">
        <v>3574.7</v>
      </c>
      <c r="G140" s="216" t="n">
        <v>10.749</v>
      </c>
      <c r="H140" s="217" t="n">
        <v>125.09</v>
      </c>
      <c r="I140" s="215" t="n">
        <v>3574.7</v>
      </c>
      <c r="J140" s="216" t="n">
        <v>10.562</v>
      </c>
      <c r="K140" s="217" t="n">
        <v>93.82</v>
      </c>
      <c r="L140" s="215" t="n">
        <v>3574.7</v>
      </c>
      <c r="M140" s="216" t="n">
        <v>10.429</v>
      </c>
      <c r="N140" s="217" t="n">
        <v>75.05</v>
      </c>
      <c r="O140" s="215" t="n">
        <v>3574.6</v>
      </c>
      <c r="P140" s="216" t="n">
        <v>10.326</v>
      </c>
      <c r="Q140" s="217" t="n">
        <v>37.52</v>
      </c>
      <c r="R140" s="215" t="n">
        <v>3574.6</v>
      </c>
      <c r="S140" s="216" t="n">
        <v>10.006</v>
      </c>
      <c r="T140" s="217" t="n">
        <v>18.76</v>
      </c>
      <c r="U140" s="215" t="n">
        <v>3574.5</v>
      </c>
      <c r="V140" s="216" t="n">
        <v>9.6863</v>
      </c>
      <c r="W140" s="217" t="n">
        <v>12.507</v>
      </c>
      <c r="X140" s="215" t="n">
        <v>3574.4</v>
      </c>
      <c r="Y140" s="216" t="n">
        <v>9.4991</v>
      </c>
      <c r="Z140" s="217" t="n">
        <v>9.38</v>
      </c>
      <c r="AA140" s="215" t="n">
        <v>3574.3</v>
      </c>
      <c r="AB140" s="216" t="n">
        <v>9.3662</v>
      </c>
      <c r="AC140" s="217" t="n">
        <v>7.503</v>
      </c>
      <c r="AD140" s="215" t="n">
        <v>3574.2</v>
      </c>
      <c r="AE140" s="216" t="n">
        <v>9.2631</v>
      </c>
      <c r="AF140" s="217" t="n">
        <v>6.252</v>
      </c>
      <c r="AG140" s="215" t="n">
        <v>3574.1</v>
      </c>
      <c r="AH140" s="216" t="n">
        <v>9.1789</v>
      </c>
      <c r="AI140" s="217" t="n">
        <v>5.359</v>
      </c>
      <c r="AJ140" s="215" t="n">
        <v>3574</v>
      </c>
      <c r="AK140" s="216" t="n">
        <v>9.1077</v>
      </c>
      <c r="AL140" s="217" t="n">
        <v>4.689</v>
      </c>
      <c r="AM140" s="215" t="n">
        <v>3574.1</v>
      </c>
      <c r="AN140" s="216" t="n">
        <v>9.046</v>
      </c>
      <c r="AO140" s="217" t="n">
        <v>4.167</v>
      </c>
      <c r="AP140" s="215" t="n">
        <v>3573.9</v>
      </c>
      <c r="AQ140" s="216" t="n">
        <v>8.9915</v>
      </c>
      <c r="AR140" s="217" t="n">
        <v>3.75</v>
      </c>
      <c r="AS140" s="215" t="n">
        <v>3573.8</v>
      </c>
      <c r="AT140" s="216" t="n">
        <v>8.9428</v>
      </c>
      <c r="AU140" s="217" t="n">
        <v>1.874</v>
      </c>
      <c r="AV140" s="215" t="n">
        <v>3572.8</v>
      </c>
      <c r="AW140" s="216" t="n">
        <v>8.6221</v>
      </c>
      <c r="AX140" s="217" t="n">
        <v>1.248</v>
      </c>
      <c r="AY140" s="215" t="n">
        <v>3571.9</v>
      </c>
      <c r="AZ140" s="216" t="n">
        <v>8.4341</v>
      </c>
      <c r="BA140" s="217" t="n">
        <v>0.9358</v>
      </c>
      <c r="BB140" s="215" t="n">
        <v>3570.9</v>
      </c>
      <c r="BC140" s="216" t="n">
        <v>8.3004</v>
      </c>
      <c r="BD140" s="217" t="n">
        <v>0.7482</v>
      </c>
      <c r="BE140" s="215" t="n">
        <v>3570</v>
      </c>
      <c r="BF140" s="216" t="n">
        <v>8.1966</v>
      </c>
      <c r="BG140" s="217" t="n">
        <v>0.3729</v>
      </c>
      <c r="BH140" s="215" t="n">
        <v>3565.3</v>
      </c>
      <c r="BI140" s="216" t="n">
        <v>7.8724</v>
      </c>
      <c r="BJ140" s="217" t="n">
        <v>0.2478</v>
      </c>
      <c r="BK140" s="215" t="n">
        <v>3560.5</v>
      </c>
      <c r="BL140" s="216" t="n">
        <v>7.6809</v>
      </c>
      <c r="BM140" s="217" t="n">
        <v>0.1852</v>
      </c>
      <c r="BN140" s="215" t="n">
        <v>3555.8</v>
      </c>
      <c r="BO140" s="216" t="n">
        <v>7.5437</v>
      </c>
      <c r="BP140" s="217" t="n">
        <v>0.1477</v>
      </c>
      <c r="BQ140" s="215" t="n">
        <v>3551</v>
      </c>
      <c r="BR140" s="216" t="n">
        <v>7.4363</v>
      </c>
      <c r="BS140" s="217" t="n">
        <v>0.1227</v>
      </c>
      <c r="BT140" s="215" t="n">
        <v>3546.1</v>
      </c>
      <c r="BU140" s="216" t="n">
        <v>7.3477</v>
      </c>
      <c r="BV140" s="217" t="n">
        <v>0.1048</v>
      </c>
      <c r="BW140" s="215" t="n">
        <v>3541.3</v>
      </c>
      <c r="BX140" s="216" t="n">
        <v>7.272</v>
      </c>
      <c r="BY140" s="217" t="n">
        <v>0.0914</v>
      </c>
      <c r="BZ140" s="215" t="n">
        <v>3536.4</v>
      </c>
      <c r="CA140" s="216" t="n">
        <v>7.2059</v>
      </c>
      <c r="CB140" s="217" t="n">
        <v>0.08097</v>
      </c>
      <c r="CC140" s="215" t="n">
        <v>3531.4</v>
      </c>
      <c r="CD140" s="216" t="n">
        <v>7.147</v>
      </c>
      <c r="CE140" s="217" t="n">
        <v>0.07262</v>
      </c>
      <c r="CF140" s="215" t="n">
        <v>3526.5</v>
      </c>
      <c r="CG140" s="216" t="n">
        <v>7.0938</v>
      </c>
      <c r="CH140" s="217" t="n">
        <v>0.0601</v>
      </c>
      <c r="CI140" s="215" t="n">
        <v>3516.5</v>
      </c>
      <c r="CJ140" s="216" t="n">
        <v>7.0003</v>
      </c>
      <c r="CK140" s="217" t="n">
        <v>0.05116</v>
      </c>
      <c r="CL140" s="215" t="n">
        <v>3506.4</v>
      </c>
      <c r="CM140" s="216" t="n">
        <v>6.9198</v>
      </c>
      <c r="CN140" s="217" t="n">
        <v>0.04445</v>
      </c>
      <c r="CO140" s="215" t="n">
        <v>3496.2</v>
      </c>
      <c r="CP140" s="216" t="n">
        <v>6.8486</v>
      </c>
      <c r="CQ140" s="217" t="n">
        <v>0.03923</v>
      </c>
      <c r="CR140" s="215" t="n">
        <v>3485.9</v>
      </c>
      <c r="CS140" s="216" t="n">
        <v>6.7846</v>
      </c>
      <c r="CT140" s="217" t="n">
        <v>0.03505</v>
      </c>
      <c r="CU140" s="215" t="n">
        <v>3475.4</v>
      </c>
      <c r="CV140" s="216" t="n">
        <v>6.7262</v>
      </c>
      <c r="CW140" s="217" t="n">
        <v>0.03163</v>
      </c>
      <c r="CX140" s="215" t="n">
        <v>3464.9</v>
      </c>
      <c r="CY140" s="216" t="n">
        <v>6.6723</v>
      </c>
      <c r="CZ140" s="217" t="n">
        <v>0.02878</v>
      </c>
      <c r="DA140" s="215" t="n">
        <v>3454.2</v>
      </c>
      <c r="DB140" s="216" t="n">
        <v>6.622</v>
      </c>
      <c r="DC140" s="217" t="n">
        <v>0.02637</v>
      </c>
      <c r="DD140" s="215" t="n">
        <v>3443.4</v>
      </c>
      <c r="DE140" s="216" t="n">
        <v>6.5749</v>
      </c>
      <c r="DF140" s="217" t="n">
        <v>0.0243</v>
      </c>
      <c r="DG140" s="215" t="n">
        <v>3432.5</v>
      </c>
      <c r="DH140" s="216" t="n">
        <v>6.5304</v>
      </c>
      <c r="DI140" s="217" t="n">
        <v>0.0225</v>
      </c>
      <c r="DJ140" s="215" t="n">
        <v>3421.5</v>
      </c>
      <c r="DK140" s="216" t="n">
        <v>6.4881</v>
      </c>
      <c r="DL140" s="217" t="n">
        <v>0.02093</v>
      </c>
      <c r="DM140" s="215" t="n">
        <v>3410.4</v>
      </c>
      <c r="DN140" s="216" t="n">
        <v>6.4477</v>
      </c>
      <c r="DO140" s="217" t="n">
        <v>0.01951</v>
      </c>
      <c r="DP140" s="215" t="n">
        <v>3399.1</v>
      </c>
      <c r="DQ140" s="216" t="n">
        <v>6.409</v>
      </c>
      <c r="DR140" s="217" t="n">
        <v>0.01831</v>
      </c>
      <c r="DS140" s="215" t="n">
        <v>3387.7</v>
      </c>
      <c r="DT140" s="216" t="n">
        <v>6.3717</v>
      </c>
      <c r="DU140" s="217" t="n">
        <v>0.0172</v>
      </c>
      <c r="DV140" s="215" t="n">
        <v>3376.2</v>
      </c>
      <c r="DW140" s="216" t="n">
        <v>6.3357</v>
      </c>
      <c r="DX140" s="217" t="n">
        <v>0.01621</v>
      </c>
      <c r="DY140" s="215" t="n">
        <v>3364.6</v>
      </c>
      <c r="DZ140" s="216" t="n">
        <v>6.3009</v>
      </c>
      <c r="EA140" s="217" t="n">
        <v>0.01531</v>
      </c>
      <c r="EB140" s="215" t="n">
        <v>3352.9</v>
      </c>
      <c r="EC140" s="216" t="n">
        <v>6.2671</v>
      </c>
      <c r="ED140" s="217" t="n">
        <v>0.01449</v>
      </c>
      <c r="EE140" s="215" t="n">
        <v>3341</v>
      </c>
      <c r="EF140" s="216" t="n">
        <v>6.2342</v>
      </c>
      <c r="EG140" s="217" t="n">
        <v>0.01374</v>
      </c>
      <c r="EH140" s="215" t="n">
        <v>3329</v>
      </c>
      <c r="EI140" s="216" t="n">
        <v>6.2021</v>
      </c>
      <c r="EJ140" s="217" t="n">
        <v>0.01305</v>
      </c>
      <c r="EK140" s="215" t="n">
        <v>3316.9</v>
      </c>
      <c r="EL140" s="216" t="n">
        <v>6.1708</v>
      </c>
      <c r="EM140" s="217" t="n">
        <v>0.01242</v>
      </c>
      <c r="EN140" s="215" t="n">
        <v>3304.7</v>
      </c>
      <c r="EO140" s="216" t="n">
        <v>6.1401</v>
      </c>
      <c r="EP140" s="217" t="n">
        <v>0.01184</v>
      </c>
      <c r="EQ140" s="215" t="n">
        <v>3292.3</v>
      </c>
      <c r="ER140" s="216" t="n">
        <v>6.11</v>
      </c>
      <c r="ES140" s="217" t="n">
        <v>0.0113</v>
      </c>
      <c r="ET140" s="215" t="n">
        <v>3279.9</v>
      </c>
      <c r="EU140" s="216" t="n">
        <v>6.0804</v>
      </c>
      <c r="EV140" s="217" t="n">
        <v>0.01079</v>
      </c>
      <c r="EW140" s="215" t="n">
        <v>3267.3</v>
      </c>
      <c r="EX140" s="216" t="n">
        <v>6.0513</v>
      </c>
      <c r="EY140" s="217" t="n">
        <v>0.01033</v>
      </c>
      <c r="EZ140" s="215" t="n">
        <v>3254.6</v>
      </c>
      <c r="FA140" s="216" t="n">
        <v>6.0227</v>
      </c>
      <c r="FB140" s="217" t="n">
        <v>0.009889</v>
      </c>
      <c r="FC140" s="215" t="n">
        <v>3241.7</v>
      </c>
      <c r="FD140" s="216" t="n">
        <v>5.9945</v>
      </c>
      <c r="FE140" s="217" t="n">
        <v>0.00948</v>
      </c>
      <c r="FF140" s="215" t="n">
        <v>3228.8</v>
      </c>
      <c r="FG140" s="216" t="n">
        <v>5.9667</v>
      </c>
      <c r="FH140" s="217" t="n">
        <v>0.009097</v>
      </c>
      <c r="FI140" s="215" t="n">
        <v>3215.8</v>
      </c>
      <c r="FJ140" s="216" t="n">
        <v>5.9393</v>
      </c>
      <c r="FK140" s="217" t="n">
        <v>0.008737</v>
      </c>
      <c r="FL140" s="215" t="n">
        <v>3202.6</v>
      </c>
      <c r="FM140" s="216" t="n">
        <v>5.9121</v>
      </c>
      <c r="FN140" s="217" t="n">
        <v>0.008399</v>
      </c>
      <c r="FO140" s="215" t="n">
        <v>3189.4</v>
      </c>
      <c r="FP140" s="216" t="n">
        <v>5.8853</v>
      </c>
      <c r="FQ140" s="217" t="n">
        <v>0.00808</v>
      </c>
      <c r="FR140" s="215" t="n">
        <v>3176</v>
      </c>
      <c r="FS140" s="216" t="n">
        <v>5.8588</v>
      </c>
      <c r="FT140" s="217" t="n">
        <v>0.007779</v>
      </c>
      <c r="FU140" s="215" t="n">
        <v>3162.6</v>
      </c>
      <c r="FV140" s="216" t="n">
        <v>5.8325</v>
      </c>
      <c r="FW140" s="217" t="n">
        <v>0.007495</v>
      </c>
      <c r="FX140" s="215" t="n">
        <v>3149.1</v>
      </c>
      <c r="FY140" s="216" t="n">
        <v>5.8065</v>
      </c>
      <c r="FZ140" s="217" t="n">
        <v>0.007226</v>
      </c>
      <c r="GA140" s="215" t="n">
        <v>3135.5</v>
      </c>
      <c r="GB140" s="216" t="n">
        <v>5.7808</v>
      </c>
      <c r="GC140" s="217" t="n">
        <v>0.006971</v>
      </c>
      <c r="GD140" s="215" t="n">
        <v>3121.9</v>
      </c>
      <c r="GE140" s="216" t="n">
        <v>5.7553</v>
      </c>
      <c r="GF140" s="217" t="n">
        <v>0.00673</v>
      </c>
      <c r="GG140" s="215" t="n">
        <v>3108.2</v>
      </c>
      <c r="GH140" s="216" t="n">
        <v>5.73</v>
      </c>
      <c r="GI140" s="217" t="n">
        <v>0.006501</v>
      </c>
      <c r="GJ140" s="215" t="n">
        <v>3094.4</v>
      </c>
      <c r="GK140" s="216" t="n">
        <v>5.7049</v>
      </c>
      <c r="GL140" s="217" t="n">
        <v>0.006284</v>
      </c>
      <c r="GM140" s="215" t="n">
        <v>3080.6</v>
      </c>
      <c r="GN140" s="216" t="n">
        <v>5.6801</v>
      </c>
      <c r="GO140" s="217" t="n">
        <v>0.006078</v>
      </c>
      <c r="GP140" s="215" t="n">
        <v>3066.8</v>
      </c>
      <c r="GQ140" s="216" t="n">
        <v>5.6556</v>
      </c>
      <c r="GR140" s="217" t="n">
        <v>0.005881</v>
      </c>
      <c r="GS140" s="215" t="n">
        <v>3053</v>
      </c>
      <c r="GT140" s="216" t="n">
        <v>5.6312</v>
      </c>
      <c r="GU140" s="217" t="n">
        <v>0.005695</v>
      </c>
      <c r="GV140" s="215" t="n">
        <v>3039.2</v>
      </c>
      <c r="GW140" s="216" t="n">
        <v>5.6071</v>
      </c>
      <c r="GX140" s="217" t="n">
        <v>0.005518</v>
      </c>
      <c r="GY140" s="215" t="n">
        <v>3025.4</v>
      </c>
      <c r="GZ140" s="216" t="n">
        <v>5.5832</v>
      </c>
      <c r="HA140" s="217" t="n">
        <v>0.005349</v>
      </c>
      <c r="HB140" s="215" t="n">
        <v>3011.7</v>
      </c>
      <c r="HC140" s="216" t="n">
        <v>5.5596</v>
      </c>
      <c r="HD140" s="217" t="n">
        <v>0.005188</v>
      </c>
      <c r="HE140" s="215" t="n">
        <v>2997.9</v>
      </c>
      <c r="HF140" s="216" t="n">
        <v>5.5363</v>
      </c>
      <c r="HG140" s="217" t="n">
        <v>0.005035</v>
      </c>
      <c r="HH140" s="215" t="n">
        <v>2984.3</v>
      </c>
      <c r="HI140" s="216" t="n">
        <v>5.5132</v>
      </c>
      <c r="HJ140" s="217" t="n">
        <v>0.00489</v>
      </c>
      <c r="HK140" s="215" t="n">
        <v>2970.7</v>
      </c>
      <c r="HL140" s="216" t="n">
        <v>5.4904</v>
      </c>
      <c r="HM140" s="217" t="n">
        <v>0.004618</v>
      </c>
      <c r="HN140" s="215" t="n">
        <v>2943.7</v>
      </c>
      <c r="HO140" s="216" t="n">
        <v>5.4455</v>
      </c>
      <c r="HP140" s="217" t="n">
        <v>0.004372</v>
      </c>
      <c r="HQ140" s="215" t="n">
        <v>2917.2</v>
      </c>
      <c r="HR140" s="216" t="n">
        <v>5.4019</v>
      </c>
      <c r="HS140" s="217" t="n">
        <v>0.004149</v>
      </c>
      <c r="HT140" s="215" t="n">
        <v>2891.3</v>
      </c>
      <c r="HU140" s="216" t="n">
        <v>5.3595</v>
      </c>
      <c r="HV140" s="217" t="n">
        <v>0.003946</v>
      </c>
      <c r="HW140" s="215" t="n">
        <v>2866</v>
      </c>
      <c r="HX140" s="216" t="n">
        <v>5.3185</v>
      </c>
      <c r="HY140" s="217" t="n">
        <v>0.003761</v>
      </c>
      <c r="HZ140" s="215" t="n">
        <v>2841.4</v>
      </c>
      <c r="IA140" s="216" t="n">
        <v>5.2788</v>
      </c>
      <c r="IB140" s="217" t="n">
        <v>0.003594</v>
      </c>
      <c r="IC140" s="215" t="n">
        <v>2817.7</v>
      </c>
      <c r="ID140" s="216" t="n">
        <v>5.2406</v>
      </c>
      <c r="IE140" s="217" t="n">
        <v>0.003442</v>
      </c>
      <c r="IF140" s="215" t="n">
        <v>2794.9</v>
      </c>
      <c r="IG140" s="216" t="n">
        <v>5.2039</v>
      </c>
      <c r="IH140" s="217" t="n">
        <v>0.003305</v>
      </c>
      <c r="II140" s="215" t="n">
        <v>2773.1</v>
      </c>
      <c r="IJ140" s="216" t="n">
        <v>5.1687</v>
      </c>
      <c r="IK140" s="217" t="n">
        <v>0.00318</v>
      </c>
      <c r="IL140" s="215" t="n">
        <v>2752.2</v>
      </c>
      <c r="IM140" s="216" t="n">
        <v>5.1351</v>
      </c>
      <c r="IN140" s="217" t="n">
        <v>0.003066</v>
      </c>
      <c r="IO140" s="215" t="n">
        <v>2732.4</v>
      </c>
      <c r="IP140" s="216" t="n">
        <v>5.1031</v>
      </c>
      <c r="IQ140" s="217" t="n">
        <v>0.002963</v>
      </c>
      <c r="IR140" s="215" t="n">
        <v>2713.7</v>
      </c>
      <c r="IS140" s="216" t="n">
        <v>5.0726</v>
      </c>
      <c r="IT140" s="211"/>
      <c r="IU140" s="211"/>
      <c r="IV140" s="211"/>
    </row>
    <row r="141" s="212" customFormat="true" ht="13.5" hidden="false" customHeight="false" outlineLevel="0" collapsed="false">
      <c r="A141" s="213" t="n">
        <v>550</v>
      </c>
      <c r="B141" s="214" t="n">
        <v>379.89</v>
      </c>
      <c r="C141" s="215" t="n">
        <v>3596.3</v>
      </c>
      <c r="D141" s="216" t="n">
        <v>11.095</v>
      </c>
      <c r="E141" s="217" t="n">
        <v>189.94</v>
      </c>
      <c r="F141" s="215" t="n">
        <v>3596.3</v>
      </c>
      <c r="G141" s="216" t="n">
        <v>10.775</v>
      </c>
      <c r="H141" s="217" t="n">
        <v>126.63</v>
      </c>
      <c r="I141" s="215" t="n">
        <v>3596.3</v>
      </c>
      <c r="J141" s="216" t="n">
        <v>10.588</v>
      </c>
      <c r="K141" s="217" t="n">
        <v>94.97</v>
      </c>
      <c r="L141" s="215" t="n">
        <v>3596.3</v>
      </c>
      <c r="M141" s="216" t="n">
        <v>10.455</v>
      </c>
      <c r="N141" s="217" t="n">
        <v>75.98</v>
      </c>
      <c r="O141" s="215" t="n">
        <v>3596.2</v>
      </c>
      <c r="P141" s="216" t="n">
        <v>10.352</v>
      </c>
      <c r="Q141" s="217" t="n">
        <v>37.99</v>
      </c>
      <c r="R141" s="215" t="n">
        <v>3596.2</v>
      </c>
      <c r="S141" s="216" t="n">
        <v>10.033</v>
      </c>
      <c r="T141" s="217" t="n">
        <v>18.99</v>
      </c>
      <c r="U141" s="215" t="n">
        <v>3596.1</v>
      </c>
      <c r="V141" s="216" t="n">
        <v>9.7127</v>
      </c>
      <c r="W141" s="217" t="n">
        <v>12.661</v>
      </c>
      <c r="X141" s="215" t="n">
        <v>3596</v>
      </c>
      <c r="Y141" s="216" t="n">
        <v>9.5255</v>
      </c>
      <c r="Z141" s="217" t="n">
        <v>9.495</v>
      </c>
      <c r="AA141" s="215" t="n">
        <v>3595.9</v>
      </c>
      <c r="AB141" s="216" t="n">
        <v>9.3926</v>
      </c>
      <c r="AC141" s="217" t="n">
        <v>7.595</v>
      </c>
      <c r="AD141" s="215" t="n">
        <v>3595.8</v>
      </c>
      <c r="AE141" s="216" t="n">
        <v>9.2896</v>
      </c>
      <c r="AF141" s="217" t="n">
        <v>6.329</v>
      </c>
      <c r="AG141" s="215" t="n">
        <v>3595.8</v>
      </c>
      <c r="AH141" s="216" t="n">
        <v>9.2053</v>
      </c>
      <c r="AI141" s="217" t="n">
        <v>5.425</v>
      </c>
      <c r="AJ141" s="215" t="n">
        <v>3595.7</v>
      </c>
      <c r="AK141" s="216" t="n">
        <v>9.1341</v>
      </c>
      <c r="AL141" s="217" t="n">
        <v>4.746</v>
      </c>
      <c r="AM141" s="215" t="n">
        <v>3595.7</v>
      </c>
      <c r="AN141" s="216" t="n">
        <v>9.0724</v>
      </c>
      <c r="AO141" s="217" t="n">
        <v>4.219</v>
      </c>
      <c r="AP141" s="215" t="n">
        <v>3595.5</v>
      </c>
      <c r="AQ141" s="216" t="n">
        <v>9.018</v>
      </c>
      <c r="AR141" s="217" t="n">
        <v>3.797</v>
      </c>
      <c r="AS141" s="215" t="n">
        <v>3595.4</v>
      </c>
      <c r="AT141" s="216" t="n">
        <v>8.9693</v>
      </c>
      <c r="AU141" s="217" t="n">
        <v>1.897</v>
      </c>
      <c r="AV141" s="215" t="n">
        <v>3594.5</v>
      </c>
      <c r="AW141" s="216" t="n">
        <v>8.6485</v>
      </c>
      <c r="AX141" s="217" t="n">
        <v>1.264</v>
      </c>
      <c r="AY141" s="215" t="n">
        <v>3593.6</v>
      </c>
      <c r="AZ141" s="216" t="n">
        <v>8.4606</v>
      </c>
      <c r="BA141" s="217" t="n">
        <v>0.9474</v>
      </c>
      <c r="BB141" s="215" t="n">
        <v>3592.7</v>
      </c>
      <c r="BC141" s="216" t="n">
        <v>8.327</v>
      </c>
      <c r="BD141" s="217" t="n">
        <v>0.7575</v>
      </c>
      <c r="BE141" s="215" t="n">
        <v>3591.7</v>
      </c>
      <c r="BF141" s="216" t="n">
        <v>8.2232</v>
      </c>
      <c r="BG141" s="217" t="n">
        <v>0.3776</v>
      </c>
      <c r="BH141" s="215" t="n">
        <v>3587.2</v>
      </c>
      <c r="BI141" s="216" t="n">
        <v>7.8991</v>
      </c>
      <c r="BJ141" s="217" t="n">
        <v>0.2509</v>
      </c>
      <c r="BK141" s="215" t="n">
        <v>3582.5</v>
      </c>
      <c r="BL141" s="216" t="n">
        <v>7.7078</v>
      </c>
      <c r="BM141" s="217" t="n">
        <v>0.1876</v>
      </c>
      <c r="BN141" s="215" t="n">
        <v>3578</v>
      </c>
      <c r="BO141" s="216" t="n">
        <v>7.5708</v>
      </c>
      <c r="BP141" s="217" t="n">
        <v>0.1496</v>
      </c>
      <c r="BQ141" s="215" t="n">
        <v>3573.3</v>
      </c>
      <c r="BR141" s="216" t="n">
        <v>7.4636</v>
      </c>
      <c r="BS141" s="217" t="n">
        <v>0.1243</v>
      </c>
      <c r="BT141" s="215" t="n">
        <v>3568.6</v>
      </c>
      <c r="BU141" s="216" t="n">
        <v>7.3752</v>
      </c>
      <c r="BV141" s="217" t="n">
        <v>0.1062</v>
      </c>
      <c r="BW141" s="215" t="n">
        <v>3563.9</v>
      </c>
      <c r="BX141" s="216" t="n">
        <v>7.2998</v>
      </c>
      <c r="BY141" s="217" t="n">
        <v>0.09264</v>
      </c>
      <c r="BZ141" s="215" t="n">
        <v>3559.2</v>
      </c>
      <c r="CA141" s="216" t="n">
        <v>7.2338</v>
      </c>
      <c r="CB141" s="217" t="n">
        <v>0.08208</v>
      </c>
      <c r="CC141" s="215" t="n">
        <v>3554.4</v>
      </c>
      <c r="CD141" s="216" t="n">
        <v>7.1751</v>
      </c>
      <c r="CE141" s="217" t="n">
        <v>0.07363</v>
      </c>
      <c r="CF141" s="215" t="n">
        <v>3549.6</v>
      </c>
      <c r="CG141" s="216" t="n">
        <v>7.1221</v>
      </c>
      <c r="CH141" s="217" t="n">
        <v>0.06096</v>
      </c>
      <c r="CI141" s="215" t="n">
        <v>3540</v>
      </c>
      <c r="CJ141" s="216" t="n">
        <v>7.0291</v>
      </c>
      <c r="CK141" s="217" t="n">
        <v>0.05191</v>
      </c>
      <c r="CL141" s="215" t="n">
        <v>3530.2</v>
      </c>
      <c r="CM141" s="216" t="n">
        <v>6.949</v>
      </c>
      <c r="CN141" s="217" t="n">
        <v>0.04512</v>
      </c>
      <c r="CO141" s="215" t="n">
        <v>3520.4</v>
      </c>
      <c r="CP141" s="216" t="n">
        <v>6.8783</v>
      </c>
      <c r="CQ141" s="217" t="n">
        <v>0.03984</v>
      </c>
      <c r="CR141" s="215" t="n">
        <v>3510.5</v>
      </c>
      <c r="CS141" s="216" t="n">
        <v>6.8147</v>
      </c>
      <c r="CT141" s="217" t="n">
        <v>0.03561</v>
      </c>
      <c r="CU141" s="215" t="n">
        <v>3500.4</v>
      </c>
      <c r="CV141" s="216" t="n">
        <v>6.7568</v>
      </c>
      <c r="CW141" s="217" t="n">
        <v>0.03215</v>
      </c>
      <c r="CX141" s="215" t="n">
        <v>3490.3</v>
      </c>
      <c r="CY141" s="216" t="n">
        <v>6.7034</v>
      </c>
      <c r="CZ141" s="217" t="n">
        <v>0.02926</v>
      </c>
      <c r="DA141" s="215" t="n">
        <v>3480</v>
      </c>
      <c r="DB141" s="216" t="n">
        <v>6.6536</v>
      </c>
      <c r="DC141" s="217" t="n">
        <v>0.02682</v>
      </c>
      <c r="DD141" s="215" t="n">
        <v>3469.7</v>
      </c>
      <c r="DE141" s="216" t="n">
        <v>6.6071</v>
      </c>
      <c r="DF141" s="217" t="n">
        <v>0.02473</v>
      </c>
      <c r="DG141" s="215" t="n">
        <v>3459.2</v>
      </c>
      <c r="DH141" s="216" t="n">
        <v>6.5631</v>
      </c>
      <c r="DI141" s="217" t="n">
        <v>0.02291</v>
      </c>
      <c r="DJ141" s="215" t="n">
        <v>3448.7</v>
      </c>
      <c r="DK141" s="216" t="n">
        <v>6.5214</v>
      </c>
      <c r="DL141" s="217" t="n">
        <v>0.02132</v>
      </c>
      <c r="DM141" s="215" t="n">
        <v>3418</v>
      </c>
      <c r="DN141" s="216" t="n">
        <v>6.4816</v>
      </c>
      <c r="DO141" s="217" t="n">
        <v>0.01992</v>
      </c>
      <c r="DP141" s="215" t="n">
        <v>3427.2</v>
      </c>
      <c r="DQ141" s="216" t="n">
        <v>6.4434</v>
      </c>
      <c r="DR141" s="217" t="n">
        <v>0.01867</v>
      </c>
      <c r="DS141" s="215" t="n">
        <v>3416.4</v>
      </c>
      <c r="DT141" s="216" t="n">
        <v>6.4068</v>
      </c>
      <c r="DU141" s="217" t="n">
        <v>0.01756</v>
      </c>
      <c r="DV141" s="215" t="n">
        <v>3405.4</v>
      </c>
      <c r="DW141" s="216" t="n">
        <v>6.3714</v>
      </c>
      <c r="DX141" s="217" t="n">
        <v>0.01655</v>
      </c>
      <c r="DY141" s="215" t="n">
        <v>3394.3</v>
      </c>
      <c r="DZ141" s="216" t="n">
        <v>6.3373</v>
      </c>
      <c r="EA141" s="217" t="n">
        <v>0.01564</v>
      </c>
      <c r="EB141" s="215" t="n">
        <v>3383.1</v>
      </c>
      <c r="EC141" s="216" t="n">
        <v>6.3041</v>
      </c>
      <c r="ED141" s="217" t="n">
        <v>0.01481</v>
      </c>
      <c r="EE141" s="215" t="n">
        <v>3371.8</v>
      </c>
      <c r="EF141" s="216" t="n">
        <v>6.2719</v>
      </c>
      <c r="EG141" s="217" t="n">
        <v>0.01406</v>
      </c>
      <c r="EH141" s="215" t="n">
        <v>3360.4</v>
      </c>
      <c r="EI141" s="216" t="n">
        <v>6.2405</v>
      </c>
      <c r="EJ141" s="217" t="n">
        <v>0.01336</v>
      </c>
      <c r="EK141" s="215" t="n">
        <v>3348.9</v>
      </c>
      <c r="EL141" s="216" t="n">
        <v>6.2099</v>
      </c>
      <c r="EM141" s="217" t="n">
        <v>0.01272</v>
      </c>
      <c r="EN141" s="215" t="n">
        <v>3337.3</v>
      </c>
      <c r="EO141" s="216" t="n">
        <v>6.18</v>
      </c>
      <c r="EP141" s="217" t="n">
        <v>0.01213</v>
      </c>
      <c r="EQ141" s="215" t="n">
        <v>3325.6</v>
      </c>
      <c r="ER141" s="216" t="n">
        <v>6.1506</v>
      </c>
      <c r="ES141" s="217" t="n">
        <v>0.01159</v>
      </c>
      <c r="ET141" s="215" t="n">
        <v>3313.8</v>
      </c>
      <c r="EU141" s="216" t="n">
        <v>6.1219</v>
      </c>
      <c r="EV141" s="217" t="n">
        <v>0.01108</v>
      </c>
      <c r="EW141" s="215" t="n">
        <v>3301.8</v>
      </c>
      <c r="EX141" s="216" t="n">
        <v>6.0936</v>
      </c>
      <c r="EY141" s="217" t="n">
        <v>0.01061</v>
      </c>
      <c r="EZ141" s="215" t="n">
        <v>3289.8</v>
      </c>
      <c r="FA141" s="216" t="n">
        <v>6.0659</v>
      </c>
      <c r="FB141" s="217" t="n">
        <v>0.010165</v>
      </c>
      <c r="FC141" s="215" t="n">
        <v>3277.7</v>
      </c>
      <c r="FD141" s="216" t="n">
        <v>6.0385</v>
      </c>
      <c r="FE141" s="217" t="n">
        <v>0.009753</v>
      </c>
      <c r="FF141" s="215" t="n">
        <v>3265.5</v>
      </c>
      <c r="FG141" s="216" t="n">
        <v>6.0116</v>
      </c>
      <c r="FH141" s="217" t="n">
        <v>0.009366</v>
      </c>
      <c r="FI141" s="215" t="n">
        <v>3253.2</v>
      </c>
      <c r="FJ141" s="216" t="n">
        <v>5.985</v>
      </c>
      <c r="FK141" s="217" t="n">
        <v>0.009003</v>
      </c>
      <c r="FL141" s="215" t="n">
        <v>3240.8</v>
      </c>
      <c r="FM141" s="216" t="n">
        <v>5.9588</v>
      </c>
      <c r="FN141" s="217" t="n">
        <v>0.008661</v>
      </c>
      <c r="FO141" s="215" t="n">
        <v>3228.3</v>
      </c>
      <c r="FP141" s="216" t="n">
        <v>5.933</v>
      </c>
      <c r="FQ141" s="217" t="n">
        <v>0.008339</v>
      </c>
      <c r="FR141" s="215" t="n">
        <v>3215.8</v>
      </c>
      <c r="FS141" s="216" t="n">
        <v>5.9074</v>
      </c>
      <c r="FT141" s="217" t="n">
        <v>0.008036</v>
      </c>
      <c r="FU141" s="215" t="n">
        <v>3203.2</v>
      </c>
      <c r="FV141" s="216" t="n">
        <v>5.8821</v>
      </c>
      <c r="FW141" s="217" t="n">
        <v>0.007749</v>
      </c>
      <c r="FX141" s="215" t="n">
        <v>3190.5</v>
      </c>
      <c r="FY141" s="216" t="n">
        <v>5.8571</v>
      </c>
      <c r="FZ141" s="217" t="n">
        <v>0.007477</v>
      </c>
      <c r="GA141" s="215" t="n">
        <v>3177.7</v>
      </c>
      <c r="GB141" s="216" t="n">
        <v>5.8324</v>
      </c>
      <c r="GC141" s="217" t="n">
        <v>0.00722</v>
      </c>
      <c r="GD141" s="215" t="n">
        <v>3164.9</v>
      </c>
      <c r="GE141" s="216" t="n">
        <v>5.8079</v>
      </c>
      <c r="GF141" s="217" t="n">
        <v>0.006977</v>
      </c>
      <c r="GG141" s="215" t="n">
        <v>3152.1</v>
      </c>
      <c r="GH141" s="216" t="n">
        <v>5.7836</v>
      </c>
      <c r="GI141" s="217" t="n">
        <v>0.006745</v>
      </c>
      <c r="GJ141" s="215" t="n">
        <v>3139.2</v>
      </c>
      <c r="GK141" s="216" t="n">
        <v>5.7596</v>
      </c>
      <c r="GL141" s="217" t="n">
        <v>0.006526</v>
      </c>
      <c r="GM141" s="215" t="n">
        <v>3126.2</v>
      </c>
      <c r="GN141" s="216" t="n">
        <v>5.7359</v>
      </c>
      <c r="GO141" s="217" t="n">
        <v>0.006317</v>
      </c>
      <c r="GP141" s="215" t="n">
        <v>3113.3</v>
      </c>
      <c r="GQ141" s="216" t="n">
        <v>5.7124</v>
      </c>
      <c r="GR141" s="217" t="n">
        <v>0.006119</v>
      </c>
      <c r="GS141" s="215" t="n">
        <v>3100.3</v>
      </c>
      <c r="GT141" s="216" t="n">
        <v>5.689</v>
      </c>
      <c r="GU141" s="217" t="n">
        <v>0.00593</v>
      </c>
      <c r="GV141" s="215" t="n">
        <v>3087.4</v>
      </c>
      <c r="GW141" s="216" t="n">
        <v>5.666</v>
      </c>
      <c r="GX141" s="217" t="n">
        <v>0.00575</v>
      </c>
      <c r="GY141" s="215" t="n">
        <v>3074.4</v>
      </c>
      <c r="GZ141" s="216" t="n">
        <v>5.6431</v>
      </c>
      <c r="HA141" s="217" t="n">
        <v>0.005579</v>
      </c>
      <c r="HB141" s="215" t="n">
        <v>3061.4</v>
      </c>
      <c r="HC141" s="216" t="n">
        <v>5.6205</v>
      </c>
      <c r="HD141" s="217" t="n">
        <v>0.005416</v>
      </c>
      <c r="HE141" s="215" t="n">
        <v>3048.5</v>
      </c>
      <c r="HF141" s="216" t="n">
        <v>5.5982</v>
      </c>
      <c r="HG141" s="217" t="n">
        <v>0.00526</v>
      </c>
      <c r="HH141" s="215" t="n">
        <v>3035.7</v>
      </c>
      <c r="HI141" s="216" t="n">
        <v>5.576</v>
      </c>
      <c r="HJ141" s="217" t="n">
        <v>0.005112</v>
      </c>
      <c r="HK141" s="215" t="n">
        <v>3022.8</v>
      </c>
      <c r="HL141" s="216" t="n">
        <v>5.5542</v>
      </c>
      <c r="HM141" s="217" t="n">
        <v>0.004835</v>
      </c>
      <c r="HN141" s="215" t="n">
        <v>2997.4</v>
      </c>
      <c r="HO141" s="216" t="n">
        <v>5.5112</v>
      </c>
      <c r="HP141" s="217" t="n">
        <v>0.004584</v>
      </c>
      <c r="HQ141" s="215" t="n">
        <v>2972.3</v>
      </c>
      <c r="HR141" s="216" t="n">
        <v>5.4693</v>
      </c>
      <c r="HS141" s="217" t="n">
        <v>0.004354</v>
      </c>
      <c r="HT141" s="215" t="n">
        <v>2947.7</v>
      </c>
      <c r="HU141" s="216" t="n">
        <v>5.4285</v>
      </c>
      <c r="HV141" s="217" t="n">
        <v>0.004145</v>
      </c>
      <c r="HW141" s="215" t="n">
        <v>2923.6</v>
      </c>
      <c r="HX141" s="216" t="n">
        <v>5.3889</v>
      </c>
      <c r="HY141" s="217" t="n">
        <v>0.003954</v>
      </c>
      <c r="HZ141" s="215" t="n">
        <v>2900</v>
      </c>
      <c r="IA141" s="216" t="n">
        <v>5.3485</v>
      </c>
      <c r="IB141" s="217" t="n">
        <v>0.00378</v>
      </c>
      <c r="IC141" s="215" t="n">
        <v>2877.2</v>
      </c>
      <c r="ID141" s="216" t="n">
        <v>5.3133</v>
      </c>
      <c r="IE141" s="217" t="n">
        <v>0.003621</v>
      </c>
      <c r="IF141" s="215" t="n">
        <v>2855.1</v>
      </c>
      <c r="IG141" s="216" t="n">
        <v>5.2775</v>
      </c>
      <c r="IH141" s="217" t="n">
        <v>0.003476</v>
      </c>
      <c r="II141" s="215" t="n">
        <v>2833.8</v>
      </c>
      <c r="IJ141" s="216" t="n">
        <v>5.2429</v>
      </c>
      <c r="IK141" s="217" t="n">
        <v>0.003343</v>
      </c>
      <c r="IL141" s="215" t="n">
        <v>2813.3</v>
      </c>
      <c r="IM141" s="216" t="n">
        <v>5.2098</v>
      </c>
      <c r="IN141" s="217" t="n">
        <v>0.003222</v>
      </c>
      <c r="IO141" s="215" t="n">
        <v>2793.6</v>
      </c>
      <c r="IP141" s="216" t="n">
        <v>5.177</v>
      </c>
      <c r="IQ141" s="217" t="n">
        <v>0.003112</v>
      </c>
      <c r="IR141" s="215" t="n">
        <v>2774.9</v>
      </c>
      <c r="IS141" s="216" t="n">
        <v>5.1475</v>
      </c>
      <c r="IT141" s="211"/>
      <c r="IU141" s="211"/>
      <c r="IV141" s="211"/>
    </row>
    <row r="142" s="212" customFormat="true" ht="13.5" hidden="false" customHeight="false" outlineLevel="0" collapsed="false">
      <c r="A142" s="213" t="n">
        <v>560</v>
      </c>
      <c r="B142" s="214" t="n">
        <v>384.5</v>
      </c>
      <c r="C142" s="215" t="n">
        <v>3618</v>
      </c>
      <c r="D142" s="216" t="n">
        <v>11.121</v>
      </c>
      <c r="E142" s="217" t="n">
        <v>192.2</v>
      </c>
      <c r="F142" s="215" t="n">
        <v>3617.9</v>
      </c>
      <c r="G142" s="216" t="n">
        <v>10.802</v>
      </c>
      <c r="H142" s="217" t="n">
        <v>128.17</v>
      </c>
      <c r="I142" s="215" t="n">
        <v>3617.9</v>
      </c>
      <c r="J142" s="216" t="n">
        <v>10.614</v>
      </c>
      <c r="K142" s="217" t="n">
        <v>96.12</v>
      </c>
      <c r="L142" s="215" t="n">
        <v>3617.9</v>
      </c>
      <c r="M142" s="216" t="n">
        <v>10.482</v>
      </c>
      <c r="N142" s="217" t="n">
        <v>76.9</v>
      </c>
      <c r="O142" s="215" t="n">
        <v>3617.9</v>
      </c>
      <c r="P142" s="216" t="n">
        <v>10.379</v>
      </c>
      <c r="Q142" s="217" t="n">
        <v>38.45</v>
      </c>
      <c r="R142" s="215" t="n">
        <v>3617.9</v>
      </c>
      <c r="S142" s="216" t="n">
        <v>10.059</v>
      </c>
      <c r="T142" s="217" t="n">
        <v>19.22</v>
      </c>
      <c r="U142" s="215" t="n">
        <v>3617.8</v>
      </c>
      <c r="V142" s="216" t="n">
        <v>9.7388</v>
      </c>
      <c r="W142" s="217" t="n">
        <v>12.81</v>
      </c>
      <c r="X142" s="215" t="n">
        <v>3617.7</v>
      </c>
      <c r="Y142" s="216" t="n">
        <v>9.5516</v>
      </c>
      <c r="Z142" s="217" t="n">
        <v>9.61</v>
      </c>
      <c r="AA142" s="215" t="n">
        <v>3617.6</v>
      </c>
      <c r="AB142" s="216" t="n">
        <v>9.4188</v>
      </c>
      <c r="AC142" s="217" t="n">
        <v>7.688</v>
      </c>
      <c r="AD142" s="215" t="n">
        <v>3617.5</v>
      </c>
      <c r="AE142" s="216" t="n">
        <v>9.3157</v>
      </c>
      <c r="AF142" s="217" t="n">
        <v>6.406</v>
      </c>
      <c r="AG142" s="215" t="n">
        <v>3617.4</v>
      </c>
      <c r="AH142" s="216" t="n">
        <v>9.2315</v>
      </c>
      <c r="AI142" s="217" t="n">
        <v>5.491</v>
      </c>
      <c r="AJ142" s="215" t="n">
        <v>3617.3</v>
      </c>
      <c r="AK142" s="216" t="n">
        <v>9.1603</v>
      </c>
      <c r="AL142" s="217" t="n">
        <v>4.804</v>
      </c>
      <c r="AM142" s="215" t="n">
        <v>3617.3</v>
      </c>
      <c r="AN142" s="216" t="n">
        <v>9.0986</v>
      </c>
      <c r="AO142" s="217" t="n">
        <v>4.27</v>
      </c>
      <c r="AP142" s="215" t="n">
        <v>3617.2</v>
      </c>
      <c r="AQ142" s="216" t="n">
        <v>9.0441</v>
      </c>
      <c r="AR142" s="217" t="n">
        <v>3.843</v>
      </c>
      <c r="AS142" s="215" t="n">
        <v>3617.1</v>
      </c>
      <c r="AT142" s="216" t="n">
        <v>8.9954</v>
      </c>
      <c r="AU142" s="217" t="n">
        <v>1.92</v>
      </c>
      <c r="AV142" s="215" t="n">
        <v>3616.2</v>
      </c>
      <c r="AW142" s="216" t="n">
        <v>8.6748</v>
      </c>
      <c r="AX142" s="217" t="n">
        <v>1.279</v>
      </c>
      <c r="AY142" s="215" t="n">
        <v>3615.3</v>
      </c>
      <c r="AZ142" s="216" t="n">
        <v>8.4868</v>
      </c>
      <c r="BA142" s="217" t="n">
        <v>0.959</v>
      </c>
      <c r="BB142" s="215" t="n">
        <v>3614.4</v>
      </c>
      <c r="BC142" s="216" t="n">
        <v>8.3533</v>
      </c>
      <c r="BD142" s="217" t="n">
        <v>0.7668</v>
      </c>
      <c r="BE142" s="215" t="n">
        <v>3613.5</v>
      </c>
      <c r="BF142" s="216" t="n">
        <v>8.2495</v>
      </c>
      <c r="BG142" s="217" t="n">
        <v>0.3823</v>
      </c>
      <c r="BH142" s="215" t="n">
        <v>3609.1</v>
      </c>
      <c r="BI142" s="216" t="n">
        <v>7.9256</v>
      </c>
      <c r="BJ142" s="217" t="n">
        <v>0.2541</v>
      </c>
      <c r="BK142" s="215" t="n">
        <v>3604.6</v>
      </c>
      <c r="BL142" s="216" t="n">
        <v>7.7345</v>
      </c>
      <c r="BM142" s="217" t="n">
        <v>0.19</v>
      </c>
      <c r="BN142" s="215" t="n">
        <v>3600.2</v>
      </c>
      <c r="BO142" s="216" t="n">
        <v>7.5977</v>
      </c>
      <c r="BP142" s="217" t="n">
        <v>0.1516</v>
      </c>
      <c r="BQ142" s="215" t="n">
        <v>3595.7</v>
      </c>
      <c r="BR142" s="216" t="n">
        <v>7.4906</v>
      </c>
      <c r="BS142" s="217" t="n">
        <v>0.1259</v>
      </c>
      <c r="BT142" s="215" t="n">
        <v>3591.1</v>
      </c>
      <c r="BU142" s="216" t="n">
        <v>7.4024</v>
      </c>
      <c r="BV142" s="217" t="n">
        <v>0.1076</v>
      </c>
      <c r="BW142" s="215" t="n">
        <v>3586.6</v>
      </c>
      <c r="BX142" s="216" t="n">
        <v>7.3272</v>
      </c>
      <c r="BY142" s="217" t="n">
        <v>0.09387</v>
      </c>
      <c r="BZ142" s="215" t="n">
        <v>3582</v>
      </c>
      <c r="CA142" s="216" t="n">
        <v>7.2614</v>
      </c>
      <c r="CB142" s="217" t="n">
        <v>0.08319</v>
      </c>
      <c r="CC142" s="215" t="n">
        <v>3577.4</v>
      </c>
      <c r="CD142" s="216" t="n">
        <v>7.2029</v>
      </c>
      <c r="CE142" s="217" t="n">
        <v>0.07464</v>
      </c>
      <c r="CF142" s="215" t="n">
        <v>3572.8</v>
      </c>
      <c r="CG142" s="216" t="n">
        <v>7.1501</v>
      </c>
      <c r="CH142" s="217" t="n">
        <v>0.06182</v>
      </c>
      <c r="CI142" s="215" t="n">
        <v>3563.5</v>
      </c>
      <c r="CJ142" s="216" t="n">
        <v>7.0575</v>
      </c>
      <c r="CK142" s="217" t="n">
        <v>0.05266</v>
      </c>
      <c r="CL142" s="215" t="n">
        <v>3554.1</v>
      </c>
      <c r="CM142" s="216" t="n">
        <v>6.9778</v>
      </c>
      <c r="CN142" s="217" t="n">
        <v>0.04578</v>
      </c>
      <c r="CO142" s="215" t="n">
        <v>3544.6</v>
      </c>
      <c r="CP142" s="216" t="n">
        <v>6.9075</v>
      </c>
      <c r="CQ142" s="217" t="n">
        <v>0.04044</v>
      </c>
      <c r="CR142" s="215" t="n">
        <v>3535</v>
      </c>
      <c r="CS142" s="216" t="n">
        <v>6.8444</v>
      </c>
      <c r="CT142" s="217" t="n">
        <v>0.03616</v>
      </c>
      <c r="CU142" s="215" t="n">
        <v>3525.4</v>
      </c>
      <c r="CV142" s="216" t="n">
        <v>6.7869</v>
      </c>
      <c r="CW142" s="217" t="n">
        <v>0.03266</v>
      </c>
      <c r="CX142" s="215" t="n">
        <v>3515.6</v>
      </c>
      <c r="CY142" s="216" t="n">
        <v>6.734</v>
      </c>
      <c r="CZ142" s="217" t="n">
        <v>0.02974</v>
      </c>
      <c r="DA142" s="215" t="n">
        <v>3505.7</v>
      </c>
      <c r="DB142" s="216" t="n">
        <v>6.6847</v>
      </c>
      <c r="DC142" s="217" t="n">
        <v>0.02727</v>
      </c>
      <c r="DD142" s="215" t="n">
        <v>3495.8</v>
      </c>
      <c r="DE142" s="216" t="n">
        <v>6.6386</v>
      </c>
      <c r="DF142" s="217" t="n">
        <v>0.02515</v>
      </c>
      <c r="DG142" s="215" t="n">
        <v>3485.8</v>
      </c>
      <c r="DH142" s="216" t="n">
        <v>6.5951</v>
      </c>
      <c r="DI142" s="217" t="n">
        <v>0.02332</v>
      </c>
      <c r="DJ142" s="215" t="n">
        <v>3475.6</v>
      </c>
      <c r="DK142" s="216" t="n">
        <v>6.5539</v>
      </c>
      <c r="DL142" s="217" t="n">
        <v>0.02171</v>
      </c>
      <c r="DM142" s="215" t="n">
        <v>3465.4</v>
      </c>
      <c r="DN142" s="216" t="n">
        <v>6.5146</v>
      </c>
      <c r="DO142" s="217" t="n">
        <v>0.02029</v>
      </c>
      <c r="DP142" s="215" t="n">
        <v>3455.1</v>
      </c>
      <c r="DQ142" s="216" t="n">
        <v>6.477</v>
      </c>
      <c r="DR142" s="217" t="n">
        <v>0.01903</v>
      </c>
      <c r="DS142" s="215" t="n">
        <v>3444.7</v>
      </c>
      <c r="DT142" s="216" t="n">
        <v>6.441</v>
      </c>
      <c r="DU142" s="217" t="n">
        <v>0.0179</v>
      </c>
      <c r="DV142" s="215" t="n">
        <v>3434.2</v>
      </c>
      <c r="DW142" s="216" t="n">
        <v>6.4062</v>
      </c>
      <c r="DX142" s="217" t="n">
        <v>0.01688</v>
      </c>
      <c r="DY142" s="215" t="n">
        <v>3423.6</v>
      </c>
      <c r="DZ142" s="216" t="n">
        <v>6.3726</v>
      </c>
      <c r="EA142" s="217" t="n">
        <v>0.01596</v>
      </c>
      <c r="EB142" s="215" t="n">
        <v>3412.9</v>
      </c>
      <c r="EC142" s="216" t="n">
        <v>6.3401</v>
      </c>
      <c r="ED142" s="217" t="n">
        <v>0.01513</v>
      </c>
      <c r="EE142" s="215" t="n">
        <v>3402.1</v>
      </c>
      <c r="EF142" s="216" t="n">
        <v>6.3085</v>
      </c>
      <c r="EG142" s="217" t="n">
        <v>0.01436</v>
      </c>
      <c r="EH142" s="215" t="n">
        <v>3391.2</v>
      </c>
      <c r="EI142" s="216" t="n">
        <v>6.2777</v>
      </c>
      <c r="EJ142" s="217" t="n">
        <v>0.01366</v>
      </c>
      <c r="EK142" s="215" t="n">
        <v>3380.2</v>
      </c>
      <c r="EL142" s="216" t="n">
        <v>6.2478</v>
      </c>
      <c r="EM142" s="217" t="n">
        <v>0.01301</v>
      </c>
      <c r="EN142" s="215" t="n">
        <v>3369.2</v>
      </c>
      <c r="EO142" s="216" t="n">
        <v>6.2185</v>
      </c>
      <c r="EP142" s="217" t="n">
        <v>0.01242</v>
      </c>
      <c r="EQ142" s="215" t="n">
        <v>3358</v>
      </c>
      <c r="ER142" s="216" t="n">
        <v>6.1898</v>
      </c>
      <c r="ES142" s="217" t="n">
        <v>0.01187</v>
      </c>
      <c r="ET142" s="215" t="n">
        <v>3346.8</v>
      </c>
      <c r="EU142" s="216" t="n">
        <v>6.1618</v>
      </c>
      <c r="EV142" s="217" t="n">
        <v>0.01136</v>
      </c>
      <c r="EW142" s="215" t="n">
        <v>3335.5</v>
      </c>
      <c r="EX142" s="216" t="n">
        <v>6.1342</v>
      </c>
      <c r="EY142" s="217" t="n">
        <v>0.01088</v>
      </c>
      <c r="EZ142" s="215" t="n">
        <v>3324.1</v>
      </c>
      <c r="FA142" s="216" t="n">
        <v>6.1072</v>
      </c>
      <c r="FB142" s="217" t="n">
        <v>0.01043</v>
      </c>
      <c r="FC142" s="215" t="n">
        <v>3312.6</v>
      </c>
      <c r="FD142" s="216" t="n">
        <v>6.0806</v>
      </c>
      <c r="FE142" s="217" t="n">
        <v>0.010016</v>
      </c>
      <c r="FF142" s="215" t="n">
        <v>3301</v>
      </c>
      <c r="FG142" s="216" t="n">
        <v>6.0545</v>
      </c>
      <c r="FH142" s="217" t="n">
        <v>0.009626</v>
      </c>
      <c r="FI142" s="215" t="n">
        <v>3289.4</v>
      </c>
      <c r="FJ142" s="216" t="n">
        <v>6.0287</v>
      </c>
      <c r="FK142" s="217" t="n">
        <v>0.009259</v>
      </c>
      <c r="FL142" s="215" t="n">
        <v>3277.6</v>
      </c>
      <c r="FM142" s="216" t="n">
        <v>6.0033</v>
      </c>
      <c r="FN142" s="217" t="n">
        <v>0.008914</v>
      </c>
      <c r="FO142" s="215" t="n">
        <v>3265.8</v>
      </c>
      <c r="FP142" s="216" t="n">
        <v>5.9782</v>
      </c>
      <c r="FQ142" s="217" t="n">
        <v>0.008589</v>
      </c>
      <c r="FR142" s="215" t="n">
        <v>3254</v>
      </c>
      <c r="FS142" s="216" t="n">
        <v>5.9535</v>
      </c>
      <c r="FT142" s="217" t="n">
        <v>0.008283</v>
      </c>
      <c r="FU142" s="215" t="n">
        <v>3242.1</v>
      </c>
      <c r="FV142" s="216" t="n">
        <v>5.9291</v>
      </c>
      <c r="FW142" s="217" t="n">
        <v>0.007993</v>
      </c>
      <c r="FX142" s="215" t="n">
        <v>3230.1</v>
      </c>
      <c r="FY142" s="216" t="n">
        <v>5.9049</v>
      </c>
      <c r="FZ142" s="217" t="n">
        <v>0.007719</v>
      </c>
      <c r="GA142" s="215" t="n">
        <v>3218</v>
      </c>
      <c r="GB142" s="216" t="n">
        <v>5.8811</v>
      </c>
      <c r="GC142" s="217" t="n">
        <v>0.007459</v>
      </c>
      <c r="GD142" s="215" t="n">
        <v>3206</v>
      </c>
      <c r="GE142" s="216" t="n">
        <v>5.8575</v>
      </c>
      <c r="GF142" s="217" t="n">
        <v>0.007213</v>
      </c>
      <c r="GG142" s="215" t="n">
        <v>3193.8</v>
      </c>
      <c r="GH142" s="216" t="n">
        <v>5.8341</v>
      </c>
      <c r="GI142" s="217" t="n">
        <v>0.00698</v>
      </c>
      <c r="GJ142" s="215" t="n">
        <v>3181.7</v>
      </c>
      <c r="GK142" s="216" t="n">
        <v>5.811</v>
      </c>
      <c r="GL142" s="217" t="n">
        <v>0.006758</v>
      </c>
      <c r="GM142" s="215" t="n">
        <v>3169.5</v>
      </c>
      <c r="GN142" s="216" t="n">
        <v>5.7882</v>
      </c>
      <c r="GO142" s="217" t="n">
        <v>0.006547</v>
      </c>
      <c r="GP142" s="215" t="n">
        <v>3157.3</v>
      </c>
      <c r="GQ142" s="216" t="n">
        <v>5.7665</v>
      </c>
      <c r="GR142" s="217" t="n">
        <v>0.006346</v>
      </c>
      <c r="GS142" s="215" t="n">
        <v>3145.1</v>
      </c>
      <c r="GT142" s="216" t="n">
        <v>5.7431</v>
      </c>
      <c r="GU142" s="217" t="n">
        <v>0.006155</v>
      </c>
      <c r="GV142" s="215" t="n">
        <v>3132.9</v>
      </c>
      <c r="GW142" s="216" t="n">
        <v>5.721</v>
      </c>
      <c r="GX142" s="217" t="n">
        <v>0.005973</v>
      </c>
      <c r="GY142" s="215" t="n">
        <v>3120.7</v>
      </c>
      <c r="GZ142" s="216" t="n">
        <v>5.699</v>
      </c>
      <c r="HA142" s="217" t="n">
        <v>0.005799</v>
      </c>
      <c r="HB142" s="215" t="n">
        <v>3108.5</v>
      </c>
      <c r="HC142" s="216" t="n">
        <v>5.6773</v>
      </c>
      <c r="HD142" s="217" t="n">
        <v>0.005634</v>
      </c>
      <c r="HE142" s="215" t="n">
        <v>3096.3</v>
      </c>
      <c r="HF142" s="216" t="n">
        <v>5.6559</v>
      </c>
      <c r="HG142" s="217" t="n">
        <v>0.005476</v>
      </c>
      <c r="HH142" s="215" t="n">
        <v>3084.2</v>
      </c>
      <c r="HI142" s="216" t="n">
        <v>5.6346</v>
      </c>
      <c r="HJ142" s="217" t="n">
        <v>0.005325</v>
      </c>
      <c r="HK142" s="215" t="n">
        <v>3072.1</v>
      </c>
      <c r="HL142" s="216" t="n">
        <v>5.6136</v>
      </c>
      <c r="HM142" s="217" t="n">
        <v>0.005043</v>
      </c>
      <c r="HN142" s="215" t="n">
        <v>3048</v>
      </c>
      <c r="HO142" s="216" t="n">
        <v>5.5723</v>
      </c>
      <c r="HP142" s="217" t="n">
        <v>0.004786</v>
      </c>
      <c r="HQ142" s="215" t="n">
        <v>3024.3</v>
      </c>
      <c r="HR142" s="216" t="n">
        <v>5.532</v>
      </c>
      <c r="HS142" s="217" t="n">
        <v>0.004552</v>
      </c>
      <c r="HT142" s="215" t="n">
        <v>3000.9</v>
      </c>
      <c r="HU142" s="216" t="n">
        <v>5.4927</v>
      </c>
      <c r="HV142" s="217" t="n">
        <v>0.004337</v>
      </c>
      <c r="HW142" s="215" t="n">
        <v>2977.9</v>
      </c>
      <c r="HX142" s="216" t="n">
        <v>5.4545</v>
      </c>
      <c r="HY142" s="217" t="n">
        <v>0.004141</v>
      </c>
      <c r="HZ142" s="215" t="n">
        <v>2955.4</v>
      </c>
      <c r="IA142" s="216" t="n">
        <v>5.4153</v>
      </c>
      <c r="IB142" s="217" t="n">
        <v>0.003961</v>
      </c>
      <c r="IC142" s="215" t="n">
        <v>2933.4</v>
      </c>
      <c r="ID142" s="216" t="n">
        <v>5.381</v>
      </c>
      <c r="IE142" s="217" t="n">
        <v>0.003795</v>
      </c>
      <c r="IF142" s="215" t="n">
        <v>2912.1</v>
      </c>
      <c r="IG142" s="216" t="n">
        <v>5.3463</v>
      </c>
      <c r="IH142" s="217" t="n">
        <v>0.003643</v>
      </c>
      <c r="II142" s="215" t="n">
        <v>2891.4</v>
      </c>
      <c r="IJ142" s="216" t="n">
        <v>5.3125</v>
      </c>
      <c r="IK142" s="217" t="n">
        <v>0.003505</v>
      </c>
      <c r="IL142" s="215" t="n">
        <v>2871.3</v>
      </c>
      <c r="IM142" s="216" t="n">
        <v>5.2799</v>
      </c>
      <c r="IN142" s="217" t="n">
        <v>0.003377</v>
      </c>
      <c r="IO142" s="215" t="n">
        <v>2852</v>
      </c>
      <c r="IP142" s="216" t="n">
        <v>5.2485</v>
      </c>
      <c r="IQ142" s="217" t="n">
        <v>0.003261</v>
      </c>
      <c r="IR142" s="215" t="n">
        <v>2833.5</v>
      </c>
      <c r="IS142" s="216" t="n">
        <v>5.2183</v>
      </c>
      <c r="IT142" s="211"/>
      <c r="IU142" s="211"/>
      <c r="IV142" s="211"/>
    </row>
    <row r="143" s="212" customFormat="true" ht="13.5" hidden="false" customHeight="false" outlineLevel="0" collapsed="false">
      <c r="A143" s="213" t="n">
        <v>570</v>
      </c>
      <c r="B143" s="214" t="n">
        <v>389.12</v>
      </c>
      <c r="C143" s="215" t="n">
        <v>3639.7</v>
      </c>
      <c r="D143" s="216" t="n">
        <v>11.147</v>
      </c>
      <c r="E143" s="217" t="n">
        <v>194.6</v>
      </c>
      <c r="F143" s="215" t="n">
        <v>3639.7</v>
      </c>
      <c r="G143" s="216" t="n">
        <v>10.828</v>
      </c>
      <c r="H143" s="217" t="n">
        <v>129.7</v>
      </c>
      <c r="I143" s="215" t="n">
        <v>3639.7</v>
      </c>
      <c r="J143" s="216" t="n">
        <v>10.64</v>
      </c>
      <c r="K143" s="217" t="n">
        <v>97.28</v>
      </c>
      <c r="L143" s="215" t="n">
        <v>3639.7</v>
      </c>
      <c r="M143" s="216" t="n">
        <v>10.508</v>
      </c>
      <c r="N143" s="217" t="n">
        <v>77.82</v>
      </c>
      <c r="O143" s="215" t="n">
        <v>3639.7</v>
      </c>
      <c r="P143" s="216" t="n">
        <v>10.405</v>
      </c>
      <c r="Q143" s="217" t="n">
        <v>38.91</v>
      </c>
      <c r="R143" s="215" t="n">
        <v>3639.6</v>
      </c>
      <c r="S143" s="216" t="n">
        <v>10.085</v>
      </c>
      <c r="T143" s="217" t="n">
        <v>19.45</v>
      </c>
      <c r="U143" s="215" t="n">
        <v>3639.5</v>
      </c>
      <c r="V143" s="216" t="n">
        <v>9.7648</v>
      </c>
      <c r="W143" s="217" t="n">
        <v>12.97</v>
      </c>
      <c r="X143" s="215" t="n">
        <v>3639.4</v>
      </c>
      <c r="Y143" s="216" t="n">
        <v>9.5776</v>
      </c>
      <c r="Z143" s="217" t="n">
        <v>9.726</v>
      </c>
      <c r="AA143" s="215" t="n">
        <v>3639.4</v>
      </c>
      <c r="AB143" s="216" t="n">
        <v>9.4447</v>
      </c>
      <c r="AC143" s="217" t="n">
        <v>7.78</v>
      </c>
      <c r="AD143" s="215" t="n">
        <v>3639.3</v>
      </c>
      <c r="AE143" s="216" t="n">
        <v>9.3417</v>
      </c>
      <c r="AF143" s="217" t="n">
        <v>6.483</v>
      </c>
      <c r="AG143" s="215" t="n">
        <v>3639.2</v>
      </c>
      <c r="AH143" s="216" t="n">
        <v>9.2575</v>
      </c>
      <c r="AI143" s="217" t="n">
        <v>5.557</v>
      </c>
      <c r="AJ143" s="215" t="n">
        <v>3639.1</v>
      </c>
      <c r="AK143" s="216" t="n">
        <v>9.1862</v>
      </c>
      <c r="AL143" s="217" t="n">
        <v>4.862</v>
      </c>
      <c r="AM143" s="215" t="n">
        <v>3639</v>
      </c>
      <c r="AN143" s="216" t="n">
        <v>9.1245</v>
      </c>
      <c r="AO143" s="217" t="n">
        <v>4.321</v>
      </c>
      <c r="AP143" s="215" t="n">
        <v>3638.9</v>
      </c>
      <c r="AQ143" s="216" t="n">
        <v>9.0701</v>
      </c>
      <c r="AR143" s="217" t="n">
        <v>3.889</v>
      </c>
      <c r="AS143" s="215" t="n">
        <v>3638.8</v>
      </c>
      <c r="AT143" s="216" t="n">
        <v>9.0214</v>
      </c>
      <c r="AU143" s="217" t="n">
        <v>1.943</v>
      </c>
      <c r="AV143" s="215" t="n">
        <v>3638</v>
      </c>
      <c r="AW143" s="216" t="n">
        <v>8.7008</v>
      </c>
      <c r="AX143" s="217" t="n">
        <v>1.295</v>
      </c>
      <c r="AY143" s="215" t="n">
        <v>3637.1</v>
      </c>
      <c r="AZ143" s="216" t="n">
        <v>8.5129</v>
      </c>
      <c r="BA143" s="217" t="n">
        <v>0.9706</v>
      </c>
      <c r="BB143" s="215" t="n">
        <v>3636.3</v>
      </c>
      <c r="BC143" s="216" t="n">
        <v>8.3793</v>
      </c>
      <c r="BD143" s="217" t="n">
        <v>0.7761</v>
      </c>
      <c r="BE143" s="215" t="n">
        <v>3635.4</v>
      </c>
      <c r="BF143" s="216" t="n">
        <v>8.2756</v>
      </c>
      <c r="BG143" s="217" t="n">
        <v>0.387</v>
      </c>
      <c r="BH143" s="215" t="n">
        <v>3631.1</v>
      </c>
      <c r="BI143" s="216" t="n">
        <v>7.9519</v>
      </c>
      <c r="BJ143" s="217" t="n">
        <v>0.2572</v>
      </c>
      <c r="BK143" s="215" t="n">
        <v>3626.8</v>
      </c>
      <c r="BL143" s="216" t="n">
        <v>7.7609</v>
      </c>
      <c r="BM143" s="217" t="n">
        <v>0.1924</v>
      </c>
      <c r="BN143" s="215" t="n">
        <v>3622.5</v>
      </c>
      <c r="BO143" s="216" t="n">
        <v>7.6243</v>
      </c>
      <c r="BP143" s="217" t="n">
        <v>0.1535</v>
      </c>
      <c r="BQ143" s="215" t="n">
        <v>3618.1</v>
      </c>
      <c r="BR143" s="216" t="n">
        <v>7.5174</v>
      </c>
      <c r="BS143" s="217" t="n">
        <v>0.1275</v>
      </c>
      <c r="BT143" s="215" t="n">
        <v>3613.7</v>
      </c>
      <c r="BU143" s="216" t="n">
        <v>7.4293</v>
      </c>
      <c r="BV143" s="217" t="n">
        <v>0.109</v>
      </c>
      <c r="BW143" s="215" t="n">
        <v>3609.3</v>
      </c>
      <c r="BX143" s="216" t="n">
        <v>7.3543</v>
      </c>
      <c r="BY143" s="217" t="n">
        <v>0.0951</v>
      </c>
      <c r="BZ143" s="215" t="n">
        <v>3604.9</v>
      </c>
      <c r="CA143" s="216" t="n">
        <v>7.2887</v>
      </c>
      <c r="CB143" s="217" t="n">
        <v>0.08429</v>
      </c>
      <c r="CC143" s="215" t="n">
        <v>3600.4</v>
      </c>
      <c r="CD143" s="216" t="n">
        <v>7.2303</v>
      </c>
      <c r="CE143" s="217" t="n">
        <v>0.07564</v>
      </c>
      <c r="CF143" s="215" t="n">
        <v>3596</v>
      </c>
      <c r="CG143" s="216" t="n">
        <v>7.1777</v>
      </c>
      <c r="CH143" s="217" t="n">
        <v>0.06267</v>
      </c>
      <c r="CI143" s="215" t="n">
        <v>3587</v>
      </c>
      <c r="CJ143" s="216" t="n">
        <v>7.0855</v>
      </c>
      <c r="CK143" s="217" t="n">
        <v>0.0534</v>
      </c>
      <c r="CL143" s="215" t="n">
        <v>3577.9</v>
      </c>
      <c r="CM143" s="216" t="n">
        <v>7.0062</v>
      </c>
      <c r="CN143" s="217" t="n">
        <v>0.04645</v>
      </c>
      <c r="CO143" s="215" t="n">
        <v>3568.7</v>
      </c>
      <c r="CP143" s="216" t="n">
        <v>6.9363</v>
      </c>
      <c r="CQ143" s="217" t="n">
        <v>0.04104</v>
      </c>
      <c r="CR143" s="215" t="n">
        <v>3559.5</v>
      </c>
      <c r="CS143" s="216" t="n">
        <v>6.8736</v>
      </c>
      <c r="CT143" s="217" t="n">
        <v>0.03671</v>
      </c>
      <c r="CU143" s="215" t="n">
        <v>3550.2</v>
      </c>
      <c r="CV143" s="216" t="n">
        <v>6.8165</v>
      </c>
      <c r="CW143" s="217" t="n">
        <v>0.03317</v>
      </c>
      <c r="CX143" s="215" t="n">
        <v>3540.8</v>
      </c>
      <c r="CY143" s="216" t="n">
        <v>6.764</v>
      </c>
      <c r="CZ143" s="217" t="n">
        <v>0.03022</v>
      </c>
      <c r="DA143" s="215" t="n">
        <v>3531.3</v>
      </c>
      <c r="DB143" s="216" t="n">
        <v>6.7152</v>
      </c>
      <c r="DC143" s="217" t="n">
        <v>0.02772</v>
      </c>
      <c r="DD143" s="215" t="n">
        <v>3521.7</v>
      </c>
      <c r="DE143" s="216" t="n">
        <v>6.6695</v>
      </c>
      <c r="DF143" s="217" t="n">
        <v>0.02557</v>
      </c>
      <c r="DG143" s="215" t="n">
        <v>3512.1</v>
      </c>
      <c r="DH143" s="216" t="n">
        <v>6.6265</v>
      </c>
      <c r="DI143" s="217" t="n">
        <v>0.02372</v>
      </c>
      <c r="DJ143" s="215" t="n">
        <v>3502.3</v>
      </c>
      <c r="DK143" s="216" t="n">
        <v>6.5858</v>
      </c>
      <c r="DL143" s="217" t="n">
        <v>0.02209</v>
      </c>
      <c r="DM143" s="215" t="n">
        <v>3492.5</v>
      </c>
      <c r="DN143" s="216" t="n">
        <v>6.547</v>
      </c>
      <c r="DO143" s="217" t="n">
        <v>0.02066</v>
      </c>
      <c r="DP143" s="215" t="n">
        <v>3482.6</v>
      </c>
      <c r="DQ143" s="216" t="n">
        <v>6.5099</v>
      </c>
      <c r="DR143" s="217" t="n">
        <v>0.01938</v>
      </c>
      <c r="DS143" s="215" t="n">
        <v>3472.6</v>
      </c>
      <c r="DT143" s="216" t="n">
        <v>6.4743</v>
      </c>
      <c r="DU143" s="217" t="n">
        <v>0.01824</v>
      </c>
      <c r="DV143" s="215" t="n">
        <v>3462.6</v>
      </c>
      <c r="DW143" s="216" t="n">
        <v>6.4401</v>
      </c>
      <c r="DX143" s="217" t="n">
        <v>0.01721</v>
      </c>
      <c r="DY143" s="215" t="n">
        <v>3452.4</v>
      </c>
      <c r="DZ143" s="216" t="n">
        <v>6.407</v>
      </c>
      <c r="EA143" s="217" t="n">
        <v>0.01628</v>
      </c>
      <c r="EB143" s="215" t="n">
        <v>3442.2</v>
      </c>
      <c r="EC143" s="216" t="n">
        <v>6.3751</v>
      </c>
      <c r="ED143" s="217" t="n">
        <v>0.01544</v>
      </c>
      <c r="EE143" s="215" t="n">
        <v>3431.9</v>
      </c>
      <c r="EF143" s="216" t="n">
        <v>6.344</v>
      </c>
      <c r="EG143" s="217" t="n">
        <v>0.01466</v>
      </c>
      <c r="EH143" s="215" t="n">
        <v>3421.5</v>
      </c>
      <c r="EI143" s="216" t="n">
        <v>6.3139</v>
      </c>
      <c r="EJ143" s="217" t="n">
        <v>0.01395</v>
      </c>
      <c r="EK143" s="215" t="n">
        <v>3411</v>
      </c>
      <c r="EL143" s="216" t="n">
        <v>6.2845</v>
      </c>
      <c r="EM143" s="217" t="n">
        <v>0.0133</v>
      </c>
      <c r="EN143" s="215" t="n">
        <v>3400.5</v>
      </c>
      <c r="EO143" s="216" t="n">
        <v>6.2558</v>
      </c>
      <c r="EP143" s="217" t="n">
        <v>0.0127</v>
      </c>
      <c r="EQ143" s="215" t="n">
        <v>3389.8</v>
      </c>
      <c r="ER143" s="216" t="n">
        <v>6.2278</v>
      </c>
      <c r="ES143" s="217" t="n">
        <v>0.01214</v>
      </c>
      <c r="ET143" s="215" t="n">
        <v>3379.1</v>
      </c>
      <c r="EU143" s="216" t="n">
        <v>6.2004</v>
      </c>
      <c r="EV143" s="217" t="n">
        <v>0.01163</v>
      </c>
      <c r="EW143" s="215" t="n">
        <v>3368.4</v>
      </c>
      <c r="EX143" s="216" t="n">
        <v>6.1735</v>
      </c>
      <c r="EY143" s="217" t="n">
        <v>0.01114</v>
      </c>
      <c r="EZ143" s="215" t="n">
        <v>3357.5</v>
      </c>
      <c r="FA143" s="216" t="n">
        <v>6.1471</v>
      </c>
      <c r="FB143" s="217" t="n">
        <v>0.01069</v>
      </c>
      <c r="FC143" s="215" t="n">
        <v>3346.6</v>
      </c>
      <c r="FD143" s="216" t="n">
        <v>6.1212</v>
      </c>
      <c r="FE143" s="217" t="n">
        <v>0.01027</v>
      </c>
      <c r="FF143" s="215" t="n">
        <v>3335.6</v>
      </c>
      <c r="FG143" s="216" t="n">
        <v>6.0957</v>
      </c>
      <c r="FH143" s="217" t="n">
        <v>0.009878</v>
      </c>
      <c r="FI143" s="215" t="n">
        <v>3324.5</v>
      </c>
      <c r="FJ143" s="216" t="n">
        <v>6.0707</v>
      </c>
      <c r="FK143" s="217" t="n">
        <v>0.009508</v>
      </c>
      <c r="FL143" s="215" t="n">
        <v>3313.4</v>
      </c>
      <c r="FM143" s="216" t="n">
        <v>6.046</v>
      </c>
      <c r="FN143" s="217" t="n">
        <v>0.009159</v>
      </c>
      <c r="FO143" s="215" t="n">
        <v>3302.2</v>
      </c>
      <c r="FP143" s="216" t="n">
        <v>6.0216</v>
      </c>
      <c r="FQ143" s="217" t="n">
        <v>0.008831</v>
      </c>
      <c r="FR143" s="215" t="n">
        <v>3291</v>
      </c>
      <c r="FS143" s="216" t="n">
        <v>5.9976</v>
      </c>
      <c r="FT143" s="217" t="n">
        <v>0.008522</v>
      </c>
      <c r="FU143" s="215" t="n">
        <v>3279.7</v>
      </c>
      <c r="FV143" s="216" t="n">
        <v>5.974</v>
      </c>
      <c r="FW143" s="217" t="n">
        <v>0.008229</v>
      </c>
      <c r="FX143" s="215" t="n">
        <v>3268.3</v>
      </c>
      <c r="FY143" s="216" t="n">
        <v>5.9506</v>
      </c>
      <c r="FZ143" s="217" t="n">
        <v>0.007952</v>
      </c>
      <c r="GA143" s="215" t="n">
        <v>3256.9</v>
      </c>
      <c r="GB143" s="216" t="n">
        <v>5.9275</v>
      </c>
      <c r="GC143" s="217" t="n">
        <v>0.00769</v>
      </c>
      <c r="GD143" s="215" t="n">
        <v>3245.5</v>
      </c>
      <c r="GE143" s="216" t="n">
        <v>5.9046</v>
      </c>
      <c r="GF143" s="217" t="n">
        <v>0.007441</v>
      </c>
      <c r="GG143" s="215" t="n">
        <v>3234</v>
      </c>
      <c r="GH143" s="216" t="n">
        <v>5.8821</v>
      </c>
      <c r="GI143" s="217" t="n">
        <v>0.007205</v>
      </c>
      <c r="GJ143" s="215" t="n">
        <v>3222.6</v>
      </c>
      <c r="GK143" s="216" t="n">
        <v>5.8598</v>
      </c>
      <c r="GL143" s="217" t="n">
        <v>0.006981</v>
      </c>
      <c r="GM143" s="215" t="n">
        <v>3211</v>
      </c>
      <c r="GN143" s="216" t="n">
        <v>5.8377</v>
      </c>
      <c r="GO143" s="217" t="n">
        <v>0.006768</v>
      </c>
      <c r="GP143" s="215" t="n">
        <v>3199.5</v>
      </c>
      <c r="GQ143" s="216" t="n">
        <v>5.8159</v>
      </c>
      <c r="GR143" s="217" t="n">
        <v>0.006565</v>
      </c>
      <c r="GS143" s="215" t="n">
        <v>3188</v>
      </c>
      <c r="GT143" s="216" t="n">
        <v>5.7943</v>
      </c>
      <c r="GU143" s="217" t="n">
        <v>0.006371</v>
      </c>
      <c r="GV143" s="215" t="n">
        <v>3176.4</v>
      </c>
      <c r="GW143" s="216" t="n">
        <v>5.7729</v>
      </c>
      <c r="GX143" s="217" t="n">
        <v>0.006187</v>
      </c>
      <c r="GY143" s="215" t="n">
        <v>3164.9</v>
      </c>
      <c r="GZ143" s="216" t="n">
        <v>5.7518</v>
      </c>
      <c r="HA143" s="217" t="n">
        <v>0.006011</v>
      </c>
      <c r="HB143" s="215" t="n">
        <v>3153.4</v>
      </c>
      <c r="HC143" s="216" t="n">
        <v>5.7309</v>
      </c>
      <c r="HD143" s="217" t="n">
        <v>0.005843</v>
      </c>
      <c r="HE143" s="215" t="n">
        <v>3141.8</v>
      </c>
      <c r="HF143" s="216" t="n">
        <v>5.7102</v>
      </c>
      <c r="HG143" s="217" t="n">
        <v>0.005683</v>
      </c>
      <c r="HH143" s="215" t="n">
        <v>3130.4</v>
      </c>
      <c r="HI143" s="216" t="n">
        <v>5.6897</v>
      </c>
      <c r="HJ143" s="217" t="n">
        <v>0.00553</v>
      </c>
      <c r="HK143" s="215" t="n">
        <v>3118.9</v>
      </c>
      <c r="HL143" s="216" t="n">
        <v>5.6695</v>
      </c>
      <c r="HM143" s="217" t="n">
        <v>0.005244</v>
      </c>
      <c r="HN143" s="215" t="n">
        <v>3096.1</v>
      </c>
      <c r="HO143" s="216" t="n">
        <v>5.6297</v>
      </c>
      <c r="HP143" s="217" t="n">
        <v>0.004982</v>
      </c>
      <c r="HQ143" s="215" t="n">
        <v>3073.6</v>
      </c>
      <c r="HR143" s="216" t="n">
        <v>5.5909</v>
      </c>
      <c r="HS143" s="217" t="n">
        <v>0.004742</v>
      </c>
      <c r="HT143" s="215" t="n">
        <v>3051.3</v>
      </c>
      <c r="HU143" s="216" t="n">
        <v>5.5529</v>
      </c>
      <c r="HV143" s="217" t="n">
        <v>0.004522</v>
      </c>
      <c r="HW143" s="215" t="n">
        <v>3029.4</v>
      </c>
      <c r="HX143" s="216" t="n">
        <v>5.516</v>
      </c>
      <c r="HY143" s="217" t="n">
        <v>0.00432</v>
      </c>
      <c r="HZ143" s="215" t="n">
        <v>3007.9</v>
      </c>
      <c r="IA143" s="216" t="n">
        <v>5.478</v>
      </c>
      <c r="IB143" s="217" t="n">
        <v>0.004135</v>
      </c>
      <c r="IC143" s="215" t="n">
        <v>2986.8</v>
      </c>
      <c r="ID143" s="216" t="n">
        <v>5.4449</v>
      </c>
      <c r="IE143" s="217" t="n">
        <v>0.003964</v>
      </c>
      <c r="IF143" s="215" t="n">
        <v>2966.3</v>
      </c>
      <c r="IG143" s="216" t="n">
        <v>5.4109</v>
      </c>
      <c r="IH143" s="217" t="n">
        <v>0.003807</v>
      </c>
      <c r="II143" s="215" t="n">
        <v>2946.2</v>
      </c>
      <c r="IJ143" s="216" t="n">
        <v>5.378</v>
      </c>
      <c r="IK143" s="217" t="n">
        <v>0.003663</v>
      </c>
      <c r="IL143" s="215" t="n">
        <v>2926.8</v>
      </c>
      <c r="IM143" s="216" t="n">
        <v>5.3461</v>
      </c>
      <c r="IN143" s="217" t="n">
        <v>0.00353</v>
      </c>
      <c r="IO143" s="215" t="n">
        <v>2908</v>
      </c>
      <c r="IP143" s="216" t="n">
        <v>5.3152</v>
      </c>
      <c r="IQ143" s="217" t="n">
        <v>0.003408</v>
      </c>
      <c r="IR143" s="215" t="n">
        <v>2889.8</v>
      </c>
      <c r="IS143" s="216" t="n">
        <v>5.2854</v>
      </c>
      <c r="IT143" s="211"/>
      <c r="IU143" s="211"/>
      <c r="IV143" s="211"/>
    </row>
    <row r="144" s="212" customFormat="true" ht="13.5" hidden="false" customHeight="false" outlineLevel="0" collapsed="false">
      <c r="A144" s="213" t="n">
        <v>580</v>
      </c>
      <c r="B144" s="214" t="n">
        <v>393.73</v>
      </c>
      <c r="C144" s="215" t="n">
        <v>3661.5</v>
      </c>
      <c r="D144" s="216" t="n">
        <v>11.173</v>
      </c>
      <c r="E144" s="217" t="n">
        <v>196.9</v>
      </c>
      <c r="F144" s="215" t="n">
        <v>3661.5</v>
      </c>
      <c r="G144" s="216" t="n">
        <v>10.853</v>
      </c>
      <c r="H144" s="217" t="n">
        <v>131.24</v>
      </c>
      <c r="I144" s="215" t="n">
        <v>3661.5</v>
      </c>
      <c r="J144" s="216" t="n">
        <v>10.666</v>
      </c>
      <c r="K144" s="217" t="n">
        <v>98.43</v>
      </c>
      <c r="L144" s="215" t="n">
        <v>3661.5</v>
      </c>
      <c r="M144" s="216" t="n">
        <v>10.533</v>
      </c>
      <c r="N144" s="217" t="n">
        <v>78.74</v>
      </c>
      <c r="O144" s="215" t="n">
        <v>3661.5</v>
      </c>
      <c r="P144" s="216" t="n">
        <v>10.43</v>
      </c>
      <c r="Q144" s="217" t="n">
        <v>39.37</v>
      </c>
      <c r="R144" s="215" t="n">
        <v>3661.4</v>
      </c>
      <c r="S144" s="216" t="n">
        <v>10.11</v>
      </c>
      <c r="T144" s="217" t="n">
        <v>19.68</v>
      </c>
      <c r="U144" s="215" t="n">
        <v>3661.3</v>
      </c>
      <c r="V144" s="216" t="n">
        <v>9.7905</v>
      </c>
      <c r="W144" s="217" t="n">
        <v>13.12</v>
      </c>
      <c r="X144" s="215" t="n">
        <v>3661.2</v>
      </c>
      <c r="Y144" s="216" t="n">
        <v>9.6033</v>
      </c>
      <c r="Z144" s="217" t="n">
        <v>9.841</v>
      </c>
      <c r="AA144" s="215" t="n">
        <v>3661.2</v>
      </c>
      <c r="AB144" s="216" t="n">
        <v>9.4704</v>
      </c>
      <c r="AC144" s="217" t="n">
        <v>7.873</v>
      </c>
      <c r="AD144" s="215" t="n">
        <v>3661.1</v>
      </c>
      <c r="AE144" s="216" t="n">
        <v>9.3674</v>
      </c>
      <c r="AF144" s="217" t="n">
        <v>6.56</v>
      </c>
      <c r="AG144" s="215" t="n">
        <v>3661</v>
      </c>
      <c r="AH144" s="216" t="n">
        <v>9.2832</v>
      </c>
      <c r="AI144" s="217" t="n">
        <v>5.623</v>
      </c>
      <c r="AJ144" s="215" t="n">
        <v>3660.9</v>
      </c>
      <c r="AK144" s="216" t="n">
        <v>9.212</v>
      </c>
      <c r="AL144" s="217" t="n">
        <v>4.92</v>
      </c>
      <c r="AM144" s="215" t="n">
        <v>3660.8</v>
      </c>
      <c r="AN144" s="216" t="n">
        <v>9.1503</v>
      </c>
      <c r="AO144" s="217" t="n">
        <v>4.373</v>
      </c>
      <c r="AP144" s="215" t="n">
        <v>3660.7</v>
      </c>
      <c r="AQ144" s="216" t="n">
        <v>9.0958</v>
      </c>
      <c r="AR144" s="217" t="n">
        <v>3.935</v>
      </c>
      <c r="AS144" s="215" t="n">
        <v>3660.7</v>
      </c>
      <c r="AT144" s="216" t="n">
        <v>9.0471</v>
      </c>
      <c r="AU144" s="217" t="n">
        <v>1.967</v>
      </c>
      <c r="AV144" s="215" t="n">
        <v>3659.8</v>
      </c>
      <c r="AW144" s="216" t="n">
        <v>8.7265</v>
      </c>
      <c r="AX144" s="217" t="n">
        <v>1.31</v>
      </c>
      <c r="AY144" s="215" t="n">
        <v>3659</v>
      </c>
      <c r="AZ144" s="216" t="n">
        <v>8.5387</v>
      </c>
      <c r="BA144" s="217" t="n">
        <v>0.9823</v>
      </c>
      <c r="BB144" s="215" t="n">
        <v>3658.2</v>
      </c>
      <c r="BC144" s="216" t="n">
        <v>8.4052</v>
      </c>
      <c r="BD144" s="217" t="n">
        <v>0.7854</v>
      </c>
      <c r="BE144" s="215" t="n">
        <v>3657.3</v>
      </c>
      <c r="BF144" s="216" t="n">
        <v>8.3014</v>
      </c>
      <c r="BG144" s="217" t="n">
        <v>0.3916</v>
      </c>
      <c r="BH144" s="215" t="n">
        <v>3653.2</v>
      </c>
      <c r="BI144" s="216" t="n">
        <v>7.9779</v>
      </c>
      <c r="BJ144" s="217" t="n">
        <v>0.2604</v>
      </c>
      <c r="BK144" s="215" t="n">
        <v>3649</v>
      </c>
      <c r="BL144" s="216" t="n">
        <v>7.7871</v>
      </c>
      <c r="BM144" s="217" t="n">
        <v>0.1948</v>
      </c>
      <c r="BN144" s="215" t="n">
        <v>3644.8</v>
      </c>
      <c r="BO144" s="216" t="n">
        <v>7.6506</v>
      </c>
      <c r="BP144" s="217" t="n">
        <v>0.1554</v>
      </c>
      <c r="BQ144" s="215" t="n">
        <v>3640.5</v>
      </c>
      <c r="BR144" s="216" t="n">
        <v>7.5438</v>
      </c>
      <c r="BS144" s="217" t="n">
        <v>0.1292</v>
      </c>
      <c r="BT144" s="215" t="n">
        <v>3636.3</v>
      </c>
      <c r="BU144" s="216" t="n">
        <v>7.456</v>
      </c>
      <c r="BV144" s="217" t="n">
        <v>0.1104</v>
      </c>
      <c r="BW144" s="215" t="n">
        <v>3632</v>
      </c>
      <c r="BX144" s="216" t="n">
        <v>7.381</v>
      </c>
      <c r="BY144" s="217" t="n">
        <v>0.09634</v>
      </c>
      <c r="BZ144" s="215" t="n">
        <v>3627.7</v>
      </c>
      <c r="CA144" s="216" t="n">
        <v>7.3156</v>
      </c>
      <c r="CB144" s="217" t="n">
        <v>0.0854</v>
      </c>
      <c r="CC144" s="215" t="n">
        <v>3623.4</v>
      </c>
      <c r="CD144" s="216" t="n">
        <v>7.2574</v>
      </c>
      <c r="CE144" s="217" t="n">
        <v>0.07665</v>
      </c>
      <c r="CF144" s="215" t="n">
        <v>3619.1</v>
      </c>
      <c r="CG144" s="216" t="n">
        <v>7.205</v>
      </c>
      <c r="CH144" s="217" t="n">
        <v>0.06352</v>
      </c>
      <c r="CI144" s="215" t="n">
        <v>3610.4</v>
      </c>
      <c r="CJ144" s="216" t="n">
        <v>7.1131</v>
      </c>
      <c r="CK144" s="217" t="n">
        <v>0.05414</v>
      </c>
      <c r="CL144" s="215" t="n">
        <v>3601.6</v>
      </c>
      <c r="CM144" s="216" t="n">
        <v>7.0342</v>
      </c>
      <c r="CN144" s="217" t="n">
        <v>0.0471</v>
      </c>
      <c r="CO144" s="215" t="n">
        <v>3592.8</v>
      </c>
      <c r="CP144" s="216" t="n">
        <v>6.9646</v>
      </c>
      <c r="CQ144" s="217" t="n">
        <v>0.04163</v>
      </c>
      <c r="CR144" s="215" t="n">
        <v>3583.9</v>
      </c>
      <c r="CS144" s="216" t="n">
        <v>6.9023</v>
      </c>
      <c r="CT144" s="217" t="n">
        <v>0.03726</v>
      </c>
      <c r="CU144" s="215" t="n">
        <v>3574.9</v>
      </c>
      <c r="CV144" s="216" t="n">
        <v>6.8456</v>
      </c>
      <c r="CW144" s="217" t="n">
        <v>0.03367</v>
      </c>
      <c r="CX144" s="215" t="n">
        <v>3565.8</v>
      </c>
      <c r="CY144" s="216" t="n">
        <v>6.7935</v>
      </c>
      <c r="CZ144" s="217" t="n">
        <v>0.03068</v>
      </c>
      <c r="DA144" s="215" t="n">
        <v>3556.7</v>
      </c>
      <c r="DB144" s="216" t="n">
        <v>6.7451</v>
      </c>
      <c r="DC144" s="217" t="n">
        <v>0.02816</v>
      </c>
      <c r="DD144" s="215" t="n">
        <v>3547.5</v>
      </c>
      <c r="DE144" s="216" t="n">
        <v>6.6999</v>
      </c>
      <c r="DF144" s="217" t="n">
        <v>0.02599</v>
      </c>
      <c r="DG144" s="215" t="n">
        <v>3538.2</v>
      </c>
      <c r="DH144" s="216" t="n">
        <v>6.6573</v>
      </c>
      <c r="DI144" s="217" t="n">
        <v>0.02411</v>
      </c>
      <c r="DJ144" s="215" t="n">
        <v>3528.8</v>
      </c>
      <c r="DK144" s="216" t="n">
        <v>6.617</v>
      </c>
      <c r="DL144" s="217" t="n">
        <v>0.02247</v>
      </c>
      <c r="DM144" s="215" t="n">
        <v>3519.4</v>
      </c>
      <c r="DN144" s="216" t="n">
        <v>6.5787</v>
      </c>
      <c r="DO144" s="217" t="n">
        <v>0.02102</v>
      </c>
      <c r="DP144" s="215" t="n">
        <v>3509.9</v>
      </c>
      <c r="DQ144" s="216" t="n">
        <v>6.5421</v>
      </c>
      <c r="DR144" s="217" t="n">
        <v>0.01973</v>
      </c>
      <c r="DS144" s="215" t="n">
        <v>3500.3</v>
      </c>
      <c r="DT144" s="216" t="n">
        <v>6.507</v>
      </c>
      <c r="DU144" s="217" t="n">
        <v>0.01857</v>
      </c>
      <c r="DV144" s="215" t="n">
        <v>3490.6</v>
      </c>
      <c r="DW144" s="216" t="n">
        <v>6.4732</v>
      </c>
      <c r="DX144" s="217" t="n">
        <v>0.01753</v>
      </c>
      <c r="DY144" s="215" t="n">
        <v>3480.9</v>
      </c>
      <c r="DZ144" s="216" t="n">
        <v>6.4406</v>
      </c>
      <c r="EA144" s="217" t="n">
        <v>0.01659</v>
      </c>
      <c r="EB144" s="215" t="n">
        <v>3471.1</v>
      </c>
      <c r="EC144" s="216" t="n">
        <v>6.4092</v>
      </c>
      <c r="ED144" s="217" t="n">
        <v>0.01574</v>
      </c>
      <c r="EE144" s="215" t="n">
        <v>3461.2</v>
      </c>
      <c r="EF144" s="216" t="n">
        <v>6.3787</v>
      </c>
      <c r="EG144" s="217" t="n">
        <v>0.01496</v>
      </c>
      <c r="EH144" s="215" t="n">
        <v>3451.3</v>
      </c>
      <c r="EI144" s="216" t="n">
        <v>6.349</v>
      </c>
      <c r="EJ144" s="217" t="n">
        <v>0.01424</v>
      </c>
      <c r="EK144" s="215" t="n">
        <v>3441.3</v>
      </c>
      <c r="EL144" s="216" t="n">
        <v>6.3202</v>
      </c>
      <c r="EM144" s="217" t="n">
        <v>0.01358</v>
      </c>
      <c r="EN144" s="215" t="n">
        <v>3431.2</v>
      </c>
      <c r="EO144" s="216" t="n">
        <v>6.2921</v>
      </c>
      <c r="EP144" s="217" t="n">
        <v>0.01297</v>
      </c>
      <c r="EQ144" s="215" t="n">
        <v>3421.1</v>
      </c>
      <c r="ER144" s="216" t="n">
        <v>6.2646</v>
      </c>
      <c r="ES144" s="217" t="n">
        <v>0.01241</v>
      </c>
      <c r="ET144" s="215" t="n">
        <v>3410.8</v>
      </c>
      <c r="EU144" s="216" t="n">
        <v>6.2378</v>
      </c>
      <c r="EV144" s="217" t="n">
        <v>0.01189</v>
      </c>
      <c r="EW144" s="215" t="n">
        <v>3400.6</v>
      </c>
      <c r="EX144" s="216" t="n">
        <v>6.2115</v>
      </c>
      <c r="EY144" s="217" t="n">
        <v>0.0114</v>
      </c>
      <c r="EZ144" s="215" t="n">
        <v>3390.2</v>
      </c>
      <c r="FA144" s="216" t="n">
        <v>6.1857</v>
      </c>
      <c r="FB144" s="217" t="n">
        <v>0.01095</v>
      </c>
      <c r="FC144" s="215" t="n">
        <v>3379.8</v>
      </c>
      <c r="FD144" s="216" t="n">
        <v>6.1604</v>
      </c>
      <c r="FE144" s="217" t="n">
        <v>0.01052</v>
      </c>
      <c r="FF144" s="215" t="n">
        <v>3369.3</v>
      </c>
      <c r="FG144" s="216" t="n">
        <v>6.1355</v>
      </c>
      <c r="FH144" s="217" t="n">
        <v>0.010123</v>
      </c>
      <c r="FI144" s="215" t="n">
        <v>3358.8</v>
      </c>
      <c r="FJ144" s="216" t="n">
        <v>6.1111</v>
      </c>
      <c r="FK144" s="217" t="n">
        <v>0.009749</v>
      </c>
      <c r="FL144" s="215" t="n">
        <v>3348.2</v>
      </c>
      <c r="FM144" s="216" t="n">
        <v>6.087</v>
      </c>
      <c r="FN144" s="217" t="n">
        <v>0.009398</v>
      </c>
      <c r="FO144" s="215" t="n">
        <v>3337.6</v>
      </c>
      <c r="FP144" s="216" t="n">
        <v>6.0634</v>
      </c>
      <c r="FQ144" s="217" t="n">
        <v>0.009066</v>
      </c>
      <c r="FR144" s="215" t="n">
        <v>3326.9</v>
      </c>
      <c r="FS144" s="216" t="n">
        <v>6.04</v>
      </c>
      <c r="FT144" s="217" t="n">
        <v>0.008754</v>
      </c>
      <c r="FU144" s="215" t="n">
        <v>3316.2</v>
      </c>
      <c r="FV144" s="216" t="n">
        <v>6.017</v>
      </c>
      <c r="FW144" s="217" t="n">
        <v>0.008458</v>
      </c>
      <c r="FX144" s="215" t="n">
        <v>3305.4</v>
      </c>
      <c r="FY144" s="216" t="n">
        <v>5.9943</v>
      </c>
      <c r="FZ144" s="217" t="n">
        <v>0.008178</v>
      </c>
      <c r="GA144" s="215" t="n">
        <v>3294.6</v>
      </c>
      <c r="GB144" s="216" t="n">
        <v>5.9719</v>
      </c>
      <c r="GC144" s="217" t="n">
        <v>0.007914</v>
      </c>
      <c r="GD144" s="215" t="n">
        <v>3283.8</v>
      </c>
      <c r="GE144" s="216" t="n">
        <v>5.9498</v>
      </c>
      <c r="GF144" s="217" t="n">
        <v>0.007662</v>
      </c>
      <c r="GG144" s="215" t="n">
        <v>3272.9</v>
      </c>
      <c r="GH144" s="216" t="n">
        <v>5.9279</v>
      </c>
      <c r="GI144" s="217" t="n">
        <v>0.007424</v>
      </c>
      <c r="GJ144" s="215" t="n">
        <v>3262</v>
      </c>
      <c r="GK144" s="216" t="n">
        <v>5.9063</v>
      </c>
      <c r="GL144" s="217" t="n">
        <v>0.007197</v>
      </c>
      <c r="GM144" s="215" t="n">
        <v>3251.1</v>
      </c>
      <c r="GN144" s="216" t="n">
        <v>5.8849</v>
      </c>
      <c r="GO144" s="217" t="n">
        <v>0.006981</v>
      </c>
      <c r="GP144" s="215" t="n">
        <v>3240.1</v>
      </c>
      <c r="GQ144" s="216" t="n">
        <v>5.8638</v>
      </c>
      <c r="GR144" s="217" t="n">
        <v>0.006775</v>
      </c>
      <c r="GS144" s="215" t="n">
        <v>3229.2</v>
      </c>
      <c r="GT144" s="216" t="n">
        <v>5.8429</v>
      </c>
      <c r="GU144" s="217" t="n">
        <v>0.00658</v>
      </c>
      <c r="GV144" s="215" t="n">
        <v>3218.3</v>
      </c>
      <c r="GW144" s="216" t="n">
        <v>5.8222</v>
      </c>
      <c r="GX144" s="217" t="n">
        <v>0.006394</v>
      </c>
      <c r="GY144" s="215" t="n">
        <v>3207.3</v>
      </c>
      <c r="GZ144" s="216" t="n">
        <v>5.8018</v>
      </c>
      <c r="HA144" s="217" t="n">
        <v>0.006215</v>
      </c>
      <c r="HB144" s="215" t="n">
        <v>3196.4</v>
      </c>
      <c r="HC144" s="216" t="n">
        <v>5.7816</v>
      </c>
      <c r="HD144" s="217" t="n">
        <v>0.006045</v>
      </c>
      <c r="HE144" s="215" t="n">
        <v>3185.5</v>
      </c>
      <c r="HF144" s="216" t="n">
        <v>5.7616</v>
      </c>
      <c r="HG144" s="217" t="n">
        <v>0.005883</v>
      </c>
      <c r="HH144" s="215" t="n">
        <v>3174.6</v>
      </c>
      <c r="HI144" s="216" t="n">
        <v>5.7419</v>
      </c>
      <c r="HJ144" s="217" t="n">
        <v>0.005728</v>
      </c>
      <c r="HK144" s="215" t="n">
        <v>3163.7</v>
      </c>
      <c r="HL144" s="216" t="n">
        <v>5.7224</v>
      </c>
      <c r="HM144" s="217" t="n">
        <v>0.005437</v>
      </c>
      <c r="HN144" s="215" t="n">
        <v>3142.1</v>
      </c>
      <c r="HO144" s="216" t="n">
        <v>5.6839</v>
      </c>
      <c r="HP144" s="217" t="n">
        <v>0.005171</v>
      </c>
      <c r="HQ144" s="215" t="n">
        <v>3120.7</v>
      </c>
      <c r="HR144" s="216" t="n">
        <v>5.6464</v>
      </c>
      <c r="HS144" s="217" t="n">
        <v>0.004926</v>
      </c>
      <c r="HT144" s="215" t="n">
        <v>3099.5</v>
      </c>
      <c r="HU144" s="216" t="n">
        <v>5.6097</v>
      </c>
      <c r="HV144" s="217" t="n">
        <v>0.004702</v>
      </c>
      <c r="HW144" s="215" t="n">
        <v>3078.6</v>
      </c>
      <c r="HX144" s="216" t="n">
        <v>5.5739</v>
      </c>
      <c r="HY144" s="217" t="n">
        <v>0.004495</v>
      </c>
      <c r="HZ144" s="215" t="n">
        <v>3058</v>
      </c>
      <c r="IA144" s="216" t="n">
        <v>5.539</v>
      </c>
      <c r="IB144" s="217" t="n">
        <v>0.004305</v>
      </c>
      <c r="IC144" s="215" t="n">
        <v>3037.8</v>
      </c>
      <c r="ID144" s="216" t="n">
        <v>5.505</v>
      </c>
      <c r="IE144" s="217" t="n">
        <v>0.00413</v>
      </c>
      <c r="IF144" s="215" t="n">
        <v>3018</v>
      </c>
      <c r="IG144" s="216" t="n">
        <v>5.4719</v>
      </c>
      <c r="IH144" s="217" t="n">
        <v>0.003968</v>
      </c>
      <c r="II144" s="215" t="n">
        <v>2998.7</v>
      </c>
      <c r="IJ144" s="216" t="n">
        <v>5.4398</v>
      </c>
      <c r="IK144" s="217" t="n">
        <v>0.003818</v>
      </c>
      <c r="IL144" s="215" t="n">
        <v>2979.8</v>
      </c>
      <c r="IM144" s="216" t="n">
        <v>5.4086</v>
      </c>
      <c r="IN144" s="217" t="n">
        <v>0.003681</v>
      </c>
      <c r="IO144" s="215" t="n">
        <v>2961.5</v>
      </c>
      <c r="IP144" s="216" t="n">
        <v>5.3784</v>
      </c>
      <c r="IQ144" s="217" t="n">
        <v>0.003553</v>
      </c>
      <c r="IR144" s="215" t="n">
        <v>2943.8</v>
      </c>
      <c r="IS144" s="216" t="n">
        <v>5.3491</v>
      </c>
      <c r="IT144" s="211"/>
      <c r="IU144" s="211"/>
      <c r="IV144" s="211"/>
    </row>
    <row r="145" s="212" customFormat="true" ht="13.5" hidden="false" customHeight="false" outlineLevel="0" collapsed="false">
      <c r="A145" s="213" t="n">
        <v>590</v>
      </c>
      <c r="B145" s="214" t="n">
        <v>398.35</v>
      </c>
      <c r="C145" s="215" t="n">
        <v>3683.4</v>
      </c>
      <c r="D145" s="216" t="n">
        <v>11.199</v>
      </c>
      <c r="E145" s="217" t="n">
        <v>199.2</v>
      </c>
      <c r="F145" s="215" t="n">
        <v>3683.4</v>
      </c>
      <c r="G145" s="216" t="n">
        <v>10.879</v>
      </c>
      <c r="H145" s="217" t="n">
        <v>132.78</v>
      </c>
      <c r="I145" s="215" t="n">
        <v>3683.3</v>
      </c>
      <c r="J145" s="216" t="n">
        <v>10.692</v>
      </c>
      <c r="K145" s="217" t="n">
        <v>99.59</v>
      </c>
      <c r="L145" s="215" t="n">
        <v>3683.3</v>
      </c>
      <c r="M145" s="216" t="n">
        <v>10.559</v>
      </c>
      <c r="N145" s="217" t="n">
        <v>79.67</v>
      </c>
      <c r="O145" s="215" t="n">
        <v>3683.3</v>
      </c>
      <c r="P145" s="216" t="n">
        <v>10.456</v>
      </c>
      <c r="Q145" s="217" t="n">
        <v>39.83</v>
      </c>
      <c r="R145" s="215" t="n">
        <v>3683.3</v>
      </c>
      <c r="S145" s="216" t="n">
        <v>10.136</v>
      </c>
      <c r="T145" s="217" t="n">
        <v>19.92</v>
      </c>
      <c r="U145" s="215" t="n">
        <v>3683.2</v>
      </c>
      <c r="V145" s="216" t="n">
        <v>9.816</v>
      </c>
      <c r="W145" s="217" t="n">
        <v>13.28</v>
      </c>
      <c r="X145" s="215" t="n">
        <v>3683.1</v>
      </c>
      <c r="Y145" s="216" t="n">
        <v>9.6288</v>
      </c>
      <c r="Z145" s="217" t="n">
        <v>9.957</v>
      </c>
      <c r="AA145" s="215" t="n">
        <v>3683</v>
      </c>
      <c r="AB145" s="216" t="n">
        <v>9.4959</v>
      </c>
      <c r="AC145" s="217" t="n">
        <v>7.965</v>
      </c>
      <c r="AD145" s="215" t="n">
        <v>3683</v>
      </c>
      <c r="AE145" s="216" t="n">
        <v>9.3929</v>
      </c>
      <c r="AF145" s="217" t="n">
        <v>6.637</v>
      </c>
      <c r="AG145" s="215" t="n">
        <v>3682.9</v>
      </c>
      <c r="AH145" s="216" t="n">
        <v>9.3087</v>
      </c>
      <c r="AI145" s="217" t="n">
        <v>5.689</v>
      </c>
      <c r="AJ145" s="215" t="n">
        <v>3682.8</v>
      </c>
      <c r="AK145" s="216" t="n">
        <v>9.2375</v>
      </c>
      <c r="AL145" s="217" t="n">
        <v>4.977</v>
      </c>
      <c r="AM145" s="215" t="n">
        <v>3682.7</v>
      </c>
      <c r="AN145" s="216" t="n">
        <v>9.1758</v>
      </c>
      <c r="AO145" s="217" t="n">
        <v>4.424</v>
      </c>
      <c r="AP145" s="215" t="n">
        <v>3682.6</v>
      </c>
      <c r="AQ145" s="216" t="n">
        <v>9.1213</v>
      </c>
      <c r="AR145" s="217" t="n">
        <v>3.982</v>
      </c>
      <c r="AS145" s="215" t="n">
        <v>3682.6</v>
      </c>
      <c r="AT145" s="216" t="n">
        <v>9.0726</v>
      </c>
      <c r="AU145" s="217" t="n">
        <v>1.99</v>
      </c>
      <c r="AV145" s="215" t="n">
        <v>3681.8</v>
      </c>
      <c r="AW145" s="216" t="n">
        <v>8.7521</v>
      </c>
      <c r="AX145" s="217" t="n">
        <v>1.326</v>
      </c>
      <c r="AY145" s="215" t="n">
        <v>3680.9</v>
      </c>
      <c r="AZ145" s="216" t="n">
        <v>8.5642</v>
      </c>
      <c r="BA145" s="217" t="n">
        <v>0.9939</v>
      </c>
      <c r="BB145" s="215" t="n">
        <v>3680.1</v>
      </c>
      <c r="BC145" s="216" t="n">
        <v>8.4308</v>
      </c>
      <c r="BD145" s="217" t="n">
        <v>0.7947</v>
      </c>
      <c r="BE145" s="215" t="n">
        <v>3679.3</v>
      </c>
      <c r="BF145" s="216" t="n">
        <v>8.3271</v>
      </c>
      <c r="BG145" s="217" t="n">
        <v>0.3963</v>
      </c>
      <c r="BH145" s="215" t="n">
        <v>3675.3</v>
      </c>
      <c r="BI145" s="216" t="n">
        <v>8.0036</v>
      </c>
      <c r="BJ145" s="217" t="n">
        <v>0.2636</v>
      </c>
      <c r="BK145" s="215" t="n">
        <v>3671.2</v>
      </c>
      <c r="BL145" s="216" t="n">
        <v>7.813</v>
      </c>
      <c r="BM145" s="217" t="n">
        <v>0.1972</v>
      </c>
      <c r="BN145" s="215" t="n">
        <v>3667.1</v>
      </c>
      <c r="BO145" s="216" t="n">
        <v>7.6766</v>
      </c>
      <c r="BP145" s="217" t="n">
        <v>0.1573</v>
      </c>
      <c r="BQ145" s="215" t="n">
        <v>3663</v>
      </c>
      <c r="BR145" s="216" t="n">
        <v>7.57</v>
      </c>
      <c r="BS145" s="217" t="n">
        <v>0.1308</v>
      </c>
      <c r="BT145" s="215" t="n">
        <v>3658.9</v>
      </c>
      <c r="BU145" s="216" t="n">
        <v>7.4823</v>
      </c>
      <c r="BV145" s="217" t="n">
        <v>0.1118</v>
      </c>
      <c r="BW145" s="215" t="n">
        <v>3654.7</v>
      </c>
      <c r="BX145" s="216" t="n">
        <v>7.4075</v>
      </c>
      <c r="BY145" s="217" t="n">
        <v>0.09756</v>
      </c>
      <c r="BZ145" s="215" t="n">
        <v>3650.6</v>
      </c>
      <c r="CA145" s="216" t="n">
        <v>7.3423</v>
      </c>
      <c r="CB145" s="217" t="n">
        <v>0.0865</v>
      </c>
      <c r="CC145" s="215" t="n">
        <v>3646.4</v>
      </c>
      <c r="CD145" s="216" t="n">
        <v>7.2842</v>
      </c>
      <c r="CE145" s="217" t="n">
        <v>0.07764</v>
      </c>
      <c r="CF145" s="215" t="n">
        <v>3642.2</v>
      </c>
      <c r="CG145" s="216" t="n">
        <v>7.2319</v>
      </c>
      <c r="CH145" s="217" t="n">
        <v>0.06436</v>
      </c>
      <c r="CI145" s="215" t="n">
        <v>3633.8</v>
      </c>
      <c r="CJ145" s="216" t="n">
        <v>7.1404</v>
      </c>
      <c r="CK145" s="217" t="n">
        <v>0.05488</v>
      </c>
      <c r="CL145" s="215" t="n">
        <v>3625.3</v>
      </c>
      <c r="CM145" s="216" t="n">
        <v>7.0618</v>
      </c>
      <c r="CN145" s="217" t="n">
        <v>0.04776</v>
      </c>
      <c r="CO145" s="215" t="n">
        <v>3616.8</v>
      </c>
      <c r="CP145" s="216" t="n">
        <v>6.9926</v>
      </c>
      <c r="CQ145" s="217" t="n">
        <v>0.04222</v>
      </c>
      <c r="CR145" s="215" t="n">
        <v>3608.2</v>
      </c>
      <c r="CS145" s="216" t="n">
        <v>6.9306</v>
      </c>
      <c r="CT145" s="217" t="n">
        <v>0.0378</v>
      </c>
      <c r="CU145" s="215" t="n">
        <v>3599.5</v>
      </c>
      <c r="CV145" s="216" t="n">
        <v>6.8743</v>
      </c>
      <c r="CW145" s="217" t="n">
        <v>0.03417</v>
      </c>
      <c r="CX145" s="215" t="n">
        <v>3590.7</v>
      </c>
      <c r="CY145" s="216" t="n">
        <v>6.8225</v>
      </c>
      <c r="CZ145" s="217" t="n">
        <v>0.03115</v>
      </c>
      <c r="DA145" s="215" t="n">
        <v>3581.9</v>
      </c>
      <c r="DB145" s="216" t="n">
        <v>6.7745</v>
      </c>
      <c r="DC145" s="217" t="n">
        <v>0.02859</v>
      </c>
      <c r="DD145" s="215" t="n">
        <v>3573</v>
      </c>
      <c r="DE145" s="216" t="n">
        <v>6.7297</v>
      </c>
      <c r="DF145" s="217" t="n">
        <v>0.0264</v>
      </c>
      <c r="DG145" s="215" t="n">
        <v>3564.1</v>
      </c>
      <c r="DH145" s="216" t="n">
        <v>6.6875</v>
      </c>
      <c r="DI145" s="217" t="n">
        <v>0.0245</v>
      </c>
      <c r="DJ145" s="215" t="n">
        <v>3555.1</v>
      </c>
      <c r="DK145" s="216" t="n">
        <v>6.6476</v>
      </c>
      <c r="DL145" s="217" t="n">
        <v>0.02284</v>
      </c>
      <c r="DM145" s="215" t="n">
        <v>3546</v>
      </c>
      <c r="DN145" s="216" t="n">
        <v>6.6097</v>
      </c>
      <c r="DO145" s="217" t="n">
        <v>0.02137</v>
      </c>
      <c r="DP145" s="215" t="n">
        <v>3536.9</v>
      </c>
      <c r="DQ145" s="216" t="n">
        <v>6.5735</v>
      </c>
      <c r="DR145" s="217" t="n">
        <v>0.02007</v>
      </c>
      <c r="DS145" s="215" t="n">
        <v>3527.7</v>
      </c>
      <c r="DT145" s="216" t="n">
        <v>6.5388</v>
      </c>
      <c r="DU145" s="217" t="n">
        <v>0.0189</v>
      </c>
      <c r="DV145" s="215" t="n">
        <v>3518.4</v>
      </c>
      <c r="DW145" s="216" t="n">
        <v>6.5056</v>
      </c>
      <c r="DX145" s="217" t="n">
        <v>0.01785</v>
      </c>
      <c r="DY145" s="215" t="n">
        <v>3509.1</v>
      </c>
      <c r="DZ145" s="216" t="n">
        <v>6.4734</v>
      </c>
      <c r="EA145" s="217" t="n">
        <v>0.0169</v>
      </c>
      <c r="EB145" s="215" t="n">
        <v>3499.7</v>
      </c>
      <c r="EC145" s="216" t="n">
        <v>6.4424</v>
      </c>
      <c r="ED145" s="217" t="n">
        <v>0.01604</v>
      </c>
      <c r="EE145" s="215" t="n">
        <v>3490.2</v>
      </c>
      <c r="EF145" s="216" t="n">
        <v>6.4124</v>
      </c>
      <c r="EG145" s="217" t="n">
        <v>0.01525</v>
      </c>
      <c r="EH145" s="215" t="n">
        <v>3480.7</v>
      </c>
      <c r="EI145" s="216" t="n">
        <v>6.3833</v>
      </c>
      <c r="EJ145" s="217" t="n">
        <v>0.01452</v>
      </c>
      <c r="EK145" s="215" t="n">
        <v>3471.1</v>
      </c>
      <c r="EL145" s="216" t="n">
        <v>6.3549</v>
      </c>
      <c r="EM145" s="217" t="n">
        <v>0.01386</v>
      </c>
      <c r="EN145" s="215" t="n">
        <v>3461.5</v>
      </c>
      <c r="EO145" s="216" t="n">
        <v>6.3273</v>
      </c>
      <c r="EP145" s="217" t="n">
        <v>0.01324</v>
      </c>
      <c r="EQ145" s="215" t="n">
        <v>3451.8</v>
      </c>
      <c r="ER145" s="216" t="n">
        <v>6.3004</v>
      </c>
      <c r="ES145" s="217" t="n">
        <v>0.01267</v>
      </c>
      <c r="ET145" s="215" t="n">
        <v>3442</v>
      </c>
      <c r="EU145" s="216" t="n">
        <v>6.274</v>
      </c>
      <c r="EV145" s="217" t="n">
        <v>0.01215</v>
      </c>
      <c r="EW145" s="215" t="n">
        <v>3432.2</v>
      </c>
      <c r="EX145" s="216" t="n">
        <v>6.2483</v>
      </c>
      <c r="EY145" s="217" t="n">
        <v>0.01165</v>
      </c>
      <c r="EZ145" s="215" t="n">
        <v>3422.3</v>
      </c>
      <c r="FA145" s="216" t="n">
        <v>6.223</v>
      </c>
      <c r="FB145" s="217" t="n">
        <v>0.0112</v>
      </c>
      <c r="FC145" s="215" t="n">
        <v>3412.3</v>
      </c>
      <c r="FD145" s="216" t="n">
        <v>6.1983</v>
      </c>
      <c r="FE145" s="217" t="n">
        <v>0.01076</v>
      </c>
      <c r="FF145" s="215" t="n">
        <v>3402.4</v>
      </c>
      <c r="FG145" s="216" t="n">
        <v>6.174</v>
      </c>
      <c r="FH145" s="217" t="n">
        <v>0.01036</v>
      </c>
      <c r="FI145" s="215" t="n">
        <v>3392.3</v>
      </c>
      <c r="FJ145" s="216" t="n">
        <v>6.1502</v>
      </c>
      <c r="FK145" s="217" t="n">
        <v>0.009985</v>
      </c>
      <c r="FL145" s="215" t="n">
        <v>3382.2</v>
      </c>
      <c r="FM145" s="216" t="n">
        <v>6.1267</v>
      </c>
      <c r="FN145" s="217" t="n">
        <v>0.00963</v>
      </c>
      <c r="FO145" s="215" t="n">
        <v>3372.1</v>
      </c>
      <c r="FP145" s="216" t="n">
        <v>6.1036</v>
      </c>
      <c r="FQ145" s="217" t="n">
        <v>0.009296</v>
      </c>
      <c r="FR145" s="215" t="n">
        <v>3361.9</v>
      </c>
      <c r="FS145" s="216" t="n">
        <v>6.0808</v>
      </c>
      <c r="FT145" s="217" t="n">
        <v>0.008979</v>
      </c>
      <c r="FU145" s="215" t="n">
        <v>3351.7</v>
      </c>
      <c r="FV145" s="216" t="n">
        <v>6.0584</v>
      </c>
      <c r="FW145" s="217" t="n">
        <v>0.008681</v>
      </c>
      <c r="FX145" s="215" t="n">
        <v>3341.5</v>
      </c>
      <c r="FY145" s="216" t="n">
        <v>6.0363</v>
      </c>
      <c r="FZ145" s="217" t="n">
        <v>0.008398</v>
      </c>
      <c r="GA145" s="215" t="n">
        <v>3331.2</v>
      </c>
      <c r="GB145" s="216" t="n">
        <v>6.0145</v>
      </c>
      <c r="GC145" s="217" t="n">
        <v>0.00813</v>
      </c>
      <c r="GD145" s="215" t="n">
        <v>3320.9</v>
      </c>
      <c r="GE145" s="216" t="n">
        <v>5.993</v>
      </c>
      <c r="GF145" s="217" t="n">
        <v>0.007876</v>
      </c>
      <c r="GG145" s="215" t="n">
        <v>3310.5</v>
      </c>
      <c r="GH145" s="216" t="n">
        <v>5.9718</v>
      </c>
      <c r="GI145" s="217" t="n">
        <v>0.007635</v>
      </c>
      <c r="GJ145" s="215" t="n">
        <v>3300.2</v>
      </c>
      <c r="GK145" s="216" t="n">
        <v>5.9508</v>
      </c>
      <c r="GL145" s="217" t="n">
        <v>0.007406</v>
      </c>
      <c r="GM145" s="215" t="n">
        <v>3289.8</v>
      </c>
      <c r="GN145" s="216" t="n">
        <v>5.93</v>
      </c>
      <c r="GO145" s="217" t="n">
        <v>0.007188</v>
      </c>
      <c r="GP145" s="215" t="n">
        <v>3279.4</v>
      </c>
      <c r="GQ145" s="216" t="n">
        <v>5.9096</v>
      </c>
      <c r="GR145" s="217" t="n">
        <v>0.00698</v>
      </c>
      <c r="GS145" s="215" t="n">
        <v>3269</v>
      </c>
      <c r="GT145" s="216" t="n">
        <v>5.8893</v>
      </c>
      <c r="GU145" s="217" t="n">
        <v>0.006782</v>
      </c>
      <c r="GV145" s="215" t="n">
        <v>3258.6</v>
      </c>
      <c r="GW145" s="216" t="n">
        <v>5.8693</v>
      </c>
      <c r="GX145" s="217" t="n">
        <v>0.006593</v>
      </c>
      <c r="GY145" s="215" t="n">
        <v>3248.2</v>
      </c>
      <c r="GZ145" s="216" t="n">
        <v>5.8495</v>
      </c>
      <c r="HA145" s="217" t="n">
        <v>0.006413</v>
      </c>
      <c r="HB145" s="215" t="n">
        <v>3237.8</v>
      </c>
      <c r="HC145" s="216" t="n">
        <v>5.8299</v>
      </c>
      <c r="HD145" s="217" t="n">
        <v>0.006241</v>
      </c>
      <c r="HE145" s="215" t="n">
        <v>3227.5</v>
      </c>
      <c r="HF145" s="216" t="n">
        <v>5.8106</v>
      </c>
      <c r="HG145" s="217" t="n">
        <v>0.006076</v>
      </c>
      <c r="HH145" s="215" t="n">
        <v>3217.1</v>
      </c>
      <c r="HI145" s="216" t="n">
        <v>5.7914</v>
      </c>
      <c r="HJ145" s="217" t="n">
        <v>0.005919</v>
      </c>
      <c r="HK145" s="215" t="n">
        <v>3206.8</v>
      </c>
      <c r="HL145" s="216" t="n">
        <v>5.7725</v>
      </c>
      <c r="HM145" s="217" t="n">
        <v>0.005624</v>
      </c>
      <c r="HN145" s="215" t="n">
        <v>3186.2</v>
      </c>
      <c r="HO145" s="216" t="n">
        <v>5.7353</v>
      </c>
      <c r="HP145" s="217" t="n">
        <v>0.005353</v>
      </c>
      <c r="HQ145" s="215" t="n">
        <v>3165.8</v>
      </c>
      <c r="HR145" s="216" t="n">
        <v>5.699</v>
      </c>
      <c r="HS145" s="217" t="n">
        <v>0.005105</v>
      </c>
      <c r="HT145" s="215" t="n">
        <v>3145.6</v>
      </c>
      <c r="HU145" s="216" t="n">
        <v>5.6634</v>
      </c>
      <c r="HV145" s="217" t="n">
        <v>0.004876</v>
      </c>
      <c r="HW145" s="215" t="n">
        <v>3125.6</v>
      </c>
      <c r="HX145" s="216" t="n">
        <v>5.6287</v>
      </c>
      <c r="HY145" s="217" t="n">
        <v>0.004665</v>
      </c>
      <c r="HZ145" s="215" t="n">
        <v>3105.9</v>
      </c>
      <c r="IA145" s="216" t="n">
        <v>5.5949</v>
      </c>
      <c r="IB145" s="217" t="n">
        <v>0.00447</v>
      </c>
      <c r="IC145" s="215" t="n">
        <v>3086.6</v>
      </c>
      <c r="ID145" s="216" t="n">
        <v>5.5618</v>
      </c>
      <c r="IE145" s="217" t="n">
        <v>0.00429</v>
      </c>
      <c r="IF145" s="215" t="n">
        <v>3067.5</v>
      </c>
      <c r="IG145" s="216" t="n">
        <v>5.5297</v>
      </c>
      <c r="IH145" s="217" t="n">
        <v>0.004124</v>
      </c>
      <c r="II145" s="215" t="n">
        <v>3048.9</v>
      </c>
      <c r="IJ145" s="216" t="n">
        <v>5.4984</v>
      </c>
      <c r="IK145" s="217" t="n">
        <v>0.00397</v>
      </c>
      <c r="IL145" s="215" t="n">
        <v>3030.7</v>
      </c>
      <c r="IM145" s="216" t="n">
        <v>5.4679</v>
      </c>
      <c r="IN145" s="217" t="n">
        <v>0.003828</v>
      </c>
      <c r="IO145" s="215" t="n">
        <v>3013</v>
      </c>
      <c r="IP145" s="216" t="n">
        <v>5.4383</v>
      </c>
      <c r="IQ145" s="217" t="n">
        <v>0.003696</v>
      </c>
      <c r="IR145" s="215" t="n">
        <v>2995.7</v>
      </c>
      <c r="IS145" s="216" t="n">
        <v>5.4096</v>
      </c>
      <c r="IT145" s="211"/>
      <c r="IU145" s="211"/>
      <c r="IV145" s="211"/>
    </row>
    <row r="146" s="212" customFormat="true" ht="13.5" hidden="false" customHeight="false" outlineLevel="0" collapsed="false">
      <c r="A146" s="213" t="n">
        <v>600</v>
      </c>
      <c r="B146" s="214" t="n">
        <v>402.96</v>
      </c>
      <c r="C146" s="215" t="n">
        <v>3705.3</v>
      </c>
      <c r="D146" s="216" t="n">
        <v>11.224</v>
      </c>
      <c r="E146" s="217" t="n">
        <v>201.5</v>
      </c>
      <c r="F146" s="215" t="n">
        <v>3705.3</v>
      </c>
      <c r="G146" s="216" t="n">
        <v>10.904</v>
      </c>
      <c r="H146" s="217" t="n">
        <v>134.32</v>
      </c>
      <c r="I146" s="215" t="n">
        <v>3705.3</v>
      </c>
      <c r="J146" s="216" t="n">
        <v>10.717</v>
      </c>
      <c r="K146" s="217" t="n">
        <v>100.74</v>
      </c>
      <c r="L146" s="215" t="n">
        <v>3705.3</v>
      </c>
      <c r="M146" s="216" t="n">
        <v>10.584</v>
      </c>
      <c r="N146" s="217" t="n">
        <v>80.59</v>
      </c>
      <c r="O146" s="215" t="n">
        <v>3705.3</v>
      </c>
      <c r="P146" s="216" t="n">
        <v>10.481</v>
      </c>
      <c r="Q146" s="217" t="n">
        <v>40.29</v>
      </c>
      <c r="R146" s="215" t="n">
        <v>3705.2</v>
      </c>
      <c r="S146" s="216" t="n">
        <v>10.161</v>
      </c>
      <c r="T146" s="217" t="n">
        <v>20.15</v>
      </c>
      <c r="U146" s="215" t="n">
        <v>3705.1</v>
      </c>
      <c r="V146" s="216" t="n">
        <v>9.8413</v>
      </c>
      <c r="W146" s="217" t="n">
        <v>13.43</v>
      </c>
      <c r="X146" s="215" t="n">
        <v>3705.1</v>
      </c>
      <c r="Y146" s="216" t="n">
        <v>9.6541</v>
      </c>
      <c r="Z146" s="217" t="n">
        <v>10.07</v>
      </c>
      <c r="AA146" s="215" t="n">
        <v>3705</v>
      </c>
      <c r="AB146" s="216" t="n">
        <v>9.5212</v>
      </c>
      <c r="AC146" s="217" t="n">
        <v>8.057</v>
      </c>
      <c r="AD146" s="215" t="n">
        <v>3704.9</v>
      </c>
      <c r="AE146" s="216" t="n">
        <v>9.4182</v>
      </c>
      <c r="AF146" s="217" t="n">
        <v>6.714</v>
      </c>
      <c r="AG146" s="215" t="n">
        <v>3704.8</v>
      </c>
      <c r="AH146" s="216" t="n">
        <v>9.334</v>
      </c>
      <c r="AI146" s="217" t="n">
        <v>5.755</v>
      </c>
      <c r="AJ146" s="215" t="n">
        <v>3704.8</v>
      </c>
      <c r="AK146" s="216" t="n">
        <v>9.2628</v>
      </c>
      <c r="AL146" s="217" t="n">
        <v>5.035</v>
      </c>
      <c r="AM146" s="215" t="n">
        <v>3704.7</v>
      </c>
      <c r="AN146" s="216" t="n">
        <v>9.2011</v>
      </c>
      <c r="AO146" s="217" t="n">
        <v>4.475</v>
      </c>
      <c r="AP146" s="215" t="n">
        <v>3704.6</v>
      </c>
      <c r="AQ146" s="216" t="n">
        <v>9.1466</v>
      </c>
      <c r="AR146" s="217" t="n">
        <v>4.028</v>
      </c>
      <c r="AS146" s="215" t="n">
        <v>3704.5</v>
      </c>
      <c r="AT146" s="216" t="n">
        <v>9.0979</v>
      </c>
      <c r="AU146" s="217" t="n">
        <v>2.013</v>
      </c>
      <c r="AV146" s="215" t="n">
        <v>3703.7</v>
      </c>
      <c r="AW146" s="216" t="n">
        <v>8.7774</v>
      </c>
      <c r="AX146" s="217" t="n">
        <v>1.341</v>
      </c>
      <c r="AY146" s="215" t="n">
        <v>3702.9</v>
      </c>
      <c r="AZ146" s="216" t="n">
        <v>8.5896</v>
      </c>
      <c r="BA146" s="217" t="n">
        <v>1.0055</v>
      </c>
      <c r="BB146" s="215" t="n">
        <v>3702.2</v>
      </c>
      <c r="BC146" s="216" t="n">
        <v>8.4561</v>
      </c>
      <c r="BD146" s="217" t="n">
        <v>0.804</v>
      </c>
      <c r="BE146" s="215" t="n">
        <v>3701.4</v>
      </c>
      <c r="BF146" s="216" t="n">
        <v>8.3525</v>
      </c>
      <c r="BG146" s="217" t="n">
        <v>0.401</v>
      </c>
      <c r="BH146" s="215" t="n">
        <v>3697.4</v>
      </c>
      <c r="BI146" s="216" t="n">
        <v>8.0292</v>
      </c>
      <c r="BJ146" s="217" t="n">
        <v>0.2667</v>
      </c>
      <c r="BK146" s="215" t="n">
        <v>3693.5</v>
      </c>
      <c r="BL146" s="216" t="n">
        <v>7.8386</v>
      </c>
      <c r="BM146" s="217" t="n">
        <v>0.1995</v>
      </c>
      <c r="BN146" s="215" t="n">
        <v>3689.5</v>
      </c>
      <c r="BO146" s="216" t="n">
        <v>7.7024</v>
      </c>
      <c r="BP146" s="217" t="n">
        <v>0.1592</v>
      </c>
      <c r="BQ146" s="215" t="n">
        <v>3685.5</v>
      </c>
      <c r="BR146" s="216" t="n">
        <v>7.596</v>
      </c>
      <c r="BS146" s="217" t="n">
        <v>0.1324</v>
      </c>
      <c r="BT146" s="215" t="n">
        <v>3681.5</v>
      </c>
      <c r="BU146" s="216" t="n">
        <v>7.5084</v>
      </c>
      <c r="BV146" s="217" t="n">
        <v>0.1132</v>
      </c>
      <c r="BW146" s="215" t="n">
        <v>3677.5</v>
      </c>
      <c r="BX146" s="216" t="n">
        <v>7.4337</v>
      </c>
      <c r="BY146" s="217" t="n">
        <v>0.09879</v>
      </c>
      <c r="BZ146" s="215" t="n">
        <v>3673.4</v>
      </c>
      <c r="CA146" s="216" t="n">
        <v>7.3686</v>
      </c>
      <c r="CB146" s="217" t="n">
        <v>0.0876</v>
      </c>
      <c r="CC146" s="215" t="n">
        <v>3669.4</v>
      </c>
      <c r="CD146" s="216" t="n">
        <v>7.3107</v>
      </c>
      <c r="CE146" s="217" t="n">
        <v>0.07864</v>
      </c>
      <c r="CF146" s="215" t="n">
        <v>3665.4</v>
      </c>
      <c r="CG146" s="216" t="n">
        <v>7.2586</v>
      </c>
      <c r="CH146" s="217" t="n">
        <v>0.06521</v>
      </c>
      <c r="CI146" s="215" t="n">
        <v>3657.2</v>
      </c>
      <c r="CJ146" s="216" t="n">
        <v>7.1673</v>
      </c>
      <c r="CK146" s="217" t="n">
        <v>0.05561</v>
      </c>
      <c r="CL146" s="215" t="n">
        <v>3649</v>
      </c>
      <c r="CM146" s="216" t="n">
        <v>7.089</v>
      </c>
      <c r="CN146" s="217" t="n">
        <v>0.04841</v>
      </c>
      <c r="CO146" s="215" t="n">
        <v>3640.7</v>
      </c>
      <c r="CP146" s="216" t="n">
        <v>7.0201</v>
      </c>
      <c r="CQ146" s="217" t="n">
        <v>0.04281</v>
      </c>
      <c r="CR146" s="215" t="n">
        <v>3632.4</v>
      </c>
      <c r="CS146" s="216" t="n">
        <v>6.9585</v>
      </c>
      <c r="CT146" s="217" t="n">
        <v>0.03833</v>
      </c>
      <c r="CU146" s="215" t="n">
        <v>3624</v>
      </c>
      <c r="CV146" s="216" t="n">
        <v>6.9025</v>
      </c>
      <c r="CW146" s="217" t="n">
        <v>0.03467</v>
      </c>
      <c r="CX146" s="215" t="n">
        <v>3615.5</v>
      </c>
      <c r="CY146" s="216" t="n">
        <v>6.8511</v>
      </c>
      <c r="CZ146" s="217" t="n">
        <v>0.03161</v>
      </c>
      <c r="DA146" s="215" t="n">
        <v>3607</v>
      </c>
      <c r="DB146" s="216" t="n">
        <v>6.8034</v>
      </c>
      <c r="DC146" s="217" t="n">
        <v>0.02903</v>
      </c>
      <c r="DD146" s="215" t="n">
        <v>3598.4</v>
      </c>
      <c r="DE146" s="216" t="n">
        <v>6.759</v>
      </c>
      <c r="DF146" s="217" t="n">
        <v>0.02681</v>
      </c>
      <c r="DG146" s="215" t="n">
        <v>3589.8</v>
      </c>
      <c r="DH146" s="216" t="n">
        <v>6.7172</v>
      </c>
      <c r="DI146" s="217" t="n">
        <v>0.02489</v>
      </c>
      <c r="DJ146" s="215" t="n">
        <v>3581.2</v>
      </c>
      <c r="DK146" s="216" t="n">
        <v>6.6776</v>
      </c>
      <c r="DL146" s="217" t="n">
        <v>0.02321</v>
      </c>
      <c r="DM146" s="215" t="n">
        <v>3572.4</v>
      </c>
      <c r="DN146" s="216" t="n">
        <v>6.6401</v>
      </c>
      <c r="DO146" s="217" t="n">
        <v>0.02173</v>
      </c>
      <c r="DP146" s="215" t="n">
        <v>3563.6</v>
      </c>
      <c r="DQ146" s="216" t="n">
        <v>6.6043</v>
      </c>
      <c r="DR146" s="217" t="n">
        <v>0.02041</v>
      </c>
      <c r="DS146" s="215" t="n">
        <v>3554.8</v>
      </c>
      <c r="DT146" s="216" t="n">
        <v>6.5701</v>
      </c>
      <c r="DU146" s="217" t="n">
        <v>0.01923</v>
      </c>
      <c r="DV146" s="215" t="n">
        <v>3545.9</v>
      </c>
      <c r="DW146" s="216" t="n">
        <v>6.5372</v>
      </c>
      <c r="DX146" s="217" t="n">
        <v>0.01816</v>
      </c>
      <c r="DY146" s="215" t="n">
        <v>3536.9</v>
      </c>
      <c r="DZ146" s="216" t="n">
        <v>6.5055</v>
      </c>
      <c r="EA146" s="217" t="n">
        <v>0.0172</v>
      </c>
      <c r="EB146" s="215" t="n">
        <v>3527.9</v>
      </c>
      <c r="EC146" s="216" t="n">
        <v>6.4749</v>
      </c>
      <c r="ED146" s="217" t="n">
        <v>0.01633</v>
      </c>
      <c r="EE146" s="215" t="n">
        <v>3518.8</v>
      </c>
      <c r="EF146" s="216" t="n">
        <v>6.4453</v>
      </c>
      <c r="EG146" s="217" t="n">
        <v>0.01553</v>
      </c>
      <c r="EH146" s="215" t="n">
        <v>3509.7</v>
      </c>
      <c r="EI146" s="216" t="n">
        <v>6.4166</v>
      </c>
      <c r="EJ146" s="217" t="n">
        <v>0.0148</v>
      </c>
      <c r="EK146" s="215" t="n">
        <v>3500.5</v>
      </c>
      <c r="EL146" s="216" t="n">
        <v>6.3888</v>
      </c>
      <c r="EM146" s="217" t="n">
        <v>0.01413</v>
      </c>
      <c r="EN146" s="215" t="n">
        <v>3491.2</v>
      </c>
      <c r="EO146" s="216" t="n">
        <v>6.3616</v>
      </c>
      <c r="EP146" s="217" t="n">
        <v>0.01351</v>
      </c>
      <c r="EQ146" s="215" t="n">
        <v>3481.9</v>
      </c>
      <c r="ER146" s="216" t="n">
        <v>6.3351</v>
      </c>
      <c r="ES146" s="217" t="n">
        <v>0.01293</v>
      </c>
      <c r="ET146" s="215" t="n">
        <v>3472.6</v>
      </c>
      <c r="EU146" s="216" t="n">
        <v>6.3093</v>
      </c>
      <c r="EV146" s="217" t="n">
        <v>0.0124</v>
      </c>
      <c r="EW146" s="215" t="n">
        <v>3463.2</v>
      </c>
      <c r="EX146" s="216" t="n">
        <v>6.284</v>
      </c>
      <c r="EY146" s="217" t="n">
        <v>0.0119</v>
      </c>
      <c r="EZ146" s="215" t="n">
        <v>3453.7</v>
      </c>
      <c r="FA146" s="216" t="n">
        <v>6.2593</v>
      </c>
      <c r="FB146" s="217" t="n">
        <v>0.01144</v>
      </c>
      <c r="FC146" s="215" t="n">
        <v>3444.2</v>
      </c>
      <c r="FD146" s="216" t="n">
        <v>6.2351</v>
      </c>
      <c r="FE146" s="217" t="n">
        <v>0.011</v>
      </c>
      <c r="FF146" s="215" t="n">
        <v>3434.7</v>
      </c>
      <c r="FG146" s="216" t="n">
        <v>6.2113</v>
      </c>
      <c r="FH146" s="217" t="n">
        <v>0.0106</v>
      </c>
      <c r="FI146" s="215" t="n">
        <v>3425.1</v>
      </c>
      <c r="FJ146" s="216" t="n">
        <v>6.1879</v>
      </c>
      <c r="FK146" s="217" t="n">
        <v>0.010215</v>
      </c>
      <c r="FL146" s="215" t="n">
        <v>3415.5</v>
      </c>
      <c r="FM146" s="216" t="n">
        <v>6.165</v>
      </c>
      <c r="FN146" s="217" t="n">
        <v>0.009856</v>
      </c>
      <c r="FO146" s="215" t="n">
        <v>3405.8</v>
      </c>
      <c r="FP146" s="216" t="n">
        <v>6.1424</v>
      </c>
      <c r="FQ146" s="217" t="n">
        <v>0.009518</v>
      </c>
      <c r="FR146" s="215" t="n">
        <v>3396.1</v>
      </c>
      <c r="FS146" s="216" t="n">
        <v>6.1202</v>
      </c>
      <c r="FT146" s="217" t="n">
        <v>0.009199</v>
      </c>
      <c r="FU146" s="215" t="n">
        <v>3386.4</v>
      </c>
      <c r="FV146" s="216" t="n">
        <v>6.0984</v>
      </c>
      <c r="FW146" s="217" t="n">
        <v>0.008897</v>
      </c>
      <c r="FX146" s="215" t="n">
        <v>3376.6</v>
      </c>
      <c r="FY146" s="216" t="n">
        <v>6.0768</v>
      </c>
      <c r="FZ146" s="217" t="n">
        <v>0.008612</v>
      </c>
      <c r="GA146" s="215" t="n">
        <v>3366.8</v>
      </c>
      <c r="GB146" s="216" t="n">
        <v>6.0556</v>
      </c>
      <c r="GC146" s="217" t="n">
        <v>0.008341</v>
      </c>
      <c r="GD146" s="215" t="n">
        <v>3357</v>
      </c>
      <c r="GE146" s="216" t="n">
        <v>6.0346</v>
      </c>
      <c r="GF146" s="217" t="n">
        <v>0.008085</v>
      </c>
      <c r="GG146" s="215" t="n">
        <v>3347.2</v>
      </c>
      <c r="GH146" s="216" t="n">
        <v>6.0139</v>
      </c>
      <c r="GI146" s="217" t="n">
        <v>0.007841</v>
      </c>
      <c r="GJ146" s="215" t="n">
        <v>3337.3</v>
      </c>
      <c r="GK146" s="216" t="n">
        <v>5.9935</v>
      </c>
      <c r="GL146" s="217" t="n">
        <v>0.007609</v>
      </c>
      <c r="GM146" s="215" t="n">
        <v>3327.4</v>
      </c>
      <c r="GN146" s="216" t="n">
        <v>5.9733</v>
      </c>
      <c r="GO146" s="217" t="n">
        <v>0.007389</v>
      </c>
      <c r="GP146" s="215" t="n">
        <v>3317.5</v>
      </c>
      <c r="GQ146" s="216" t="n">
        <v>5.9534</v>
      </c>
      <c r="GR146" s="217" t="n">
        <v>0.007179</v>
      </c>
      <c r="GS146" s="215" t="n">
        <v>3307.6</v>
      </c>
      <c r="GT146" s="216" t="n">
        <v>5.9338</v>
      </c>
      <c r="GU146" s="217" t="n">
        <v>0.006978</v>
      </c>
      <c r="GV146" s="215" t="n">
        <v>3297.7</v>
      </c>
      <c r="GW146" s="216" t="n">
        <v>5.9143</v>
      </c>
      <c r="GX146" s="217" t="n">
        <v>0.006787</v>
      </c>
      <c r="GY146" s="215" t="n">
        <v>3287.8</v>
      </c>
      <c r="GZ146" s="216" t="n">
        <v>5.8951</v>
      </c>
      <c r="HA146" s="217" t="n">
        <v>0.006605</v>
      </c>
      <c r="HB146" s="215" t="n">
        <v>3277.9</v>
      </c>
      <c r="HC146" s="216" t="n">
        <v>5.8761</v>
      </c>
      <c r="HD146" s="217" t="n">
        <v>0.00643</v>
      </c>
      <c r="HE146" s="215" t="n">
        <v>3268</v>
      </c>
      <c r="HF146" s="216" t="n">
        <v>5.8573</v>
      </c>
      <c r="HG146" s="217" t="n">
        <v>0.006264</v>
      </c>
      <c r="HH146" s="215" t="n">
        <v>3258.2</v>
      </c>
      <c r="HI146" s="216" t="n">
        <v>5.8388</v>
      </c>
      <c r="HJ146" s="217" t="n">
        <v>0.006104</v>
      </c>
      <c r="HK146" s="215" t="n">
        <v>3248.3</v>
      </c>
      <c r="HL146" s="216" t="n">
        <v>5.8204</v>
      </c>
      <c r="HM146" s="217" t="n">
        <v>0.005805</v>
      </c>
      <c r="HN146" s="215" t="n">
        <v>3228.7</v>
      </c>
      <c r="HO146" s="216" t="n">
        <v>5.7843</v>
      </c>
      <c r="HP146" s="217" t="n">
        <v>0.00553</v>
      </c>
      <c r="HQ146" s="215" t="n">
        <v>3209.2</v>
      </c>
      <c r="HR146" s="216" t="n">
        <v>5.749</v>
      </c>
      <c r="HS146" s="217" t="n">
        <v>0.005278</v>
      </c>
      <c r="HT146" s="215" t="n">
        <v>3189.9</v>
      </c>
      <c r="HU146" s="216" t="n">
        <v>5.7145</v>
      </c>
      <c r="HV146" s="217" t="n">
        <v>0.005045</v>
      </c>
      <c r="HW146" s="215" t="n">
        <v>3170.8</v>
      </c>
      <c r="HX146" s="216" t="n">
        <v>5.6808</v>
      </c>
      <c r="HY146" s="217" t="n">
        <v>0.00483</v>
      </c>
      <c r="HZ146" s="215" t="n">
        <v>3152</v>
      </c>
      <c r="IA146" s="216" t="n">
        <v>5.6479</v>
      </c>
      <c r="IB146" s="217" t="n">
        <v>0.004631</v>
      </c>
      <c r="IC146" s="215" t="n">
        <v>3133.4</v>
      </c>
      <c r="ID146" s="216" t="n">
        <v>5.6158</v>
      </c>
      <c r="IE146" s="217" t="n">
        <v>0.004447</v>
      </c>
      <c r="IF146" s="215" t="n">
        <v>3115.1</v>
      </c>
      <c r="IG146" s="216" t="n">
        <v>5.5845</v>
      </c>
      <c r="IH146" s="217" t="n">
        <v>0.004277</v>
      </c>
      <c r="II146" s="215" t="n">
        <v>3097.2</v>
      </c>
      <c r="IJ146" s="216" t="n">
        <v>5.554</v>
      </c>
      <c r="IK146" s="217" t="n">
        <v>0.004119</v>
      </c>
      <c r="IL146" s="215" t="n">
        <v>3079.6</v>
      </c>
      <c r="IM146" s="216" t="n">
        <v>5.5242</v>
      </c>
      <c r="IN146" s="217" t="n">
        <v>0.003972</v>
      </c>
      <c r="IO146" s="215" t="n">
        <v>3062.4</v>
      </c>
      <c r="IP146" s="216" t="n">
        <v>5.4953</v>
      </c>
      <c r="IQ146" s="217" t="n">
        <v>0.003836</v>
      </c>
      <c r="IR146" s="215" t="n">
        <v>3045.7</v>
      </c>
      <c r="IS146" s="216" t="n">
        <v>5.4671</v>
      </c>
      <c r="IT146" s="211"/>
      <c r="IU146" s="211"/>
      <c r="IV146" s="211"/>
    </row>
    <row r="147" s="212" customFormat="true" ht="13.5" hidden="false" customHeight="false" outlineLevel="0" collapsed="false">
      <c r="A147" s="213" t="n">
        <v>610</v>
      </c>
      <c r="B147" s="214" t="n">
        <v>407.58</v>
      </c>
      <c r="C147" s="215" t="n">
        <v>3727.3</v>
      </c>
      <c r="D147" s="216" t="n">
        <v>11.249</v>
      </c>
      <c r="E147" s="217" t="n">
        <v>203.8</v>
      </c>
      <c r="F147" s="215" t="n">
        <v>3727.3</v>
      </c>
      <c r="G147" s="216" t="n">
        <v>10.929</v>
      </c>
      <c r="H147" s="217" t="n">
        <v>135.86</v>
      </c>
      <c r="I147" s="215" t="n">
        <v>3727.3</v>
      </c>
      <c r="J147" s="216" t="n">
        <v>10.742</v>
      </c>
      <c r="K147" s="217" t="n">
        <v>101.89</v>
      </c>
      <c r="L147" s="215" t="n">
        <v>3727.3</v>
      </c>
      <c r="M147" s="216" t="n">
        <v>10.609</v>
      </c>
      <c r="N147" s="217" t="n">
        <v>81.51</v>
      </c>
      <c r="O147" s="215" t="n">
        <v>3727.3</v>
      </c>
      <c r="P147" s="216" t="n">
        <v>10.506</v>
      </c>
      <c r="Q147" s="217" t="n">
        <v>40.76</v>
      </c>
      <c r="R147" s="215" t="n">
        <v>3727.2</v>
      </c>
      <c r="S147" s="216" t="n">
        <v>10.186</v>
      </c>
      <c r="T147" s="217" t="n">
        <v>20.38</v>
      </c>
      <c r="U147" s="215" t="n">
        <v>3727.2</v>
      </c>
      <c r="V147" s="216" t="n">
        <v>9.8663</v>
      </c>
      <c r="W147" s="217" t="n">
        <v>13.58</v>
      </c>
      <c r="X147" s="215" t="n">
        <v>3727.1</v>
      </c>
      <c r="Y147" s="216" t="n">
        <v>9.6791</v>
      </c>
      <c r="Z147" s="217" t="n">
        <v>10.19</v>
      </c>
      <c r="AA147" s="215" t="n">
        <v>3727</v>
      </c>
      <c r="AB147" s="216" t="n">
        <v>9.5463</v>
      </c>
      <c r="AC147" s="217" t="n">
        <v>8.15</v>
      </c>
      <c r="AD147" s="215" t="n">
        <v>3726.9</v>
      </c>
      <c r="AE147" s="216" t="n">
        <v>9.4432</v>
      </c>
      <c r="AF147" s="217" t="n">
        <v>6.791</v>
      </c>
      <c r="AG147" s="215" t="n">
        <v>3726.9</v>
      </c>
      <c r="AH147" s="216" t="n">
        <v>9.359</v>
      </c>
      <c r="AI147" s="217" t="n">
        <v>5.821</v>
      </c>
      <c r="AJ147" s="215" t="n">
        <v>3726.8</v>
      </c>
      <c r="AK147" s="216" t="n">
        <v>9.2878</v>
      </c>
      <c r="AL147" s="217" t="n">
        <v>5.093</v>
      </c>
      <c r="AM147" s="215" t="n">
        <v>3726.7</v>
      </c>
      <c r="AN147" s="216" t="n">
        <v>9.2261</v>
      </c>
      <c r="AO147" s="217" t="n">
        <v>4.527</v>
      </c>
      <c r="AP147" s="215" t="n">
        <v>3726.6</v>
      </c>
      <c r="AQ147" s="216" t="n">
        <v>9.1717</v>
      </c>
      <c r="AR147" s="217" t="n">
        <v>4.074</v>
      </c>
      <c r="AS147" s="215" t="n">
        <v>3726.6</v>
      </c>
      <c r="AT147" s="216" t="n">
        <v>9.123</v>
      </c>
      <c r="AU147" s="217" t="n">
        <v>2.036</v>
      </c>
      <c r="AV147" s="215" t="n">
        <v>3725.8</v>
      </c>
      <c r="AW147" s="216" t="n">
        <v>8.8025</v>
      </c>
      <c r="AX147" s="217" t="n">
        <v>1.357</v>
      </c>
      <c r="AY147" s="215" t="n">
        <v>3725</v>
      </c>
      <c r="AZ147" s="216" t="n">
        <v>8.6147</v>
      </c>
      <c r="BA147" s="217" t="n">
        <v>1.0171</v>
      </c>
      <c r="BB147" s="215" t="n">
        <v>3724.3</v>
      </c>
      <c r="BC147" s="216" t="n">
        <v>8.4813</v>
      </c>
      <c r="BD147" s="217" t="n">
        <v>0.8133</v>
      </c>
      <c r="BE147" s="215" t="n">
        <v>3723.5</v>
      </c>
      <c r="BF147" s="216" t="n">
        <v>8.3776</v>
      </c>
      <c r="BG147" s="217" t="n">
        <v>0.4057</v>
      </c>
      <c r="BH147" s="215" t="n">
        <v>3719.6</v>
      </c>
      <c r="BI147" s="216" t="n">
        <v>8.0545</v>
      </c>
      <c r="BJ147" s="217" t="n">
        <v>0.2698</v>
      </c>
      <c r="BK147" s="215" t="n">
        <v>3715.8</v>
      </c>
      <c r="BL147" s="216" t="n">
        <v>7.864</v>
      </c>
      <c r="BM147" s="217" t="n">
        <v>0.2019</v>
      </c>
      <c r="BN147" s="215" t="n">
        <v>3711.9</v>
      </c>
      <c r="BO147" s="216" t="n">
        <v>7.7279</v>
      </c>
      <c r="BP147" s="217" t="n">
        <v>0.1612</v>
      </c>
      <c r="BQ147" s="215" t="n">
        <v>3708</v>
      </c>
      <c r="BR147" s="216" t="n">
        <v>7.6216</v>
      </c>
      <c r="BS147" s="217" t="n">
        <v>0.134</v>
      </c>
      <c r="BT147" s="215" t="n">
        <v>3704.1</v>
      </c>
      <c r="BU147" s="216" t="n">
        <v>7.5341</v>
      </c>
      <c r="BV147" s="217" t="n">
        <v>0.1146</v>
      </c>
      <c r="BW147" s="215" t="n">
        <v>3700.2</v>
      </c>
      <c r="BX147" s="216" t="n">
        <v>7.4596</v>
      </c>
      <c r="BY147" s="217" t="n">
        <v>0.10001</v>
      </c>
      <c r="BZ147" s="215" t="n">
        <v>3696.3</v>
      </c>
      <c r="CA147" s="216" t="n">
        <v>7.3946</v>
      </c>
      <c r="CB147" s="217" t="n">
        <v>0.08869</v>
      </c>
      <c r="CC147" s="215" t="n">
        <v>3692.4</v>
      </c>
      <c r="CD147" s="216" t="n">
        <v>7.3369</v>
      </c>
      <c r="CE147" s="217" t="n">
        <v>0.07963</v>
      </c>
      <c r="CF147" s="215" t="n">
        <v>3688.4</v>
      </c>
      <c r="CG147" s="216" t="n">
        <v>7.2848</v>
      </c>
      <c r="CH147" s="217" t="n">
        <v>0.06604</v>
      </c>
      <c r="CI147" s="215" t="n">
        <v>3680.6</v>
      </c>
      <c r="CJ147" s="216" t="n">
        <v>7.1939</v>
      </c>
      <c r="CK147" s="217" t="n">
        <v>0.05634</v>
      </c>
      <c r="CL147" s="215" t="n">
        <v>3672.6</v>
      </c>
      <c r="CM147" s="216" t="n">
        <v>7.1159</v>
      </c>
      <c r="CN147" s="217" t="n">
        <v>0.04906</v>
      </c>
      <c r="CO147" s="215" t="n">
        <v>3664.6</v>
      </c>
      <c r="CP147" s="216" t="n">
        <v>7.0473</v>
      </c>
      <c r="CQ147" s="217" t="n">
        <v>0.0434</v>
      </c>
      <c r="CR147" s="215" t="n">
        <v>3656.5</v>
      </c>
      <c r="CS147" s="216" t="n">
        <v>6.986</v>
      </c>
      <c r="CT147" s="217" t="n">
        <v>0.03887</v>
      </c>
      <c r="CU147" s="215" t="n">
        <v>3648.4</v>
      </c>
      <c r="CV147" s="216" t="n">
        <v>6.9303</v>
      </c>
      <c r="CW147" s="217" t="n">
        <v>0.03516</v>
      </c>
      <c r="CX147" s="215" t="n">
        <v>3640.2</v>
      </c>
      <c r="CY147" s="216" t="n">
        <v>6.8792</v>
      </c>
      <c r="CZ147" s="217" t="n">
        <v>0.03207</v>
      </c>
      <c r="DA147" s="215" t="n">
        <v>3632</v>
      </c>
      <c r="DB147" s="216" t="n">
        <v>6.8319</v>
      </c>
      <c r="DC147" s="217" t="n">
        <v>0.02946</v>
      </c>
      <c r="DD147" s="215" t="n">
        <v>3623.7</v>
      </c>
      <c r="DE147" s="216" t="n">
        <v>6.7877</v>
      </c>
      <c r="DF147" s="217" t="n">
        <v>0.02722</v>
      </c>
      <c r="DG147" s="215" t="n">
        <v>3615.4</v>
      </c>
      <c r="DH147" s="216" t="n">
        <v>6.7463</v>
      </c>
      <c r="DI147" s="217" t="n">
        <v>0.02527</v>
      </c>
      <c r="DJ147" s="215" t="n">
        <v>3607</v>
      </c>
      <c r="DK147" s="216" t="n">
        <v>6.7071</v>
      </c>
      <c r="DL147" s="217" t="n">
        <v>0.02357</v>
      </c>
      <c r="DM147" s="215" t="n">
        <v>3598.6</v>
      </c>
      <c r="DN147" s="216" t="n">
        <v>6.6699</v>
      </c>
      <c r="DO147" s="217" t="n">
        <v>0.02207</v>
      </c>
      <c r="DP147" s="215" t="n">
        <v>3590.2</v>
      </c>
      <c r="DQ147" s="216" t="n">
        <v>6.6345</v>
      </c>
      <c r="DR147" s="217" t="n">
        <v>0.02074</v>
      </c>
      <c r="DS147" s="215" t="n">
        <v>3581.6</v>
      </c>
      <c r="DT147" s="216" t="n">
        <v>6.6006</v>
      </c>
      <c r="DU147" s="217" t="n">
        <v>0.01955</v>
      </c>
      <c r="DV147" s="215" t="n">
        <v>3573.1</v>
      </c>
      <c r="DW147" s="216" t="n">
        <v>6.5681</v>
      </c>
      <c r="DX147" s="217" t="n">
        <v>0.01847</v>
      </c>
      <c r="DY147" s="215" t="n">
        <v>3564.4</v>
      </c>
      <c r="DZ147" s="216" t="n">
        <v>6.5369</v>
      </c>
      <c r="EA147" s="217" t="n">
        <v>0.0175</v>
      </c>
      <c r="EB147" s="215" t="n">
        <v>3555.8</v>
      </c>
      <c r="EC147" s="216" t="n">
        <v>6.5067</v>
      </c>
      <c r="ED147" s="217" t="n">
        <v>0.01662</v>
      </c>
      <c r="EE147" s="215" t="n">
        <v>3547</v>
      </c>
      <c r="EF147" s="216" t="n">
        <v>6.4775</v>
      </c>
      <c r="EG147" s="217" t="n">
        <v>0.01581</v>
      </c>
      <c r="EH147" s="215" t="n">
        <v>3538.3</v>
      </c>
      <c r="EI147" s="216" t="n">
        <v>6.4492</v>
      </c>
      <c r="EJ147" s="217" t="n">
        <v>0.01507</v>
      </c>
      <c r="EK147" s="215" t="n">
        <v>3529.4</v>
      </c>
      <c r="EL147" s="216" t="n">
        <v>6.4217</v>
      </c>
      <c r="EM147" s="217" t="n">
        <v>0.01439</v>
      </c>
      <c r="EN147" s="215" t="n">
        <v>3520.6</v>
      </c>
      <c r="EO147" s="216" t="n">
        <v>6.395</v>
      </c>
      <c r="EP147" s="217" t="n">
        <v>0.01377</v>
      </c>
      <c r="EQ147" s="215" t="n">
        <v>3511.7</v>
      </c>
      <c r="ER147" s="216" t="n">
        <v>6.369</v>
      </c>
      <c r="ES147" s="217" t="n">
        <v>0.01318</v>
      </c>
      <c r="ET147" s="215" t="n">
        <v>3502.7</v>
      </c>
      <c r="EU147" s="216" t="n">
        <v>6.3436</v>
      </c>
      <c r="EV147" s="217" t="n">
        <v>0.01264</v>
      </c>
      <c r="EW147" s="215" t="n">
        <v>3493.7</v>
      </c>
      <c r="EX147" s="216" t="n">
        <v>6.3188</v>
      </c>
      <c r="EY147" s="217" t="n">
        <v>0.01214</v>
      </c>
      <c r="EZ147" s="215" t="n">
        <v>3484.7</v>
      </c>
      <c r="FA147" s="216" t="n">
        <v>6.2945</v>
      </c>
      <c r="FB147" s="217" t="n">
        <v>0.01167</v>
      </c>
      <c r="FC147" s="215" t="n">
        <v>3475.6</v>
      </c>
      <c r="FD147" s="216" t="n">
        <v>6.2707</v>
      </c>
      <c r="FE147" s="217" t="n">
        <v>0.01124</v>
      </c>
      <c r="FF147" s="215" t="n">
        <v>3466.4</v>
      </c>
      <c r="FG147" s="216" t="n">
        <v>6.2474</v>
      </c>
      <c r="FH147" s="217" t="n">
        <v>0.01083</v>
      </c>
      <c r="FI147" s="215" t="n">
        <v>3457.3</v>
      </c>
      <c r="FJ147" s="216" t="n">
        <v>6.2246</v>
      </c>
      <c r="FK147" s="217" t="n">
        <v>0.01044</v>
      </c>
      <c r="FL147" s="215" t="n">
        <v>3448.1</v>
      </c>
      <c r="FM147" s="216" t="n">
        <v>6.2021</v>
      </c>
      <c r="FN147" s="217" t="n">
        <v>0.010078</v>
      </c>
      <c r="FO147" s="215" t="n">
        <v>3438.8</v>
      </c>
      <c r="FP147" s="216" t="n">
        <v>6.18</v>
      </c>
      <c r="FQ147" s="217" t="n">
        <v>0.009736</v>
      </c>
      <c r="FR147" s="215" t="n">
        <v>3429.6</v>
      </c>
      <c r="FS147" s="216" t="n">
        <v>6.1583</v>
      </c>
      <c r="FT147" s="217" t="n">
        <v>0.009413</v>
      </c>
      <c r="FU147" s="215" t="n">
        <v>3420.3</v>
      </c>
      <c r="FV147" s="216" t="n">
        <v>6.1369</v>
      </c>
      <c r="FW147" s="217" t="n">
        <v>0.009109</v>
      </c>
      <c r="FX147" s="215" t="n">
        <v>3410.9</v>
      </c>
      <c r="FY147" s="216" t="n">
        <v>6.1159</v>
      </c>
      <c r="FZ147" s="217" t="n">
        <v>0.00882</v>
      </c>
      <c r="GA147" s="215" t="n">
        <v>3401.6</v>
      </c>
      <c r="GB147" s="216" t="n">
        <v>6.0952</v>
      </c>
      <c r="GC147" s="217" t="n">
        <v>0.008547</v>
      </c>
      <c r="GD147" s="215" t="n">
        <v>3392.2</v>
      </c>
      <c r="GE147" s="216" t="n">
        <v>6.0747</v>
      </c>
      <c r="GF147" s="217" t="n">
        <v>0.008288</v>
      </c>
      <c r="GG147" s="215" t="n">
        <v>3382.8</v>
      </c>
      <c r="GH147" s="216" t="n">
        <v>6.0545</v>
      </c>
      <c r="GI147" s="217" t="n">
        <v>0.008041</v>
      </c>
      <c r="GJ147" s="215" t="n">
        <v>3373.4</v>
      </c>
      <c r="GK147" s="216" t="n">
        <v>6.0346</v>
      </c>
      <c r="GL147" s="217" t="n">
        <v>0.007807</v>
      </c>
      <c r="GM147" s="215" t="n">
        <v>3364</v>
      </c>
      <c r="GN147" s="216" t="n">
        <v>6.015</v>
      </c>
      <c r="GO147" s="217" t="n">
        <v>0.007584</v>
      </c>
      <c r="GP147" s="215" t="n">
        <v>3354.5</v>
      </c>
      <c r="GQ147" s="216" t="n">
        <v>5.9956</v>
      </c>
      <c r="GR147" s="217" t="n">
        <v>0.007372</v>
      </c>
      <c r="GS147" s="215" t="n">
        <v>3345.1</v>
      </c>
      <c r="GT147" s="216" t="n">
        <v>5.9764</v>
      </c>
      <c r="GU147" s="217" t="n">
        <v>0.007169</v>
      </c>
      <c r="GV147" s="215" t="n">
        <v>3335.7</v>
      </c>
      <c r="GW147" s="216" t="n">
        <v>5.9575</v>
      </c>
      <c r="GX147" s="217" t="n">
        <v>0.006976</v>
      </c>
      <c r="GY147" s="215" t="n">
        <v>3326.2</v>
      </c>
      <c r="GZ147" s="216" t="n">
        <v>5.9388</v>
      </c>
      <c r="HA147" s="217" t="n">
        <v>0.006791</v>
      </c>
      <c r="HB147" s="215" t="n">
        <v>3316.8</v>
      </c>
      <c r="HC147" s="216" t="n">
        <v>5.9204</v>
      </c>
      <c r="HD147" s="217" t="n">
        <v>0.006614</v>
      </c>
      <c r="HE147" s="215" t="n">
        <v>3307.4</v>
      </c>
      <c r="HF147" s="216" t="n">
        <v>5.9021</v>
      </c>
      <c r="HG147" s="217" t="n">
        <v>0.006446</v>
      </c>
      <c r="HH147" s="215" t="n">
        <v>3298</v>
      </c>
      <c r="HI147" s="216" t="n">
        <v>5.884</v>
      </c>
      <c r="HJ147" s="217" t="n">
        <v>0.006284</v>
      </c>
      <c r="HK147" s="215" t="n">
        <v>3288.6</v>
      </c>
      <c r="HL147" s="216" t="n">
        <v>5.8662</v>
      </c>
      <c r="HM147" s="217" t="n">
        <v>0.005981</v>
      </c>
      <c r="HN147" s="215" t="n">
        <v>3269.8</v>
      </c>
      <c r="HO147" s="216" t="n">
        <v>5.8311</v>
      </c>
      <c r="HP147" s="217" t="n">
        <v>0.005702</v>
      </c>
      <c r="HQ147" s="215" t="n">
        <v>3251.2</v>
      </c>
      <c r="HR147" s="216" t="n">
        <v>5.7968</v>
      </c>
      <c r="HS147" s="217" t="n">
        <v>0.005446</v>
      </c>
      <c r="HT147" s="215" t="n">
        <v>3232.8</v>
      </c>
      <c r="HU147" s="216" t="n">
        <v>5.7633</v>
      </c>
      <c r="HV147" s="217" t="n">
        <v>0.005209</v>
      </c>
      <c r="HW147" s="215" t="n">
        <v>3214.5</v>
      </c>
      <c r="HX147" s="216" t="n">
        <v>5.7305</v>
      </c>
      <c r="HY147" s="217" t="n">
        <v>0.00499</v>
      </c>
      <c r="HZ147" s="215" t="n">
        <v>3196.4</v>
      </c>
      <c r="IA147" s="216" t="n">
        <v>5.6985</v>
      </c>
      <c r="IB147" s="217" t="n">
        <v>0.004787</v>
      </c>
      <c r="IC147" s="215" t="n">
        <v>3178.6</v>
      </c>
      <c r="ID147" s="216" t="n">
        <v>5.6673</v>
      </c>
      <c r="IE147" s="217" t="n">
        <v>0.0046</v>
      </c>
      <c r="IF147" s="215" t="n">
        <v>3161</v>
      </c>
      <c r="IG147" s="216" t="n">
        <v>5.6367</v>
      </c>
      <c r="IH147" s="217" t="n">
        <v>0.004426</v>
      </c>
      <c r="II147" s="215" t="n">
        <v>3143.7</v>
      </c>
      <c r="IJ147" s="216" t="n">
        <v>5.607</v>
      </c>
      <c r="IK147" s="217" t="n">
        <v>0.004264</v>
      </c>
      <c r="IL147" s="215" t="n">
        <v>3126.8</v>
      </c>
      <c r="IM147" s="216" t="n">
        <v>5.5779</v>
      </c>
      <c r="IN147" s="217" t="n">
        <v>0.004113</v>
      </c>
      <c r="IO147" s="215" t="n">
        <v>3110.2</v>
      </c>
      <c r="IP147" s="216" t="n">
        <v>5.5496</v>
      </c>
      <c r="IQ147" s="217" t="n">
        <v>0.003974</v>
      </c>
      <c r="IR147" s="215" t="n">
        <v>3093.9</v>
      </c>
      <c r="IS147" s="216" t="n">
        <v>5.5221</v>
      </c>
      <c r="IT147" s="211"/>
      <c r="IU147" s="211"/>
      <c r="IV147" s="211"/>
    </row>
    <row r="148" s="212" customFormat="true" ht="13.5" hidden="false" customHeight="false" outlineLevel="0" collapsed="false">
      <c r="A148" s="213" t="n">
        <v>620</v>
      </c>
      <c r="B148" s="214" t="n">
        <v>412.2</v>
      </c>
      <c r="C148" s="215" t="n">
        <v>3749.4</v>
      </c>
      <c r="D148" s="216" t="n">
        <v>11.274</v>
      </c>
      <c r="E148" s="217" t="n">
        <v>206.1</v>
      </c>
      <c r="F148" s="215" t="n">
        <v>3749.4</v>
      </c>
      <c r="G148" s="216" t="n">
        <v>10.954</v>
      </c>
      <c r="H148" s="217" t="n">
        <v>137.4</v>
      </c>
      <c r="I148" s="215" t="n">
        <v>3749.4</v>
      </c>
      <c r="J148" s="216" t="n">
        <v>10.767</v>
      </c>
      <c r="K148" s="217" t="n">
        <v>103.05</v>
      </c>
      <c r="L148" s="215" t="n">
        <v>3749.3</v>
      </c>
      <c r="M148" s="216" t="n">
        <v>10.634</v>
      </c>
      <c r="N148" s="217" t="n">
        <v>82.44</v>
      </c>
      <c r="O148" s="215" t="n">
        <v>3749.4</v>
      </c>
      <c r="P148" s="216" t="n">
        <v>10.531</v>
      </c>
      <c r="Q148" s="217" t="n">
        <v>41.22</v>
      </c>
      <c r="R148" s="215" t="n">
        <v>3749.3</v>
      </c>
      <c r="S148" s="216" t="n">
        <v>10.211</v>
      </c>
      <c r="T148" s="217" t="n">
        <v>20.61</v>
      </c>
      <c r="U148" s="215" t="n">
        <v>3749.3</v>
      </c>
      <c r="V148" s="216" t="n">
        <v>9.8912</v>
      </c>
      <c r="W148" s="217" t="n">
        <v>13.74</v>
      </c>
      <c r="X148" s="215" t="n">
        <v>3749.2</v>
      </c>
      <c r="Y148" s="216" t="n">
        <v>9.704</v>
      </c>
      <c r="Z148" s="217" t="n">
        <v>10.3</v>
      </c>
      <c r="AA148" s="215" t="n">
        <v>3749.1</v>
      </c>
      <c r="AB148" s="216" t="n">
        <v>9.5712</v>
      </c>
      <c r="AC148" s="217" t="n">
        <v>8.242</v>
      </c>
      <c r="AD148" s="215" t="n">
        <v>3749</v>
      </c>
      <c r="AE148" s="216" t="n">
        <v>9.4681</v>
      </c>
      <c r="AF148" s="217" t="n">
        <v>6.868</v>
      </c>
      <c r="AG148" s="215" t="n">
        <v>3749</v>
      </c>
      <c r="AH148" s="216" t="n">
        <v>9.3839</v>
      </c>
      <c r="AI148" s="217" t="n">
        <v>5.887</v>
      </c>
      <c r="AJ148" s="215" t="n">
        <v>3748.9</v>
      </c>
      <c r="AK148" s="216" t="n">
        <v>9.3127</v>
      </c>
      <c r="AL148" s="217" t="n">
        <v>5.151</v>
      </c>
      <c r="AM148" s="215" t="n">
        <v>3748.8</v>
      </c>
      <c r="AN148" s="216" t="n">
        <v>9.251</v>
      </c>
      <c r="AO148" s="217" t="n">
        <v>4.578</v>
      </c>
      <c r="AP148" s="215" t="n">
        <v>3748.7</v>
      </c>
      <c r="AQ148" s="216" t="n">
        <v>9.1966</v>
      </c>
      <c r="AR148" s="217" t="n">
        <v>4.12</v>
      </c>
      <c r="AS148" s="215" t="n">
        <v>3748.7</v>
      </c>
      <c r="AT148" s="216" t="n">
        <v>9.1479</v>
      </c>
      <c r="AU148" s="217" t="n">
        <v>2.059</v>
      </c>
      <c r="AV148" s="215" t="n">
        <v>3747.9</v>
      </c>
      <c r="AW148" s="216" t="n">
        <v>8.8274</v>
      </c>
      <c r="AX148" s="217" t="n">
        <v>1.372</v>
      </c>
      <c r="AY148" s="215" t="n">
        <v>3747.1</v>
      </c>
      <c r="AZ148" s="216" t="n">
        <v>8.6396</v>
      </c>
      <c r="BA148" s="217" t="n">
        <v>1.0287</v>
      </c>
      <c r="BB148" s="215" t="n">
        <v>3746.4</v>
      </c>
      <c r="BC148" s="216" t="n">
        <v>8.5062</v>
      </c>
      <c r="BD148" s="217" t="n">
        <v>0.8226</v>
      </c>
      <c r="BE148" s="215" t="n">
        <v>3745.7</v>
      </c>
      <c r="BF148" s="216" t="n">
        <v>8.4026</v>
      </c>
      <c r="BG148" s="217" t="n">
        <v>0.4104</v>
      </c>
      <c r="BH148" s="215" t="n">
        <v>3741.9</v>
      </c>
      <c r="BI148" s="216" t="n">
        <v>8.0795</v>
      </c>
      <c r="BJ148" s="217" t="n">
        <v>0.273</v>
      </c>
      <c r="BK148" s="215" t="n">
        <v>3738.2</v>
      </c>
      <c r="BL148" s="216" t="n">
        <v>7.8892</v>
      </c>
      <c r="BM148" s="217" t="n">
        <v>0.2043</v>
      </c>
      <c r="BN148" s="215" t="n">
        <v>3734.4</v>
      </c>
      <c r="BO148" s="216" t="n">
        <v>7.7532</v>
      </c>
      <c r="BP148" s="217" t="n">
        <v>0.1631</v>
      </c>
      <c r="BQ148" s="215" t="n">
        <v>3730.6</v>
      </c>
      <c r="BR148" s="216" t="n">
        <v>7.647</v>
      </c>
      <c r="BS148" s="217" t="n">
        <v>0.1356</v>
      </c>
      <c r="BT148" s="215" t="n">
        <v>3726.8</v>
      </c>
      <c r="BU148" s="216" t="n">
        <v>7.5597</v>
      </c>
      <c r="BV148" s="217" t="n">
        <v>0.116</v>
      </c>
      <c r="BW148" s="215" t="n">
        <v>3723</v>
      </c>
      <c r="BX148" s="216" t="n">
        <v>7.4853</v>
      </c>
      <c r="BY148" s="217" t="n">
        <v>0.10123</v>
      </c>
      <c r="BZ148" s="215" t="n">
        <v>3719.2</v>
      </c>
      <c r="CA148" s="216" t="n">
        <v>7.4204</v>
      </c>
      <c r="CB148" s="217" t="n">
        <v>0.08978</v>
      </c>
      <c r="CC148" s="215" t="n">
        <v>3715.4</v>
      </c>
      <c r="CD148" s="216" t="n">
        <v>7.3628</v>
      </c>
      <c r="CE148" s="217" t="n">
        <v>0.08062</v>
      </c>
      <c r="CF148" s="215" t="n">
        <v>3711.6</v>
      </c>
      <c r="CG148" s="216" t="n">
        <v>7.3109</v>
      </c>
      <c r="CH148" s="217" t="n">
        <v>0.06688</v>
      </c>
      <c r="CI148" s="215" t="n">
        <v>3703.9</v>
      </c>
      <c r="CJ148" s="216" t="n">
        <v>7.2202</v>
      </c>
      <c r="CK148" s="217" t="n">
        <v>0.05707</v>
      </c>
      <c r="CL148" s="215" t="n">
        <v>3696.2</v>
      </c>
      <c r="CM148" s="216" t="n">
        <v>7.1425</v>
      </c>
      <c r="CN148" s="217" t="n">
        <v>0.0497</v>
      </c>
      <c r="CO148" s="215" t="n">
        <v>3688.4</v>
      </c>
      <c r="CP148" s="216" t="n">
        <v>7.0742</v>
      </c>
      <c r="CQ148" s="217" t="n">
        <v>0.04398</v>
      </c>
      <c r="CR148" s="215" t="n">
        <v>3680.6</v>
      </c>
      <c r="CS148" s="216" t="n">
        <v>7.0131</v>
      </c>
      <c r="CT148" s="217" t="n">
        <v>0.0394</v>
      </c>
      <c r="CU148" s="215" t="n">
        <v>3672.7</v>
      </c>
      <c r="CV148" s="216" t="n">
        <v>6.9577</v>
      </c>
      <c r="CW148" s="217" t="n">
        <v>0.03565</v>
      </c>
      <c r="CX148" s="215" t="n">
        <v>3664.8</v>
      </c>
      <c r="CY148" s="216" t="n">
        <v>6.9069</v>
      </c>
      <c r="CZ148" s="217" t="n">
        <v>0.03252</v>
      </c>
      <c r="DA148" s="215" t="n">
        <v>3656.9</v>
      </c>
      <c r="DB148" s="216" t="n">
        <v>6.8599</v>
      </c>
      <c r="DC148" s="217" t="n">
        <v>0.02988</v>
      </c>
      <c r="DD148" s="215" t="n">
        <v>3648.9</v>
      </c>
      <c r="DE148" s="216" t="n">
        <v>6.816</v>
      </c>
      <c r="DF148" s="217" t="n">
        <v>0.02762</v>
      </c>
      <c r="DG148" s="215" t="n">
        <v>3640.8</v>
      </c>
      <c r="DH148" s="216" t="n">
        <v>6.7749</v>
      </c>
      <c r="DI148" s="217" t="n">
        <v>0.02565</v>
      </c>
      <c r="DJ148" s="215" t="n">
        <v>3632.8</v>
      </c>
      <c r="DK148" s="216" t="n">
        <v>6.7361</v>
      </c>
      <c r="DL148" s="217" t="n">
        <v>0.02393</v>
      </c>
      <c r="DM148" s="215" t="n">
        <v>3624.6</v>
      </c>
      <c r="DN148" s="216" t="n">
        <v>6.6992</v>
      </c>
      <c r="DO148" s="217" t="n">
        <v>0.02242</v>
      </c>
      <c r="DP148" s="215" t="n">
        <v>3616.5</v>
      </c>
      <c r="DQ148" s="216" t="n">
        <v>6.6641</v>
      </c>
      <c r="DR148" s="217" t="n">
        <v>0.02107</v>
      </c>
      <c r="DS148" s="215" t="n">
        <v>3608.2</v>
      </c>
      <c r="DT148" s="216" t="n">
        <v>6.6306</v>
      </c>
      <c r="DU148" s="217" t="n">
        <v>0.01986</v>
      </c>
      <c r="DV148" s="215" t="n">
        <v>3600</v>
      </c>
      <c r="DW148" s="216" t="n">
        <v>6.5985</v>
      </c>
      <c r="DX148" s="217" t="n">
        <v>0.01878</v>
      </c>
      <c r="DY148" s="215" t="n">
        <v>3591.7</v>
      </c>
      <c r="DZ148" s="216" t="n">
        <v>6.5676</v>
      </c>
      <c r="EA148" s="217" t="n">
        <v>0.0178</v>
      </c>
      <c r="EB148" s="215" t="n">
        <v>3583.3</v>
      </c>
      <c r="EC148" s="216" t="n">
        <v>6.5377</v>
      </c>
      <c r="ED148" s="217" t="n">
        <v>0.0169</v>
      </c>
      <c r="EE148" s="215" t="n">
        <v>3575</v>
      </c>
      <c r="EF148" s="216" t="n">
        <v>6.5089</v>
      </c>
      <c r="EG148" s="217" t="n">
        <v>0.01609</v>
      </c>
      <c r="EH148" s="215" t="n">
        <v>3566.5</v>
      </c>
      <c r="EI148" s="216" t="n">
        <v>6.481</v>
      </c>
      <c r="EJ148" s="217" t="n">
        <v>0.01534</v>
      </c>
      <c r="EK148" s="215" t="n">
        <v>3558</v>
      </c>
      <c r="EL148" s="216" t="n">
        <v>6.454</v>
      </c>
      <c r="EM148" s="217" t="n">
        <v>0.01465</v>
      </c>
      <c r="EN148" s="215" t="n">
        <v>3549.5</v>
      </c>
      <c r="EO148" s="216" t="n">
        <v>6.4276</v>
      </c>
      <c r="EP148" s="217" t="n">
        <v>0.01402</v>
      </c>
      <c r="EQ148" s="215" t="n">
        <v>3541</v>
      </c>
      <c r="ER148" s="216" t="n">
        <v>6.402</v>
      </c>
      <c r="ES148" s="217" t="n">
        <v>0.01343</v>
      </c>
      <c r="ET148" s="215" t="n">
        <v>3532.4</v>
      </c>
      <c r="EU148" s="216" t="n">
        <v>6.377</v>
      </c>
      <c r="EV148" s="217" t="n">
        <v>0.01289</v>
      </c>
      <c r="EW148" s="215" t="n">
        <v>3523.8</v>
      </c>
      <c r="EX148" s="216" t="n">
        <v>6.3526</v>
      </c>
      <c r="EY148" s="217" t="n">
        <v>0.01238</v>
      </c>
      <c r="EZ148" s="215" t="n">
        <v>3515.1</v>
      </c>
      <c r="FA148" s="216" t="n">
        <v>6.3288</v>
      </c>
      <c r="FB148" s="217" t="n">
        <v>0.01191</v>
      </c>
      <c r="FC148" s="215" t="n">
        <v>3506.4</v>
      </c>
      <c r="FD148" s="216" t="n">
        <v>6.3054</v>
      </c>
      <c r="FE148" s="217" t="n">
        <v>0.01147</v>
      </c>
      <c r="FF148" s="215" t="n">
        <v>3497.6</v>
      </c>
      <c r="FG148" s="216" t="n">
        <v>6.2825</v>
      </c>
      <c r="FH148" s="217" t="n">
        <v>0.01105</v>
      </c>
      <c r="FI148" s="215" t="n">
        <v>3488.8</v>
      </c>
      <c r="FJ148" s="216" t="n">
        <v>6.2601</v>
      </c>
      <c r="FK148" s="217" t="n">
        <v>0.01066</v>
      </c>
      <c r="FL148" s="215" t="n">
        <v>3480</v>
      </c>
      <c r="FM148" s="216" t="n">
        <v>6.2381</v>
      </c>
      <c r="FN148" s="217" t="n">
        <v>0.01029</v>
      </c>
      <c r="FO148" s="215" t="n">
        <v>3471.2</v>
      </c>
      <c r="FP148" s="216" t="n">
        <v>6.2165</v>
      </c>
      <c r="FQ148" s="217" t="n">
        <v>0.009949</v>
      </c>
      <c r="FR148" s="215" t="n">
        <v>3462.3</v>
      </c>
      <c r="FS148" s="216" t="n">
        <v>6.1952</v>
      </c>
      <c r="FT148" s="217" t="n">
        <v>0.009623</v>
      </c>
      <c r="FU148" s="215" t="n">
        <v>3453.4</v>
      </c>
      <c r="FV148" s="216" t="n">
        <v>6.1743</v>
      </c>
      <c r="FW148" s="217" t="n">
        <v>0.009315</v>
      </c>
      <c r="FX148" s="215" t="n">
        <v>3444.5</v>
      </c>
      <c r="FY148" s="216" t="n">
        <v>6.1537</v>
      </c>
      <c r="FZ148" s="217" t="n">
        <v>0.009024</v>
      </c>
      <c r="GA148" s="215" t="n">
        <v>3435.6</v>
      </c>
      <c r="GB148" s="216" t="n">
        <v>6.1334</v>
      </c>
      <c r="GC148" s="217" t="n">
        <v>0.008748</v>
      </c>
      <c r="GD148" s="215" t="n">
        <v>3426.6</v>
      </c>
      <c r="GE148" s="216" t="n">
        <v>6.1134</v>
      </c>
      <c r="GF148" s="217" t="n">
        <v>0.008486</v>
      </c>
      <c r="GG148" s="215" t="n">
        <v>3417.6</v>
      </c>
      <c r="GH148" s="216" t="n">
        <v>6.0937</v>
      </c>
      <c r="GI148" s="217" t="n">
        <v>0.008237</v>
      </c>
      <c r="GJ148" s="215" t="n">
        <v>3408.6</v>
      </c>
      <c r="GK148" s="216" t="n">
        <v>6.0743</v>
      </c>
      <c r="GL148" s="217" t="n">
        <v>0.008</v>
      </c>
      <c r="GM148" s="215" t="n">
        <v>3399.6</v>
      </c>
      <c r="GN148" s="216" t="n">
        <v>6.0552</v>
      </c>
      <c r="GO148" s="217" t="n">
        <v>0.007774</v>
      </c>
      <c r="GP148" s="215" t="n">
        <v>3390.6</v>
      </c>
      <c r="GQ148" s="216" t="n">
        <v>6.0362</v>
      </c>
      <c r="GR148" s="217" t="n">
        <v>0.00756</v>
      </c>
      <c r="GS148" s="215" t="n">
        <v>3381.6</v>
      </c>
      <c r="GT148" s="216" t="n">
        <v>6.0176</v>
      </c>
      <c r="GU148" s="217" t="n">
        <v>0.007355</v>
      </c>
      <c r="GV148" s="215" t="n">
        <v>3372.6</v>
      </c>
      <c r="GW148" s="216" t="n">
        <v>5.9991</v>
      </c>
      <c r="GX148" s="217" t="n">
        <v>0.007159</v>
      </c>
      <c r="GY148" s="215" t="n">
        <v>3363.6</v>
      </c>
      <c r="GZ148" s="216" t="n">
        <v>5.9809</v>
      </c>
      <c r="HA148" s="217" t="n">
        <v>0.006972</v>
      </c>
      <c r="HB148" s="215" t="n">
        <v>3354.6</v>
      </c>
      <c r="HC148" s="216" t="n">
        <v>5.9629</v>
      </c>
      <c r="HD148" s="217" t="n">
        <v>0.006793</v>
      </c>
      <c r="HE148" s="215" t="n">
        <v>3345.6</v>
      </c>
      <c r="HF148" s="216" t="n">
        <v>5.9451</v>
      </c>
      <c r="HG148" s="217" t="n">
        <v>0.006623</v>
      </c>
      <c r="HH148" s="215" t="n">
        <v>3336.5</v>
      </c>
      <c r="HI148" s="216" t="n">
        <v>5.9275</v>
      </c>
      <c r="HJ148" s="217" t="n">
        <v>0.006459</v>
      </c>
      <c r="HK148" s="215" t="n">
        <v>3327.6</v>
      </c>
      <c r="HL148" s="216" t="n">
        <v>5.9101</v>
      </c>
      <c r="HM148" s="217" t="n">
        <v>0.006152</v>
      </c>
      <c r="HN148" s="215" t="n">
        <v>3309.7</v>
      </c>
      <c r="HO148" s="216" t="n">
        <v>5.876</v>
      </c>
      <c r="HP148" s="217" t="n">
        <v>0.00587</v>
      </c>
      <c r="HQ148" s="215" t="n">
        <v>3291.9</v>
      </c>
      <c r="HR148" s="216" t="n">
        <v>5.8426</v>
      </c>
      <c r="HS148" s="217" t="n">
        <v>0.005609</v>
      </c>
      <c r="HT148" s="215" t="n">
        <v>3274.2</v>
      </c>
      <c r="HU148" s="216" t="n">
        <v>5.81</v>
      </c>
      <c r="HV148" s="217" t="n">
        <v>0.005369</v>
      </c>
      <c r="HW148" s="215" t="n">
        <v>3256.7</v>
      </c>
      <c r="HX148" s="216" t="n">
        <v>5.7781</v>
      </c>
      <c r="HY148" s="217" t="n">
        <v>0.005146</v>
      </c>
      <c r="HZ148" s="215" t="n">
        <v>3239.4</v>
      </c>
      <c r="IA148" s="216" t="n">
        <v>5.7469</v>
      </c>
      <c r="IB148" s="217" t="n">
        <v>0.00494</v>
      </c>
      <c r="IC148" s="215" t="n">
        <v>3222.2</v>
      </c>
      <c r="ID148" s="216" t="n">
        <v>5.7164</v>
      </c>
      <c r="IE148" s="217" t="n">
        <v>0.004748</v>
      </c>
      <c r="IF148" s="215" t="n">
        <v>3205.3</v>
      </c>
      <c r="IG148" s="216" t="n">
        <v>5.6867</v>
      </c>
      <c r="IH148" s="217" t="n">
        <v>0.004571</v>
      </c>
      <c r="II148" s="215" t="n">
        <v>3188.7</v>
      </c>
      <c r="IJ148" s="216" t="n">
        <v>5.6576</v>
      </c>
      <c r="IK148" s="217" t="n">
        <v>0.004405</v>
      </c>
      <c r="IL148" s="215" t="n">
        <v>3172.4</v>
      </c>
      <c r="IM148" s="216" t="n">
        <v>5.6292</v>
      </c>
      <c r="IN148" s="217" t="n">
        <v>0.004252</v>
      </c>
      <c r="IO148" s="215" t="n">
        <v>3156.3</v>
      </c>
      <c r="IP148" s="216" t="n">
        <v>5.6016</v>
      </c>
      <c r="IQ148" s="217" t="n">
        <v>0.004108</v>
      </c>
      <c r="IR148" s="215" t="n">
        <v>3140.5</v>
      </c>
      <c r="IS148" s="216" t="n">
        <v>5.5746</v>
      </c>
      <c r="IT148" s="211"/>
      <c r="IU148" s="211"/>
      <c r="IV148" s="211"/>
    </row>
    <row r="149" s="212" customFormat="true" ht="13.5" hidden="false" customHeight="false" outlineLevel="0" collapsed="false">
      <c r="A149" s="213" t="n">
        <v>630</v>
      </c>
      <c r="B149" s="214" t="n">
        <v>416.81</v>
      </c>
      <c r="C149" s="215" t="n">
        <v>3771.5</v>
      </c>
      <c r="D149" s="216" t="n">
        <v>11.298</v>
      </c>
      <c r="E149" s="217" t="n">
        <v>208.4</v>
      </c>
      <c r="F149" s="215" t="n">
        <v>3771.5</v>
      </c>
      <c r="G149" s="216" t="n">
        <v>10.979</v>
      </c>
      <c r="H149" s="217" t="n">
        <v>138.94</v>
      </c>
      <c r="I149" s="215" t="n">
        <v>3771.5</v>
      </c>
      <c r="J149" s="216" t="n">
        <v>10.792</v>
      </c>
      <c r="K149" s="217" t="n">
        <v>104.2</v>
      </c>
      <c r="L149" s="215" t="n">
        <v>3771.5</v>
      </c>
      <c r="M149" s="216" t="n">
        <v>10.659</v>
      </c>
      <c r="N149" s="217" t="n">
        <v>83.36</v>
      </c>
      <c r="O149" s="215" t="n">
        <v>3771.5</v>
      </c>
      <c r="P149" s="216" t="n">
        <v>10.556</v>
      </c>
      <c r="Q149" s="217" t="n">
        <v>41.68</v>
      </c>
      <c r="R149" s="215" t="n">
        <v>3771.5</v>
      </c>
      <c r="S149" s="216" t="n">
        <v>10.236</v>
      </c>
      <c r="T149" s="217" t="n">
        <v>20.84</v>
      </c>
      <c r="U149" s="215" t="n">
        <v>3771.4</v>
      </c>
      <c r="V149" s="216" t="n">
        <v>9.9159</v>
      </c>
      <c r="W149" s="217" t="n">
        <v>13.89</v>
      </c>
      <c r="X149" s="215" t="n">
        <v>3771.3</v>
      </c>
      <c r="Y149" s="216" t="n">
        <v>9.7287</v>
      </c>
      <c r="Z149" s="217" t="n">
        <v>10.42</v>
      </c>
      <c r="AA149" s="215" t="n">
        <v>3771.3</v>
      </c>
      <c r="AB149" s="216" t="n">
        <v>9.5958</v>
      </c>
      <c r="AC149" s="217" t="n">
        <v>8.335</v>
      </c>
      <c r="AD149" s="215" t="n">
        <v>3771.2</v>
      </c>
      <c r="AE149" s="216" t="n">
        <v>9.4928</v>
      </c>
      <c r="AF149" s="217" t="n">
        <v>6.945</v>
      </c>
      <c r="AG149" s="215" t="n">
        <v>3771.1</v>
      </c>
      <c r="AH149" s="216" t="n">
        <v>9.4086</v>
      </c>
      <c r="AI149" s="217" t="n">
        <v>5.953</v>
      </c>
      <c r="AJ149" s="215" t="n">
        <v>3771</v>
      </c>
      <c r="AK149" s="216" t="n">
        <v>9.3374</v>
      </c>
      <c r="AL149" s="217" t="n">
        <v>5.208</v>
      </c>
      <c r="AM149" s="215" t="n">
        <v>3771</v>
      </c>
      <c r="AN149" s="216" t="n">
        <v>9.2757</v>
      </c>
      <c r="AO149" s="217" t="n">
        <v>4.63</v>
      </c>
      <c r="AP149" s="215" t="n">
        <v>3770.9</v>
      </c>
      <c r="AQ149" s="216" t="n">
        <v>9.2213</v>
      </c>
      <c r="AR149" s="217" t="n">
        <v>4.166</v>
      </c>
      <c r="AS149" s="215" t="n">
        <v>3770.8</v>
      </c>
      <c r="AT149" s="216" t="n">
        <v>9.1726</v>
      </c>
      <c r="AU149" s="217" t="n">
        <v>2.082</v>
      </c>
      <c r="AV149" s="215" t="n">
        <v>3770.1</v>
      </c>
      <c r="AW149" s="216" t="n">
        <v>8.8521</v>
      </c>
      <c r="AX149" s="217" t="n">
        <v>1.387</v>
      </c>
      <c r="AY149" s="215" t="n">
        <v>3769.3</v>
      </c>
      <c r="AZ149" s="216" t="n">
        <v>8.6644</v>
      </c>
      <c r="BA149" s="217" t="n">
        <v>1.0403</v>
      </c>
      <c r="BB149" s="215" t="n">
        <v>3768.6</v>
      </c>
      <c r="BC149" s="216" t="n">
        <v>8.531</v>
      </c>
      <c r="BD149" s="217" t="n">
        <v>0.8319</v>
      </c>
      <c r="BE149" s="215" t="n">
        <v>3767.9</v>
      </c>
      <c r="BF149" s="216" t="n">
        <v>8.4274</v>
      </c>
      <c r="BG149" s="217" t="n">
        <v>0.4151</v>
      </c>
      <c r="BH149" s="215" t="n">
        <v>3764.2</v>
      </c>
      <c r="BI149" s="216" t="n">
        <v>8.1044</v>
      </c>
      <c r="BJ149" s="217" t="n">
        <v>0.2761</v>
      </c>
      <c r="BK149" s="215" t="n">
        <v>3760.6</v>
      </c>
      <c r="BL149" s="216" t="n">
        <v>7.9142</v>
      </c>
      <c r="BM149" s="217" t="n">
        <v>0.2066</v>
      </c>
      <c r="BN149" s="215" t="n">
        <v>3756.9</v>
      </c>
      <c r="BO149" s="216" t="n">
        <v>7.7783</v>
      </c>
      <c r="BP149" s="217" t="n">
        <v>0.165</v>
      </c>
      <c r="BQ149" s="215" t="n">
        <v>3753.2</v>
      </c>
      <c r="BR149" s="216" t="n">
        <v>7.6722</v>
      </c>
      <c r="BS149" s="217" t="n">
        <v>0.1372</v>
      </c>
      <c r="BT149" s="215" t="n">
        <v>3749.6</v>
      </c>
      <c r="BU149" s="216" t="n">
        <v>7.585</v>
      </c>
      <c r="BV149" s="217" t="n">
        <v>0.1173</v>
      </c>
      <c r="BW149" s="215" t="n">
        <v>3745.8</v>
      </c>
      <c r="BX149" s="216" t="n">
        <v>7.5107</v>
      </c>
      <c r="BY149" s="217" t="n">
        <v>0.10245</v>
      </c>
      <c r="BZ149" s="215" t="n">
        <v>3742.2</v>
      </c>
      <c r="CA149" s="216" t="n">
        <v>7.446</v>
      </c>
      <c r="CB149" s="217" t="n">
        <v>0.09087</v>
      </c>
      <c r="CC149" s="215" t="n">
        <v>3738.4</v>
      </c>
      <c r="CD149" s="216" t="n">
        <v>7.3885</v>
      </c>
      <c r="CE149" s="217" t="n">
        <v>0.08161</v>
      </c>
      <c r="CF149" s="215" t="n">
        <v>3734.7</v>
      </c>
      <c r="CG149" s="216" t="n">
        <v>7.3367</v>
      </c>
      <c r="CH149" s="217" t="n">
        <v>0.06772</v>
      </c>
      <c r="CI149" s="215" t="n">
        <v>3727.2</v>
      </c>
      <c r="CJ149" s="216" t="n">
        <v>7.2462</v>
      </c>
      <c r="CK149" s="217" t="n">
        <v>0.05779</v>
      </c>
      <c r="CL149" s="215" t="n">
        <v>3719.7</v>
      </c>
      <c r="CM149" s="216" t="n">
        <v>7.1687</v>
      </c>
      <c r="CN149" s="217" t="n">
        <v>0.05035</v>
      </c>
      <c r="CO149" s="215" t="n">
        <v>3712.2</v>
      </c>
      <c r="CP149" s="216" t="n">
        <v>7.1007</v>
      </c>
      <c r="CQ149" s="217" t="n">
        <v>0.04456</v>
      </c>
      <c r="CR149" s="215" t="n">
        <v>3704.6</v>
      </c>
      <c r="CS149" s="216" t="n">
        <v>7.0398</v>
      </c>
      <c r="CT149" s="217" t="n">
        <v>0.03992</v>
      </c>
      <c r="CU149" s="215" t="n">
        <v>3697</v>
      </c>
      <c r="CV149" s="216" t="n">
        <v>6.9847</v>
      </c>
      <c r="CW149" s="217" t="n">
        <v>0.03614</v>
      </c>
      <c r="CX149" s="215" t="n">
        <v>3689.3</v>
      </c>
      <c r="CY149" s="216" t="n">
        <v>6.9342</v>
      </c>
      <c r="CZ149" s="217" t="n">
        <v>0.03298</v>
      </c>
      <c r="DA149" s="215" t="n">
        <v>3681.6</v>
      </c>
      <c r="DB149" s="216" t="n">
        <v>6.8875</v>
      </c>
      <c r="DC149" s="217" t="n">
        <v>0.0303</v>
      </c>
      <c r="DD149" s="215" t="n">
        <v>3673.9</v>
      </c>
      <c r="DE149" s="216" t="n">
        <v>6.8439</v>
      </c>
      <c r="DF149" s="217" t="n">
        <v>0.02801</v>
      </c>
      <c r="DG149" s="215" t="n">
        <v>3666.1</v>
      </c>
      <c r="DH149" s="216" t="n">
        <v>6.8031</v>
      </c>
      <c r="DI149" s="217" t="n">
        <v>0.02603</v>
      </c>
      <c r="DJ149" s="215" t="n">
        <v>3658.3</v>
      </c>
      <c r="DK149" s="216" t="n">
        <v>6.7645</v>
      </c>
      <c r="DL149" s="217" t="n">
        <v>0.02429</v>
      </c>
      <c r="DM149" s="215" t="n">
        <v>3650.5</v>
      </c>
      <c r="DN149" s="216" t="n">
        <v>6.728</v>
      </c>
      <c r="DO149" s="217" t="n">
        <v>0.0227</v>
      </c>
      <c r="DP149" s="215" t="n">
        <v>3642.6</v>
      </c>
      <c r="DQ149" s="216" t="n">
        <v>6.6932</v>
      </c>
      <c r="DR149" s="217" t="n">
        <v>0.0214</v>
      </c>
      <c r="DS149" s="215" t="n">
        <v>3634.7</v>
      </c>
      <c r="DT149" s="216" t="n">
        <v>6.66</v>
      </c>
      <c r="DU149" s="217" t="n">
        <v>0.02018</v>
      </c>
      <c r="DV149" s="215" t="n">
        <v>3626.7</v>
      </c>
      <c r="DW149" s="216" t="n">
        <v>6.6282</v>
      </c>
      <c r="DX149" s="217" t="n">
        <v>0.01908</v>
      </c>
      <c r="DY149" s="215" t="n">
        <v>3618.7</v>
      </c>
      <c r="DZ149" s="216" t="n">
        <v>6.5976</v>
      </c>
      <c r="EA149" s="217" t="n">
        <v>0.01809</v>
      </c>
      <c r="EB149" s="215" t="n">
        <v>3610.7</v>
      </c>
      <c r="EC149" s="216" t="n">
        <v>6.5682</v>
      </c>
      <c r="ED149" s="217" t="n">
        <v>0.01718</v>
      </c>
      <c r="EE149" s="215" t="n">
        <v>3602.6</v>
      </c>
      <c r="EF149" s="216" t="n">
        <v>6.5397</v>
      </c>
      <c r="EG149" s="217" t="n">
        <v>0.01636</v>
      </c>
      <c r="EH149" s="215" t="n">
        <v>3594.5</v>
      </c>
      <c r="EI149" s="216" t="n">
        <v>6.5121</v>
      </c>
      <c r="EJ149" s="217" t="n">
        <v>0.01561</v>
      </c>
      <c r="EK149" s="215" t="n">
        <v>3586.3</v>
      </c>
      <c r="EL149" s="216" t="n">
        <v>6.4854</v>
      </c>
      <c r="EM149" s="217" t="n">
        <v>0.01491</v>
      </c>
      <c r="EN149" s="215" t="n">
        <v>3578.1</v>
      </c>
      <c r="EO149" s="216" t="n">
        <v>6.4595</v>
      </c>
      <c r="EP149" s="217" t="n">
        <v>0.01427</v>
      </c>
      <c r="EQ149" s="215" t="n">
        <v>3569.9</v>
      </c>
      <c r="ER149" s="216" t="n">
        <v>6.4342</v>
      </c>
      <c r="ES149" s="217" t="n">
        <v>0.01368</v>
      </c>
      <c r="ET149" s="215" t="n">
        <v>3561.6</v>
      </c>
      <c r="EU149" s="216" t="n">
        <v>6.4096</v>
      </c>
      <c r="EV149" s="217" t="n">
        <v>0.01313</v>
      </c>
      <c r="EW149" s="215" t="n">
        <v>3553.4</v>
      </c>
      <c r="EX149" s="216" t="n">
        <v>6.3856</v>
      </c>
      <c r="EY149" s="217" t="n">
        <v>0.01261</v>
      </c>
      <c r="EZ149" s="215" t="n">
        <v>3545</v>
      </c>
      <c r="FA149" s="216" t="n">
        <v>6.3621</v>
      </c>
      <c r="FB149" s="217" t="n">
        <v>0.01214</v>
      </c>
      <c r="FC149" s="215" t="n">
        <v>3536.7</v>
      </c>
      <c r="FD149" s="216" t="n">
        <v>6.3392</v>
      </c>
      <c r="FE149" s="217" t="n">
        <v>0.01169</v>
      </c>
      <c r="FF149" s="215" t="n">
        <v>3528.3</v>
      </c>
      <c r="FG149" s="216" t="n">
        <v>6.3167</v>
      </c>
      <c r="FH149" s="217" t="n">
        <v>0.01127</v>
      </c>
      <c r="FI149" s="215" t="n">
        <v>3519.9</v>
      </c>
      <c r="FJ149" s="216" t="n">
        <v>6.2946</v>
      </c>
      <c r="FK149" s="217" t="n">
        <v>0.01088</v>
      </c>
      <c r="FL149" s="215" t="n">
        <v>3511.4</v>
      </c>
      <c r="FM149" s="216" t="n">
        <v>6.273</v>
      </c>
      <c r="FN149" s="217" t="n">
        <v>0.01051</v>
      </c>
      <c r="FO149" s="215" t="n">
        <v>3503</v>
      </c>
      <c r="FP149" s="216" t="n">
        <v>6.2518</v>
      </c>
      <c r="FQ149" s="217" t="n">
        <v>0.010158</v>
      </c>
      <c r="FR149" s="215" t="n">
        <v>3494.4</v>
      </c>
      <c r="FS149" s="216" t="n">
        <v>6.231</v>
      </c>
      <c r="FT149" s="217" t="n">
        <v>0.009823</v>
      </c>
      <c r="FU149" s="215" t="n">
        <v>3485.9</v>
      </c>
      <c r="FV149" s="216" t="n">
        <v>6.2105</v>
      </c>
      <c r="FW149" s="217" t="n">
        <v>0.009517</v>
      </c>
      <c r="FX149" s="215" t="n">
        <v>3477.4</v>
      </c>
      <c r="FY149" s="216" t="n">
        <v>6.1903</v>
      </c>
      <c r="FZ149" s="217" t="n">
        <v>0.009223</v>
      </c>
      <c r="GA149" s="215" t="n">
        <v>3468.8</v>
      </c>
      <c r="GB149" s="216" t="n">
        <v>6.1705</v>
      </c>
      <c r="GC149" s="217" t="n">
        <v>0.008944</v>
      </c>
      <c r="GD149" s="215" t="n">
        <v>3460.3</v>
      </c>
      <c r="GE149" s="216" t="n">
        <v>6.1509</v>
      </c>
      <c r="GF149" s="217" t="n">
        <v>0.008679</v>
      </c>
      <c r="GG149" s="215" t="n">
        <v>3451.7</v>
      </c>
      <c r="GH149" s="216" t="n">
        <v>6.1316</v>
      </c>
      <c r="GI149" s="217" t="n">
        <v>0.008427</v>
      </c>
      <c r="GJ149" s="215" t="n">
        <v>3443.1</v>
      </c>
      <c r="GK149" s="216" t="n">
        <v>6.1126</v>
      </c>
      <c r="GL149" s="217" t="n">
        <v>0.008188</v>
      </c>
      <c r="GM149" s="215" t="n">
        <v>3434.5</v>
      </c>
      <c r="GN149" s="216" t="n">
        <v>6.0939</v>
      </c>
      <c r="GO149" s="217" t="n">
        <v>0.00796</v>
      </c>
      <c r="GP149" s="215" t="n">
        <v>3425.8</v>
      </c>
      <c r="GQ149" s="216" t="n">
        <v>6.0754</v>
      </c>
      <c r="GR149" s="217" t="n">
        <v>0.007743</v>
      </c>
      <c r="GS149" s="215" t="n">
        <v>3417.2</v>
      </c>
      <c r="GT149" s="216" t="n">
        <v>6.0572</v>
      </c>
      <c r="GU149" s="217" t="n">
        <v>0.007536</v>
      </c>
      <c r="GV149" s="215" t="n">
        <v>3408.6</v>
      </c>
      <c r="GW149" s="216" t="n">
        <v>6.0392</v>
      </c>
      <c r="GX149" s="217" t="n">
        <v>0.007338</v>
      </c>
      <c r="GY149" s="215" t="n">
        <v>3400</v>
      </c>
      <c r="GZ149" s="216" t="n">
        <v>6.0214</v>
      </c>
      <c r="HA149" s="217" t="n">
        <v>0.007149</v>
      </c>
      <c r="HB149" s="215" t="n">
        <v>3391.4</v>
      </c>
      <c r="HC149" s="216" t="n">
        <v>6.0038</v>
      </c>
      <c r="HD149" s="217" t="n">
        <v>0.006968</v>
      </c>
      <c r="HE149" s="215" t="n">
        <v>3382.7</v>
      </c>
      <c r="HF149" s="216" t="n">
        <v>5.9865</v>
      </c>
      <c r="HG149" s="217" t="n">
        <v>0.006796</v>
      </c>
      <c r="HH149" s="215" t="n">
        <v>3374.1</v>
      </c>
      <c r="HI149" s="216" t="n">
        <v>5.9694</v>
      </c>
      <c r="HJ149" s="217" t="n">
        <v>0.00663</v>
      </c>
      <c r="HK149" s="215" t="n">
        <v>3365.5</v>
      </c>
      <c r="HL149" s="216" t="n">
        <v>5.9524</v>
      </c>
      <c r="HM149" s="217" t="n">
        <v>0.006319</v>
      </c>
      <c r="HN149" s="215" t="n">
        <v>3318.4</v>
      </c>
      <c r="HO149" s="216" t="n">
        <v>5.9191</v>
      </c>
      <c r="HP149" s="217" t="n">
        <v>0.006032</v>
      </c>
      <c r="HQ149" s="215" t="n">
        <v>3331.4</v>
      </c>
      <c r="HR149" s="216" t="n">
        <v>5.8866</v>
      </c>
      <c r="HS149" s="217" t="n">
        <v>0.005768</v>
      </c>
      <c r="HT149" s="215" t="n">
        <v>3314.4</v>
      </c>
      <c r="HU149" s="216" t="n">
        <v>5.8548</v>
      </c>
      <c r="HV149" s="217" t="n">
        <v>0.005524</v>
      </c>
      <c r="HW149" s="215" t="n">
        <v>3297.6</v>
      </c>
      <c r="HX149" s="216" t="n">
        <v>5.8236</v>
      </c>
      <c r="HY149" s="217" t="n">
        <v>0.005298</v>
      </c>
      <c r="HZ149" s="215" t="n">
        <v>3281</v>
      </c>
      <c r="IA149" s="216" t="n">
        <v>5.7932</v>
      </c>
      <c r="IB149" s="217" t="n">
        <v>0.005088</v>
      </c>
      <c r="IC149" s="215" t="n">
        <v>3264.6</v>
      </c>
      <c r="ID149" s="216" t="n">
        <v>5.7635</v>
      </c>
      <c r="IE149" s="217" t="n">
        <v>0.004894</v>
      </c>
      <c r="IF149" s="215" t="n">
        <v>3248.3</v>
      </c>
      <c r="IG149" s="216" t="n">
        <v>5.7345</v>
      </c>
      <c r="IH149" s="217" t="n">
        <v>0.004713</v>
      </c>
      <c r="II149" s="215" t="n">
        <v>3232.3</v>
      </c>
      <c r="IJ149" s="216" t="n">
        <v>5.7061</v>
      </c>
      <c r="IK149" s="217" t="n">
        <v>0.004544</v>
      </c>
      <c r="IL149" s="215" t="n">
        <v>3216.5</v>
      </c>
      <c r="IM149" s="216" t="n">
        <v>5.6784</v>
      </c>
      <c r="IN149" s="217" t="n">
        <v>0.004387</v>
      </c>
      <c r="IO149" s="215" t="n">
        <v>3201</v>
      </c>
      <c r="IP149" s="216" t="n">
        <v>5.6513</v>
      </c>
      <c r="IQ149" s="217" t="n">
        <v>0.00424</v>
      </c>
      <c r="IR149" s="215" t="n">
        <v>3185.8</v>
      </c>
      <c r="IS149" s="216" t="n">
        <v>5.6249</v>
      </c>
      <c r="IT149" s="211"/>
      <c r="IU149" s="211"/>
      <c r="IV149" s="211"/>
    </row>
    <row r="150" s="212" customFormat="true" ht="13.5" hidden="false" customHeight="false" outlineLevel="0" collapsed="false">
      <c r="A150" s="213" t="n">
        <v>640</v>
      </c>
      <c r="B150" s="214" t="n">
        <v>421.43</v>
      </c>
      <c r="C150" s="215" t="n">
        <v>3793.8</v>
      </c>
      <c r="D150" s="216" t="n">
        <v>11.323</v>
      </c>
      <c r="E150" s="217" t="n">
        <v>210.7</v>
      </c>
      <c r="F150" s="215" t="n">
        <v>3793.8</v>
      </c>
      <c r="G150" s="216" t="n">
        <v>11.003</v>
      </c>
      <c r="H150" s="217" t="n">
        <v>140.47</v>
      </c>
      <c r="I150" s="215" t="n">
        <v>3793.7</v>
      </c>
      <c r="J150" s="216" t="n">
        <v>10.816</v>
      </c>
      <c r="K150" s="217" t="n">
        <v>105.36</v>
      </c>
      <c r="L150" s="215" t="n">
        <v>3793.7</v>
      </c>
      <c r="M150" s="216" t="n">
        <v>10.683</v>
      </c>
      <c r="N150" s="217" t="n">
        <v>84.28</v>
      </c>
      <c r="O150" s="215" t="n">
        <v>3793.7</v>
      </c>
      <c r="P150" s="216" t="n">
        <v>10.58</v>
      </c>
      <c r="Q150" s="217" t="n">
        <v>42.14</v>
      </c>
      <c r="R150" s="215" t="n">
        <v>3793.7</v>
      </c>
      <c r="S150" s="216" t="n">
        <v>10.26</v>
      </c>
      <c r="T150" s="217" t="n">
        <v>21.07</v>
      </c>
      <c r="U150" s="215" t="n">
        <v>3793.6</v>
      </c>
      <c r="V150" s="216" t="n">
        <v>9.9403</v>
      </c>
      <c r="W150" s="217" t="n">
        <v>14.05</v>
      </c>
      <c r="X150" s="215" t="n">
        <v>3793.6</v>
      </c>
      <c r="Y150" s="216" t="n">
        <v>9.7531</v>
      </c>
      <c r="Z150" s="217" t="n">
        <v>10.53</v>
      </c>
      <c r="AA150" s="215" t="n">
        <v>3793.5</v>
      </c>
      <c r="AB150" s="216" t="n">
        <v>9.6203</v>
      </c>
      <c r="AC150" s="217" t="n">
        <v>8.427</v>
      </c>
      <c r="AD150" s="215" t="n">
        <v>3793.4</v>
      </c>
      <c r="AE150" s="216" t="n">
        <v>9.5173</v>
      </c>
      <c r="AF150" s="217" t="n">
        <v>7.022</v>
      </c>
      <c r="AG150" s="215" t="n">
        <v>3793.3</v>
      </c>
      <c r="AH150" s="216" t="n">
        <v>9.4331</v>
      </c>
      <c r="AI150" s="217" t="n">
        <v>6.019</v>
      </c>
      <c r="AJ150" s="215" t="n">
        <v>3793.3</v>
      </c>
      <c r="AK150" s="216" t="n">
        <v>9.3619</v>
      </c>
      <c r="AL150" s="217" t="n">
        <v>5.266</v>
      </c>
      <c r="AM150" s="215" t="n">
        <v>3793.2</v>
      </c>
      <c r="AN150" s="216" t="n">
        <v>9.3002</v>
      </c>
      <c r="AO150" s="217" t="n">
        <v>4.681</v>
      </c>
      <c r="AP150" s="215" t="n">
        <v>3793.1</v>
      </c>
      <c r="AQ150" s="216" t="n">
        <v>9.2458</v>
      </c>
      <c r="AR150" s="217" t="n">
        <v>4.213</v>
      </c>
      <c r="AS150" s="215" t="n">
        <v>3793.1</v>
      </c>
      <c r="AT150" s="216" t="n">
        <v>9.1971</v>
      </c>
      <c r="AU150" s="217" t="n">
        <v>2.105</v>
      </c>
      <c r="AV150" s="215" t="n">
        <v>3792.4</v>
      </c>
      <c r="AW150" s="216" t="n">
        <v>8.8766</v>
      </c>
      <c r="AX150" s="217" t="n">
        <v>1.403</v>
      </c>
      <c r="AY150" s="215" t="n">
        <v>3791.6</v>
      </c>
      <c r="AZ150" s="216" t="n">
        <v>8.6889</v>
      </c>
      <c r="BA150" s="217" t="n">
        <v>1.052</v>
      </c>
      <c r="BB150" s="215" t="n">
        <v>3790.9</v>
      </c>
      <c r="BC150" s="216" t="n">
        <v>8.5555</v>
      </c>
      <c r="BD150" s="217" t="n">
        <v>0.8412</v>
      </c>
      <c r="BE150" s="215" t="n">
        <v>3790.2</v>
      </c>
      <c r="BF150" s="216" t="n">
        <v>8.452</v>
      </c>
      <c r="BG150" s="217" t="n">
        <v>0.4197</v>
      </c>
      <c r="BH150" s="215" t="n">
        <v>3786.6</v>
      </c>
      <c r="BI150" s="216" t="n">
        <v>8.1291</v>
      </c>
      <c r="BJ150" s="217" t="n">
        <v>0.2793</v>
      </c>
      <c r="BK150" s="215" t="n">
        <v>3783.1</v>
      </c>
      <c r="BL150" s="216" t="n">
        <v>7.939</v>
      </c>
      <c r="BM150" s="217" t="n">
        <v>0.209</v>
      </c>
      <c r="BN150" s="215" t="n">
        <v>3779.5</v>
      </c>
      <c r="BO150" s="216" t="n">
        <v>7.8032</v>
      </c>
      <c r="BP150" s="217" t="n">
        <v>0.1669</v>
      </c>
      <c r="BQ150" s="215" t="n">
        <v>3775.9</v>
      </c>
      <c r="BR150" s="216" t="n">
        <v>7.6972</v>
      </c>
      <c r="BS150" s="217" t="n">
        <v>0.1388</v>
      </c>
      <c r="BT150" s="215" t="n">
        <v>3772.3</v>
      </c>
      <c r="BU150" s="216" t="n">
        <v>7.6101</v>
      </c>
      <c r="BV150" s="217" t="n">
        <v>0.1187</v>
      </c>
      <c r="BW150" s="215" t="n">
        <v>3768.7</v>
      </c>
      <c r="BX150" s="216" t="n">
        <v>7.5359</v>
      </c>
      <c r="BY150" s="217" t="n">
        <v>0.1037</v>
      </c>
      <c r="BZ150" s="215" t="n">
        <v>3765.1</v>
      </c>
      <c r="CA150" s="216" t="n">
        <v>7.4712</v>
      </c>
      <c r="CB150" s="217" t="n">
        <v>0.09196</v>
      </c>
      <c r="CC150" s="215" t="n">
        <v>3761.5</v>
      </c>
      <c r="CD150" s="216" t="n">
        <v>7.4139</v>
      </c>
      <c r="CE150" s="217" t="n">
        <v>0.08259</v>
      </c>
      <c r="CF150" s="215" t="n">
        <v>3757.9</v>
      </c>
      <c r="CG150" s="216" t="n">
        <v>7.3622</v>
      </c>
      <c r="CH150" s="217" t="n">
        <v>0.06855</v>
      </c>
      <c r="CI150" s="215" t="n">
        <v>3750.6</v>
      </c>
      <c r="CJ150" s="216" t="n">
        <v>7.2719</v>
      </c>
      <c r="CK150" s="217" t="n">
        <v>0.05851</v>
      </c>
      <c r="CL150" s="215" t="n">
        <v>3743.3</v>
      </c>
      <c r="CM150" s="216" t="n">
        <v>7.1947</v>
      </c>
      <c r="CN150" s="217" t="n">
        <v>0.05099</v>
      </c>
      <c r="CO150" s="215" t="n">
        <v>3736</v>
      </c>
      <c r="CP150" s="216" t="n">
        <v>7.1269</v>
      </c>
      <c r="CQ150" s="217" t="n">
        <v>0.04513</v>
      </c>
      <c r="CR150" s="215" t="n">
        <v>3728.6</v>
      </c>
      <c r="CS150" s="216" t="n">
        <v>7.0663</v>
      </c>
      <c r="CT150" s="217" t="n">
        <v>0.04045</v>
      </c>
      <c r="CU150" s="215" t="n">
        <v>3721.2</v>
      </c>
      <c r="CV150" s="216" t="n">
        <v>7.0114</v>
      </c>
      <c r="CW150" s="217" t="n">
        <v>0.03662</v>
      </c>
      <c r="CX150" s="215" t="n">
        <v>3713.8</v>
      </c>
      <c r="CY150" s="216" t="n">
        <v>6.9611</v>
      </c>
      <c r="CZ150" s="217" t="n">
        <v>0.03343</v>
      </c>
      <c r="DA150" s="215" t="n">
        <v>3706.4</v>
      </c>
      <c r="DB150" s="216" t="n">
        <v>6.9147</v>
      </c>
      <c r="DC150" s="217" t="n">
        <v>0.03072</v>
      </c>
      <c r="DD150" s="215" t="n">
        <v>3698.9</v>
      </c>
      <c r="DE150" s="216" t="n">
        <v>6.8714</v>
      </c>
      <c r="DF150" s="217" t="n">
        <v>0.02841</v>
      </c>
      <c r="DG150" s="215" t="n">
        <v>3691.3</v>
      </c>
      <c r="DH150" s="216" t="n">
        <v>6.8308</v>
      </c>
      <c r="DI150" s="217" t="n">
        <v>0.0264</v>
      </c>
      <c r="DJ150" s="215" t="n">
        <v>3683.8</v>
      </c>
      <c r="DK150" s="216" t="n">
        <v>6.7926</v>
      </c>
      <c r="DL150" s="217" t="n">
        <v>0.02465</v>
      </c>
      <c r="DM150" s="215" t="n">
        <v>3676.2</v>
      </c>
      <c r="DN150" s="216" t="n">
        <v>6.7563</v>
      </c>
      <c r="DO150" s="217" t="n">
        <v>0.0231</v>
      </c>
      <c r="DP150" s="215" t="n">
        <v>3668.6</v>
      </c>
      <c r="DQ150" s="216" t="n">
        <v>6.7218</v>
      </c>
      <c r="DR150" s="217" t="n">
        <v>0.02172</v>
      </c>
      <c r="DS150" s="215" t="n">
        <v>3660.9</v>
      </c>
      <c r="DT150" s="216" t="n">
        <v>6.6889</v>
      </c>
      <c r="DU150" s="217" t="n">
        <v>0.02049</v>
      </c>
      <c r="DV150" s="215" t="n">
        <v>3653.2</v>
      </c>
      <c r="DW150" s="216" t="n">
        <v>6.6574</v>
      </c>
      <c r="DX150" s="217" t="n">
        <v>0.01938</v>
      </c>
      <c r="DY150" s="215" t="n">
        <v>3645.5</v>
      </c>
      <c r="DZ150" s="216" t="n">
        <v>6.6271</v>
      </c>
      <c r="EA150" s="217" t="n">
        <v>0.01838</v>
      </c>
      <c r="EB150" s="215" t="n">
        <v>3637.8</v>
      </c>
      <c r="EC150" s="216" t="n">
        <v>6.598</v>
      </c>
      <c r="ED150" s="217" t="n">
        <v>0.01746</v>
      </c>
      <c r="EE150" s="215" t="n">
        <v>3630</v>
      </c>
      <c r="EF150" s="216" t="n">
        <v>6.5698</v>
      </c>
      <c r="EG150" s="217" t="n">
        <v>0.01663</v>
      </c>
      <c r="EH150" s="215" t="n">
        <v>3622.1</v>
      </c>
      <c r="EI150" s="216" t="n">
        <v>6.5426</v>
      </c>
      <c r="EJ150" s="217" t="n">
        <v>0.01587</v>
      </c>
      <c r="EK150" s="215" t="n">
        <v>3614.3</v>
      </c>
      <c r="EL150" s="216" t="n">
        <v>6.5162</v>
      </c>
      <c r="EM150" s="217" t="n">
        <v>0.01517</v>
      </c>
      <c r="EN150" s="215" t="n">
        <v>3606.4</v>
      </c>
      <c r="EO150" s="216" t="n">
        <v>6.4906</v>
      </c>
      <c r="EP150" s="217" t="n">
        <v>0.01452</v>
      </c>
      <c r="EQ150" s="215" t="n">
        <v>3598.5</v>
      </c>
      <c r="ER150" s="216" t="n">
        <v>6.4657</v>
      </c>
      <c r="ES150" s="217" t="n">
        <v>0.01392</v>
      </c>
      <c r="ET150" s="215" t="n">
        <v>3590.6</v>
      </c>
      <c r="EU150" s="216" t="n">
        <v>6.4414</v>
      </c>
      <c r="EV150" s="217" t="n">
        <v>0.01336</v>
      </c>
      <c r="EW150" s="215" t="n">
        <v>3582.6</v>
      </c>
      <c r="EX150" s="216" t="n">
        <v>6.4177</v>
      </c>
      <c r="EY150" s="217" t="n">
        <v>0.01284</v>
      </c>
      <c r="EZ150" s="215" t="n">
        <v>3574.6</v>
      </c>
      <c r="FA150" s="216" t="n">
        <v>6.3946</v>
      </c>
      <c r="FB150" s="217" t="n">
        <v>0.01236</v>
      </c>
      <c r="FC150" s="215" t="n">
        <v>3566.5</v>
      </c>
      <c r="FD150" s="216" t="n">
        <v>6.372</v>
      </c>
      <c r="FE150" s="217" t="n">
        <v>0.01191</v>
      </c>
      <c r="FF150" s="215" t="n">
        <v>3558.5</v>
      </c>
      <c r="FG150" s="216" t="n">
        <v>6.3499</v>
      </c>
      <c r="FH150" s="217" t="n">
        <v>0.01149</v>
      </c>
      <c r="FI150" s="215" t="n">
        <v>3550.4</v>
      </c>
      <c r="FJ150" s="216" t="n">
        <v>6.3283</v>
      </c>
      <c r="FK150" s="217" t="n">
        <v>0.01109</v>
      </c>
      <c r="FL150" s="215" t="n">
        <v>3542.3</v>
      </c>
      <c r="FM150" s="216" t="n">
        <v>6.307</v>
      </c>
      <c r="FN150" s="217" t="n">
        <v>0.01072</v>
      </c>
      <c r="FO150" s="215" t="n">
        <v>3534.2</v>
      </c>
      <c r="FP150" s="216" t="n">
        <v>6.2862</v>
      </c>
      <c r="FQ150" s="217" t="n">
        <v>0.01036</v>
      </c>
      <c r="FR150" s="215" t="n">
        <v>3526</v>
      </c>
      <c r="FS150" s="216" t="n">
        <v>6.2657</v>
      </c>
      <c r="FT150" s="217" t="n">
        <v>0.01003</v>
      </c>
      <c r="FU150" s="215" t="n">
        <v>3517.8</v>
      </c>
      <c r="FV150" s="216" t="n">
        <v>6.2456</v>
      </c>
      <c r="FW150" s="217" t="n">
        <v>0.009715</v>
      </c>
      <c r="FX150" s="215" t="n">
        <v>3509.7</v>
      </c>
      <c r="FY150" s="216" t="n">
        <v>6.2258</v>
      </c>
      <c r="FZ150" s="217" t="n">
        <v>0.009418</v>
      </c>
      <c r="GA150" s="215" t="n">
        <v>3501.5</v>
      </c>
      <c r="GB150" s="216" t="n">
        <v>6.2064</v>
      </c>
      <c r="GC150" s="217" t="n">
        <v>0.009136</v>
      </c>
      <c r="GD150" s="215" t="n">
        <v>3493.3</v>
      </c>
      <c r="GE150" s="216" t="n">
        <v>6.1872</v>
      </c>
      <c r="GF150" s="217" t="n">
        <v>0.008868</v>
      </c>
      <c r="GG150" s="215" t="n">
        <v>3485</v>
      </c>
      <c r="GH150" s="216" t="n">
        <v>6.1684</v>
      </c>
      <c r="GI150" s="217" t="n">
        <v>0.008614</v>
      </c>
      <c r="GJ150" s="215" t="n">
        <v>3476.8</v>
      </c>
      <c r="GK150" s="216" t="n">
        <v>6.1498</v>
      </c>
      <c r="GL150" s="217" t="n">
        <v>0.008372</v>
      </c>
      <c r="GM150" s="215" t="n">
        <v>3468.5</v>
      </c>
      <c r="GN150" s="216" t="n">
        <v>6.1314</v>
      </c>
      <c r="GO150" s="217" t="n">
        <v>0.008142</v>
      </c>
      <c r="GP150" s="215" t="n">
        <v>3460.3</v>
      </c>
      <c r="GQ150" s="216" t="n">
        <v>6.1133</v>
      </c>
      <c r="GR150" s="217" t="n">
        <v>0.007922</v>
      </c>
      <c r="GS150" s="215" t="n">
        <v>3452</v>
      </c>
      <c r="GT150" s="216" t="n">
        <v>6.0955</v>
      </c>
      <c r="GU150" s="217" t="n">
        <v>0.007713</v>
      </c>
      <c r="GV150" s="215" t="n">
        <v>3443.8</v>
      </c>
      <c r="GW150" s="216" t="n">
        <v>6.0779</v>
      </c>
      <c r="GX150" s="217" t="n">
        <v>0.007513</v>
      </c>
      <c r="GY150" s="215" t="n">
        <v>3435.5</v>
      </c>
      <c r="GZ150" s="216" t="n">
        <v>6.0605</v>
      </c>
      <c r="HA150" s="217" t="n">
        <v>0.007322</v>
      </c>
      <c r="HB150" s="215" t="n">
        <v>3427.3</v>
      </c>
      <c r="HC150" s="216" t="n">
        <v>6.0434</v>
      </c>
      <c r="HD150" s="217" t="n">
        <v>0.007139</v>
      </c>
      <c r="HE150" s="215" t="n">
        <v>3419</v>
      </c>
      <c r="HF150" s="216" t="n">
        <v>6.0264</v>
      </c>
      <c r="HG150" s="217" t="n">
        <v>0.006964</v>
      </c>
      <c r="HH150" s="215" t="n">
        <v>3410.8</v>
      </c>
      <c r="HI150" s="216" t="n">
        <v>6.0097</v>
      </c>
      <c r="HJ150" s="217" t="n">
        <v>0.006796</v>
      </c>
      <c r="HK150" s="215" t="n">
        <v>3402.5</v>
      </c>
      <c r="HL150" s="216" t="n">
        <v>5.9932</v>
      </c>
      <c r="HM150" s="217" t="n">
        <v>0.006481</v>
      </c>
      <c r="HN150" s="215" t="n">
        <v>3386.1</v>
      </c>
      <c r="HO150" s="216" t="n">
        <v>5.9606</v>
      </c>
      <c r="HP150" s="217" t="n">
        <v>0.006191</v>
      </c>
      <c r="HQ150" s="215" t="n">
        <v>3369.8</v>
      </c>
      <c r="HR150" s="216" t="n">
        <v>5.9289</v>
      </c>
      <c r="HS150" s="217" t="n">
        <v>0.005924</v>
      </c>
      <c r="HT150" s="215" t="n">
        <v>3353.6</v>
      </c>
      <c r="HU150" s="216" t="n">
        <v>5.8979</v>
      </c>
      <c r="HV150" s="217" t="n">
        <v>0.005676</v>
      </c>
      <c r="HW150" s="215" t="n">
        <v>3337.4</v>
      </c>
      <c r="HX150" s="216" t="n">
        <v>5.8675</v>
      </c>
      <c r="HY150" s="217" t="n">
        <v>0.005447</v>
      </c>
      <c r="HZ150" s="215" t="n">
        <v>3321.5</v>
      </c>
      <c r="IA150" s="216" t="n">
        <v>5.8378</v>
      </c>
      <c r="IB150" s="217" t="n">
        <v>0.005234</v>
      </c>
      <c r="IC150" s="215" t="n">
        <v>3305.6</v>
      </c>
      <c r="ID150" s="216" t="n">
        <v>5.8088</v>
      </c>
      <c r="IE150" s="217" t="n">
        <v>0.005036</v>
      </c>
      <c r="IF150" s="215" t="n">
        <v>3290</v>
      </c>
      <c r="IG150" s="216" t="n">
        <v>5.7804</v>
      </c>
      <c r="IH150" s="217" t="n">
        <v>0.004851</v>
      </c>
      <c r="II150" s="215" t="n">
        <v>3274.6</v>
      </c>
      <c r="IJ150" s="216" t="n">
        <v>5.7527</v>
      </c>
      <c r="IK150" s="217" t="n">
        <v>0.004679</v>
      </c>
      <c r="IL150" s="215" t="n">
        <v>3259.4</v>
      </c>
      <c r="IM150" s="216" t="n">
        <v>5.7256</v>
      </c>
      <c r="IN150" s="217" t="n">
        <v>0.004519</v>
      </c>
      <c r="IO150" s="215" t="n">
        <v>3244.4</v>
      </c>
      <c r="IP150" s="216" t="n">
        <v>5.6991</v>
      </c>
      <c r="IQ150" s="217" t="n">
        <v>0.004369</v>
      </c>
      <c r="IR150" s="215" t="n">
        <v>3229.6</v>
      </c>
      <c r="IS150" s="216" t="n">
        <v>5.6733</v>
      </c>
      <c r="IT150" s="211"/>
      <c r="IU150" s="211"/>
      <c r="IV150" s="211"/>
    </row>
    <row r="151" s="212" customFormat="true" ht="13.5" hidden="false" customHeight="false" outlineLevel="0" collapsed="false">
      <c r="A151" s="213" t="n">
        <v>650</v>
      </c>
      <c r="B151" s="214" t="n">
        <v>426.04</v>
      </c>
      <c r="C151" s="215" t="n">
        <v>3816.1</v>
      </c>
      <c r="D151" s="216" t="n">
        <v>11.347</v>
      </c>
      <c r="E151" s="217" t="n">
        <v>213</v>
      </c>
      <c r="F151" s="215" t="n">
        <v>3816.1</v>
      </c>
      <c r="G151" s="216" t="n">
        <v>11.027</v>
      </c>
      <c r="H151" s="217" t="n">
        <v>142.01</v>
      </c>
      <c r="I151" s="215" t="n">
        <v>3816</v>
      </c>
      <c r="J151" s="216" t="n">
        <v>10.84</v>
      </c>
      <c r="K151" s="217" t="n">
        <v>106.51</v>
      </c>
      <c r="L151" s="215" t="n">
        <v>3816</v>
      </c>
      <c r="M151" s="216" t="n">
        <v>10.707</v>
      </c>
      <c r="N151" s="217" t="n">
        <v>85.21</v>
      </c>
      <c r="O151" s="215" t="n">
        <v>3816</v>
      </c>
      <c r="P151" s="216" t="n">
        <v>10.604</v>
      </c>
      <c r="Q151" s="217" t="n">
        <v>42.6</v>
      </c>
      <c r="R151" s="215" t="n">
        <v>3816</v>
      </c>
      <c r="S151" s="216" t="n">
        <v>10.285</v>
      </c>
      <c r="T151" s="217" t="n">
        <v>21.3</v>
      </c>
      <c r="U151" s="215" t="n">
        <v>3815.9</v>
      </c>
      <c r="V151" s="216" t="n">
        <v>9.9646</v>
      </c>
      <c r="W151" s="217" t="n">
        <v>14.2</v>
      </c>
      <c r="X151" s="215" t="n">
        <v>3815.9</v>
      </c>
      <c r="Y151" s="216" t="n">
        <v>9.7774</v>
      </c>
      <c r="Z151" s="217" t="n">
        <v>10.65</v>
      </c>
      <c r="AA151" s="215" t="n">
        <v>3815.8</v>
      </c>
      <c r="AB151" s="216" t="n">
        <v>9.6446</v>
      </c>
      <c r="AC151" s="217" t="n">
        <v>8.519</v>
      </c>
      <c r="AD151" s="215" t="n">
        <v>3815.7</v>
      </c>
      <c r="AE151" s="216" t="n">
        <v>9.5416</v>
      </c>
      <c r="AF151" s="217" t="n">
        <v>7.099</v>
      </c>
      <c r="AG151" s="215" t="n">
        <v>3815.6</v>
      </c>
      <c r="AH151" s="216" t="n">
        <v>9.4574</v>
      </c>
      <c r="AI151" s="217" t="n">
        <v>6.085</v>
      </c>
      <c r="AJ151" s="215" t="n">
        <v>3815.6</v>
      </c>
      <c r="AK151" s="216" t="n">
        <v>9.3862</v>
      </c>
      <c r="AL151" s="217" t="n">
        <v>5.324</v>
      </c>
      <c r="AM151" s="215" t="n">
        <v>3815.5</v>
      </c>
      <c r="AN151" s="216" t="n">
        <v>9.3245</v>
      </c>
      <c r="AO151" s="217" t="n">
        <v>4.732</v>
      </c>
      <c r="AP151" s="215" t="n">
        <v>3815.4</v>
      </c>
      <c r="AQ151" s="216" t="n">
        <v>9.2701</v>
      </c>
      <c r="AR151" s="217" t="n">
        <v>4.259</v>
      </c>
      <c r="AS151" s="215" t="n">
        <v>3815.4</v>
      </c>
      <c r="AT151" s="216" t="n">
        <v>9.2214</v>
      </c>
      <c r="AU151" s="217" t="n">
        <v>2.129</v>
      </c>
      <c r="AV151" s="215" t="n">
        <v>3814.7</v>
      </c>
      <c r="AW151" s="216" t="n">
        <v>8.9009</v>
      </c>
      <c r="AX151" s="217" t="n">
        <v>1.418</v>
      </c>
      <c r="AY151" s="215" t="n">
        <v>3814</v>
      </c>
      <c r="AZ151" s="216" t="n">
        <v>8.7132</v>
      </c>
      <c r="BA151" s="217" t="n">
        <v>1.063</v>
      </c>
      <c r="BB151" s="215" t="n">
        <v>3813.3</v>
      </c>
      <c r="BC151" s="216" t="n">
        <v>8.5799</v>
      </c>
      <c r="BD151" s="217" t="n">
        <v>0.8505</v>
      </c>
      <c r="BE151" s="215" t="n">
        <v>3812.6</v>
      </c>
      <c r="BF151" s="216" t="n">
        <v>8.4763</v>
      </c>
      <c r="BG151" s="217" t="n">
        <v>0.4244</v>
      </c>
      <c r="BH151" s="215" t="n">
        <v>3809.1</v>
      </c>
      <c r="BI151" s="216" t="n">
        <v>8.1535</v>
      </c>
      <c r="BJ151" s="217" t="n">
        <v>0.2824</v>
      </c>
      <c r="BK151" s="215" t="n">
        <v>3805.6</v>
      </c>
      <c r="BL151" s="216" t="n">
        <v>7.9635</v>
      </c>
      <c r="BM151" s="217" t="n">
        <v>0.2114</v>
      </c>
      <c r="BN151" s="215" t="n">
        <v>3802.1</v>
      </c>
      <c r="BO151" s="216" t="n">
        <v>7.8278</v>
      </c>
      <c r="BP151" s="217" t="n">
        <v>0.1688</v>
      </c>
      <c r="BQ151" s="215" t="n">
        <v>3798.6</v>
      </c>
      <c r="BR151" s="216" t="n">
        <v>7.722</v>
      </c>
      <c r="BS151" s="217" t="n">
        <v>0.1404</v>
      </c>
      <c r="BT151" s="215" t="n">
        <v>3795.1</v>
      </c>
      <c r="BU151" s="216" t="n">
        <v>7.6349</v>
      </c>
      <c r="BV151" s="217" t="n">
        <v>0.1201</v>
      </c>
      <c r="BW151" s="215" t="n">
        <v>3791.6</v>
      </c>
      <c r="BX151" s="216" t="n">
        <v>7.5608</v>
      </c>
      <c r="BY151" s="217" t="n">
        <v>0.1049</v>
      </c>
      <c r="BZ151" s="215" t="n">
        <v>3788.1</v>
      </c>
      <c r="CA151" s="216" t="n">
        <v>7.4963</v>
      </c>
      <c r="CB151" s="217" t="n">
        <v>0.09304</v>
      </c>
      <c r="CC151" s="215" t="n">
        <v>3784.6</v>
      </c>
      <c r="CD151" s="216" t="n">
        <v>7.439</v>
      </c>
      <c r="CE151" s="217" t="n">
        <v>0.08358</v>
      </c>
      <c r="CF151" s="215" t="n">
        <v>3781.1</v>
      </c>
      <c r="CG151" s="216" t="n">
        <v>7.3874</v>
      </c>
      <c r="CH151" s="217" t="n">
        <v>0.06938</v>
      </c>
      <c r="CI151" s="215" t="n">
        <v>3774</v>
      </c>
      <c r="CJ151" s="216" t="n">
        <v>7.2974</v>
      </c>
      <c r="CK151" s="217" t="n">
        <v>0.05923</v>
      </c>
      <c r="CL151" s="215" t="n">
        <v>3766.9</v>
      </c>
      <c r="CM151" s="216" t="n">
        <v>7.2204</v>
      </c>
      <c r="CN151" s="217" t="n">
        <v>0.05162</v>
      </c>
      <c r="CO151" s="215" t="n">
        <v>3759.8</v>
      </c>
      <c r="CP151" s="216" t="n">
        <v>7.1528</v>
      </c>
      <c r="CQ151" s="217" t="n">
        <v>0.04571</v>
      </c>
      <c r="CR151" s="215" t="n">
        <v>3752.6</v>
      </c>
      <c r="CS151" s="216" t="n">
        <v>7.0924</v>
      </c>
      <c r="CT151" s="217" t="n">
        <v>0.04097</v>
      </c>
      <c r="CU151" s="215" t="n">
        <v>3745.4</v>
      </c>
      <c r="CV151" s="216" t="n">
        <v>7.0378</v>
      </c>
      <c r="CW151" s="217" t="n">
        <v>0.0371</v>
      </c>
      <c r="CX151" s="215" t="n">
        <v>3738.2</v>
      </c>
      <c r="CY151" s="216" t="n">
        <v>6.9878</v>
      </c>
      <c r="CZ151" s="217" t="n">
        <v>0.03387</v>
      </c>
      <c r="DA151" s="215" t="n">
        <v>3731</v>
      </c>
      <c r="DB151" s="216" t="n">
        <v>6.9416</v>
      </c>
      <c r="DC151" s="217" t="n">
        <v>0.03114</v>
      </c>
      <c r="DD151" s="215" t="n">
        <v>3723.8</v>
      </c>
      <c r="DE151" s="216" t="n">
        <v>6.8985</v>
      </c>
      <c r="DF151" s="217" t="n">
        <v>0.0288</v>
      </c>
      <c r="DG151" s="215" t="n">
        <v>3716.5</v>
      </c>
      <c r="DH151" s="216" t="n">
        <v>6.8582</v>
      </c>
      <c r="DI151" s="217" t="n">
        <v>0.02677</v>
      </c>
      <c r="DJ151" s="215" t="n">
        <v>3709.1</v>
      </c>
      <c r="DK151" s="216" t="n">
        <v>6.8202</v>
      </c>
      <c r="DL151" s="217" t="n">
        <v>0.025</v>
      </c>
      <c r="DM151" s="215" t="n">
        <v>3701.8</v>
      </c>
      <c r="DN151" s="216" t="n">
        <v>6.7842</v>
      </c>
      <c r="DO151" s="217" t="n">
        <v>0.02343</v>
      </c>
      <c r="DP151" s="215" t="n">
        <v>3694.4</v>
      </c>
      <c r="DQ151" s="216" t="n">
        <v>6.75</v>
      </c>
      <c r="DR151" s="217" t="n">
        <v>0.02204</v>
      </c>
      <c r="DS151" s="215" t="n">
        <v>3687</v>
      </c>
      <c r="DT151" s="216" t="n">
        <v>6.7174</v>
      </c>
      <c r="DU151" s="217" t="n">
        <v>0.0208</v>
      </c>
      <c r="DV151" s="215" t="n">
        <v>3679.6</v>
      </c>
      <c r="DW151" s="216" t="n">
        <v>6.6861</v>
      </c>
      <c r="DX151" s="217" t="n">
        <v>0.01968</v>
      </c>
      <c r="DY151" s="215" t="n">
        <v>3672.1</v>
      </c>
      <c r="DZ151" s="216" t="n">
        <v>6.6561</v>
      </c>
      <c r="EA151" s="217" t="n">
        <v>0.01866</v>
      </c>
      <c r="EB151" s="215" t="n">
        <v>3664.6</v>
      </c>
      <c r="EC151" s="216" t="n">
        <v>6.6273</v>
      </c>
      <c r="ED151" s="217" t="n">
        <v>0.01774</v>
      </c>
      <c r="EE151" s="215" t="n">
        <v>3657.1</v>
      </c>
      <c r="EF151" s="216" t="n">
        <v>6.5994</v>
      </c>
      <c r="EG151" s="217" t="n">
        <v>0.0169</v>
      </c>
      <c r="EH151" s="215" t="n">
        <v>3649.6</v>
      </c>
      <c r="EI151" s="216" t="n">
        <v>6.5725</v>
      </c>
      <c r="EJ151" s="217" t="n">
        <v>0.01613</v>
      </c>
      <c r="EK151" s="215" t="n">
        <v>3642</v>
      </c>
      <c r="EL151" s="216" t="n">
        <v>6.5464</v>
      </c>
      <c r="EM151" s="217" t="n">
        <v>0.01542</v>
      </c>
      <c r="EN151" s="215" t="n">
        <v>3634.4</v>
      </c>
      <c r="EO151" s="216" t="n">
        <v>6.5211</v>
      </c>
      <c r="EP151" s="217" t="n">
        <v>0.01476</v>
      </c>
      <c r="EQ151" s="215" t="n">
        <v>3626.8</v>
      </c>
      <c r="ER151" s="216" t="n">
        <v>6.4965</v>
      </c>
      <c r="ES151" s="217" t="n">
        <v>0.01416</v>
      </c>
      <c r="ET151" s="215" t="n">
        <v>3619.1</v>
      </c>
      <c r="EU151" s="216" t="n">
        <v>6.4725</v>
      </c>
      <c r="EV151" s="217" t="n">
        <v>0.0136</v>
      </c>
      <c r="EW151" s="215" t="n">
        <v>3611.4</v>
      </c>
      <c r="EX151" s="216" t="n">
        <v>6.4492</v>
      </c>
      <c r="EY151" s="217" t="n">
        <v>0.01307</v>
      </c>
      <c r="EZ151" s="215" t="n">
        <v>3603.8</v>
      </c>
      <c r="FA151" s="216" t="n">
        <v>6.4264</v>
      </c>
      <c r="FB151" s="217" t="n">
        <v>0.01258</v>
      </c>
      <c r="FC151" s="215" t="n">
        <v>3596</v>
      </c>
      <c r="FD151" s="216" t="n">
        <v>6.4042</v>
      </c>
      <c r="FE151" s="217" t="n">
        <v>0.01213</v>
      </c>
      <c r="FF151" s="215" t="n">
        <v>3588.3</v>
      </c>
      <c r="FG151" s="216" t="n">
        <v>6.3824</v>
      </c>
      <c r="FH151" s="217" t="n">
        <v>0.0117</v>
      </c>
      <c r="FI151" s="215" t="n">
        <v>3580.5</v>
      </c>
      <c r="FJ151" s="216" t="n">
        <v>6.3611</v>
      </c>
      <c r="FK151" s="217" t="n">
        <v>0.0113</v>
      </c>
      <c r="FL151" s="215" t="n">
        <v>3572.7</v>
      </c>
      <c r="FM151" s="216" t="n">
        <v>6.3402</v>
      </c>
      <c r="FN151" s="217" t="n">
        <v>0.01092</v>
      </c>
      <c r="FO151" s="215" t="n">
        <v>3564.9</v>
      </c>
      <c r="FP151" s="216" t="n">
        <v>6.3197</v>
      </c>
      <c r="FQ151" s="217" t="n">
        <v>0.01056</v>
      </c>
      <c r="FR151" s="215" t="n">
        <v>3557.1</v>
      </c>
      <c r="FS151" s="216" t="n">
        <v>6.2996</v>
      </c>
      <c r="FT151" s="217" t="n">
        <v>0.010227</v>
      </c>
      <c r="FU151" s="215" t="n">
        <v>3549.2</v>
      </c>
      <c r="FV151" s="216" t="n">
        <v>6.2798</v>
      </c>
      <c r="FW151" s="217" t="n">
        <v>0.00991</v>
      </c>
      <c r="FX151" s="215" t="n">
        <v>3541.4</v>
      </c>
      <c r="FY151" s="216" t="n">
        <v>6.2604</v>
      </c>
      <c r="FZ151" s="217" t="n">
        <v>0.009609</v>
      </c>
      <c r="GA151" s="215" t="n">
        <v>3533.5</v>
      </c>
      <c r="GB151" s="216" t="n">
        <v>6.2413</v>
      </c>
      <c r="GC151" s="217" t="n">
        <v>0.009324</v>
      </c>
      <c r="GD151" s="215" t="n">
        <v>3525.6</v>
      </c>
      <c r="GE151" s="216" t="n">
        <v>6.2225</v>
      </c>
      <c r="GF151" s="217" t="n">
        <v>0.009054</v>
      </c>
      <c r="GG151" s="215" t="n">
        <v>3517.7</v>
      </c>
      <c r="GH151" s="216" t="n">
        <v>6.204</v>
      </c>
      <c r="GI151" s="217" t="n">
        <v>0.008797</v>
      </c>
      <c r="GJ151" s="215" t="n">
        <v>3509.8</v>
      </c>
      <c r="GK151" s="216" t="n">
        <v>6.1858</v>
      </c>
      <c r="GL151" s="217" t="n">
        <v>0.008552</v>
      </c>
      <c r="GM151" s="215" t="n">
        <v>3501.9</v>
      </c>
      <c r="GN151" s="216" t="n">
        <v>6.1678</v>
      </c>
      <c r="GO151" s="217" t="n">
        <v>0.008319</v>
      </c>
      <c r="GP151" s="215" t="n">
        <v>3494</v>
      </c>
      <c r="GQ151" s="216" t="n">
        <v>6.1501</v>
      </c>
      <c r="GR151" s="217" t="n">
        <v>0.008097</v>
      </c>
      <c r="GS151" s="215" t="n">
        <v>3486.1</v>
      </c>
      <c r="GT151" s="216" t="n">
        <v>6.1326</v>
      </c>
      <c r="GU151" s="217" t="n">
        <v>0.007886</v>
      </c>
      <c r="GV151" s="215" t="n">
        <v>3478.2</v>
      </c>
      <c r="GW151" s="216" t="n">
        <v>6.1154</v>
      </c>
      <c r="GX151" s="217" t="n">
        <v>0.007683</v>
      </c>
      <c r="GY151" s="215" t="n">
        <v>3470.3</v>
      </c>
      <c r="GZ151" s="216" t="n">
        <v>6.0984</v>
      </c>
      <c r="HA151" s="217" t="n">
        <v>0.00749</v>
      </c>
      <c r="HB151" s="215" t="n">
        <v>3462.4</v>
      </c>
      <c r="HC151" s="216" t="n">
        <v>6.0816</v>
      </c>
      <c r="HD151" s="217" t="n">
        <v>0.007305</v>
      </c>
      <c r="HE151" s="215" t="n">
        <v>3454.4</v>
      </c>
      <c r="HF151" s="216" t="n">
        <v>6.065</v>
      </c>
      <c r="HG151" s="217" t="n">
        <v>0.007128</v>
      </c>
      <c r="HH151" s="215" t="n">
        <v>3446.5</v>
      </c>
      <c r="HI151" s="216" t="n">
        <v>6.0487</v>
      </c>
      <c r="HJ151" s="217" t="n">
        <v>0.006959</v>
      </c>
      <c r="HK151" s="215" t="n">
        <v>3438.7</v>
      </c>
      <c r="HL151" s="216" t="n">
        <v>6.0325</v>
      </c>
      <c r="HM151" s="217" t="n">
        <v>0.00664</v>
      </c>
      <c r="HN151" s="215" t="n">
        <v>3422.9</v>
      </c>
      <c r="HO151" s="216" t="n">
        <v>6.0007</v>
      </c>
      <c r="HP151" s="217" t="n">
        <v>0.006346</v>
      </c>
      <c r="HQ151" s="215" t="n">
        <v>3407.3</v>
      </c>
      <c r="HR151" s="216" t="n">
        <v>5.9697</v>
      </c>
      <c r="HS151" s="217" t="n">
        <v>0.006075</v>
      </c>
      <c r="HT151" s="215" t="n">
        <v>3391.7</v>
      </c>
      <c r="HU151" s="216" t="n">
        <v>5.9394</v>
      </c>
      <c r="HV151" s="217" t="n">
        <v>0.005824</v>
      </c>
      <c r="HW151" s="215" t="n">
        <v>3376.2</v>
      </c>
      <c r="HX151" s="216" t="n">
        <v>5.9097</v>
      </c>
      <c r="HY151" s="217" t="n">
        <v>0.005592</v>
      </c>
      <c r="HZ151" s="215" t="n">
        <v>3360.9</v>
      </c>
      <c r="IA151" s="216" t="n">
        <v>5.8807</v>
      </c>
      <c r="IB151" s="217" t="n">
        <v>0.005375</v>
      </c>
      <c r="IC151" s="215" t="n">
        <v>3345.7</v>
      </c>
      <c r="ID151" s="216" t="n">
        <v>5.8524</v>
      </c>
      <c r="IE151" s="217" t="n">
        <v>0.005174</v>
      </c>
      <c r="IF151" s="215" t="n">
        <v>3330.6</v>
      </c>
      <c r="IG151" s="216" t="n">
        <v>5.8246</v>
      </c>
      <c r="IH151" s="217" t="n">
        <v>0.004987</v>
      </c>
      <c r="II151" s="215" t="n">
        <v>3315.7</v>
      </c>
      <c r="IJ151" s="216" t="n">
        <v>5.7975</v>
      </c>
      <c r="IK151" s="217" t="n">
        <v>0.004812</v>
      </c>
      <c r="IL151" s="215" t="n">
        <v>3301.1</v>
      </c>
      <c r="IM151" s="216" t="n">
        <v>5.771</v>
      </c>
      <c r="IN151" s="217" t="n">
        <v>0.004648</v>
      </c>
      <c r="IO151" s="215" t="n">
        <v>3286.6</v>
      </c>
      <c r="IP151" s="216" t="n">
        <v>5.7451</v>
      </c>
      <c r="IQ151" s="217" t="n">
        <v>0.004496</v>
      </c>
      <c r="IR151" s="215" t="n">
        <v>3272.3</v>
      </c>
      <c r="IS151" s="216" t="n">
        <v>5.7198</v>
      </c>
      <c r="IT151" s="211"/>
      <c r="IU151" s="211"/>
      <c r="IV151" s="211"/>
    </row>
    <row r="152" s="212" customFormat="true" ht="13.5" hidden="false" customHeight="false" outlineLevel="0" collapsed="false">
      <c r="A152" s="213" t="n">
        <v>660</v>
      </c>
      <c r="B152" s="214" t="n">
        <v>430.66</v>
      </c>
      <c r="C152" s="215" t="n">
        <v>3838.4</v>
      </c>
      <c r="D152" s="216" t="n">
        <v>11.371</v>
      </c>
      <c r="E152" s="217" t="n">
        <v>215.3</v>
      </c>
      <c r="F152" s="215" t="n">
        <v>3838.4</v>
      </c>
      <c r="G152" s="216" t="n">
        <v>11.051</v>
      </c>
      <c r="H152" s="217" t="n">
        <v>143.55</v>
      </c>
      <c r="I152" s="215" t="n">
        <v>3838.4</v>
      </c>
      <c r="J152" s="216" t="n">
        <v>10.864</v>
      </c>
      <c r="K152" s="217" t="n">
        <v>107.66</v>
      </c>
      <c r="L152" s="215" t="n">
        <v>3838.4</v>
      </c>
      <c r="M152" s="216" t="n">
        <v>10.732</v>
      </c>
      <c r="N152" s="217" t="n">
        <v>86.13</v>
      </c>
      <c r="O152" s="215" t="n">
        <v>3838.4</v>
      </c>
      <c r="P152" s="216" t="n">
        <v>10.628</v>
      </c>
      <c r="Q152" s="217" t="n">
        <v>43.06</v>
      </c>
      <c r="R152" s="215" t="n">
        <v>3838.4</v>
      </c>
      <c r="S152" s="216" t="n">
        <v>10.309</v>
      </c>
      <c r="T152" s="217" t="n">
        <v>21.53</v>
      </c>
      <c r="U152" s="215" t="n">
        <v>3838.3</v>
      </c>
      <c r="V152" s="216" t="n">
        <v>9.9887</v>
      </c>
      <c r="W152" s="217" t="n">
        <v>14.35</v>
      </c>
      <c r="X152" s="215" t="n">
        <v>3838.2</v>
      </c>
      <c r="Y152" s="216" t="n">
        <v>9.8015</v>
      </c>
      <c r="Z152" s="217" t="n">
        <v>10.76</v>
      </c>
      <c r="AA152" s="215" t="n">
        <v>3838.2</v>
      </c>
      <c r="AB152" s="216" t="n">
        <v>9.6687</v>
      </c>
      <c r="AC152" s="217" t="n">
        <v>8.612</v>
      </c>
      <c r="AD152" s="215" t="n">
        <v>3838.1</v>
      </c>
      <c r="AE152" s="216" t="n">
        <v>9.5657</v>
      </c>
      <c r="AF152" s="217" t="n">
        <v>7.176</v>
      </c>
      <c r="AG152" s="215" t="n">
        <v>3838</v>
      </c>
      <c r="AH152" s="216" t="n">
        <v>9.4815</v>
      </c>
      <c r="AI152" s="217" t="n">
        <v>6.151</v>
      </c>
      <c r="AJ152" s="215" t="n">
        <v>3838</v>
      </c>
      <c r="AK152" s="216" t="n">
        <v>9.4103</v>
      </c>
      <c r="AL152" s="217" t="n">
        <v>5.382</v>
      </c>
      <c r="AM152" s="215" t="n">
        <v>3837.9</v>
      </c>
      <c r="AN152" s="216" t="n">
        <v>9.3486</v>
      </c>
      <c r="AO152" s="217" t="n">
        <v>4.784</v>
      </c>
      <c r="AP152" s="215" t="n">
        <v>3837.8</v>
      </c>
      <c r="AQ152" s="216" t="n">
        <v>9.2942</v>
      </c>
      <c r="AR152" s="217" t="n">
        <v>4.305</v>
      </c>
      <c r="AS152" s="215" t="n">
        <v>3837.8</v>
      </c>
      <c r="AT152" s="216" t="n">
        <v>9.2455</v>
      </c>
      <c r="AU152" s="217" t="n">
        <v>2.152</v>
      </c>
      <c r="AV152" s="215" t="n">
        <v>3837.1</v>
      </c>
      <c r="AW152" s="216" t="n">
        <v>8.9251</v>
      </c>
      <c r="AX152" s="217" t="n">
        <v>1.434</v>
      </c>
      <c r="AY152" s="215" t="n">
        <v>3836.4</v>
      </c>
      <c r="AZ152" s="216" t="n">
        <v>8.7374</v>
      </c>
      <c r="BA152" s="217" t="n">
        <v>1.075</v>
      </c>
      <c r="BB152" s="215" t="n">
        <v>3835.7</v>
      </c>
      <c r="BC152" s="216" t="n">
        <v>8.604</v>
      </c>
      <c r="BD152" s="217" t="n">
        <v>0.8597</v>
      </c>
      <c r="BE152" s="215" t="n">
        <v>3835</v>
      </c>
      <c r="BF152" s="216" t="n">
        <v>8.5005</v>
      </c>
      <c r="BG152" s="217" t="n">
        <v>0.4291</v>
      </c>
      <c r="BH152" s="215" t="n">
        <v>3831.6</v>
      </c>
      <c r="BI152" s="216" t="n">
        <v>8.1778</v>
      </c>
      <c r="BJ152" s="217" t="n">
        <v>0.2855</v>
      </c>
      <c r="BK152" s="215" t="n">
        <v>3828.2</v>
      </c>
      <c r="BL152" s="216" t="n">
        <v>7.9879</v>
      </c>
      <c r="BM152" s="217" t="n">
        <v>0.2138</v>
      </c>
      <c r="BN152" s="215" t="n">
        <v>3824.8</v>
      </c>
      <c r="BO152" s="216" t="n">
        <v>7.8523</v>
      </c>
      <c r="BP152" s="217" t="n">
        <v>0.1707</v>
      </c>
      <c r="BQ152" s="215" t="n">
        <v>3821.4</v>
      </c>
      <c r="BR152" s="216" t="n">
        <v>7.7465</v>
      </c>
      <c r="BS152" s="217" t="n">
        <v>0.142</v>
      </c>
      <c r="BT152" s="215" t="n">
        <v>3818</v>
      </c>
      <c r="BU152" s="216" t="n">
        <v>7.6596</v>
      </c>
      <c r="BV152" s="217" t="n">
        <v>0.1215</v>
      </c>
      <c r="BW152" s="215" t="n">
        <v>3814.6</v>
      </c>
      <c r="BX152" s="216" t="n">
        <v>7.5856</v>
      </c>
      <c r="BY152" s="217" t="n">
        <v>0.1061</v>
      </c>
      <c r="BZ152" s="215" t="n">
        <v>3811.2</v>
      </c>
      <c r="CA152" s="216" t="n">
        <v>7.5211</v>
      </c>
      <c r="CB152" s="217" t="n">
        <v>0.09413</v>
      </c>
      <c r="CC152" s="215" t="n">
        <v>3807.7</v>
      </c>
      <c r="CD152" s="216" t="n">
        <v>7.464</v>
      </c>
      <c r="CE152" s="217" t="n">
        <v>0.08456</v>
      </c>
      <c r="CF152" s="215" t="n">
        <v>3804.3</v>
      </c>
      <c r="CG152" s="216" t="n">
        <v>7.4125</v>
      </c>
      <c r="CH152" s="217" t="n">
        <v>0.0702</v>
      </c>
      <c r="CI152" s="215" t="n">
        <v>3797.4</v>
      </c>
      <c r="CJ152" s="216" t="n">
        <v>7.3226</v>
      </c>
      <c r="CK152" s="217" t="n">
        <v>0.05995</v>
      </c>
      <c r="CL152" s="215" t="n">
        <v>3790.5</v>
      </c>
      <c r="CM152" s="216" t="n">
        <v>7.2458</v>
      </c>
      <c r="CN152" s="217" t="n">
        <v>0.05226</v>
      </c>
      <c r="CO152" s="215" t="n">
        <v>3783.6</v>
      </c>
      <c r="CP152" s="216" t="n">
        <v>7.1784</v>
      </c>
      <c r="CQ152" s="217" t="n">
        <v>0.04628</v>
      </c>
      <c r="CR152" s="215" t="n">
        <v>3776.6</v>
      </c>
      <c r="CS152" s="216" t="n">
        <v>7.1183</v>
      </c>
      <c r="CT152" s="217" t="n">
        <v>0.04149</v>
      </c>
      <c r="CU152" s="215" t="n">
        <v>3769.7</v>
      </c>
      <c r="CV152" s="216" t="n">
        <v>7.0639</v>
      </c>
      <c r="CW152" s="217" t="n">
        <v>0.03758</v>
      </c>
      <c r="CX152" s="215" t="n">
        <v>3762.7</v>
      </c>
      <c r="CY152" s="216" t="n">
        <v>7.0141</v>
      </c>
      <c r="CZ152" s="217" t="n">
        <v>0.03432</v>
      </c>
      <c r="DA152" s="215" t="n">
        <v>3755.6</v>
      </c>
      <c r="DB152" s="216" t="n">
        <v>6.9681</v>
      </c>
      <c r="DC152" s="217" t="n">
        <v>0.03156</v>
      </c>
      <c r="DD152" s="215" t="n">
        <v>3748.6</v>
      </c>
      <c r="DE152" s="216" t="n">
        <v>6.9253</v>
      </c>
      <c r="DF152" s="217" t="n">
        <v>0.02919</v>
      </c>
      <c r="DG152" s="215" t="n">
        <v>3741.5</v>
      </c>
      <c r="DH152" s="216" t="n">
        <v>6.8852</v>
      </c>
      <c r="DI152" s="217" t="n">
        <v>0.02714</v>
      </c>
      <c r="DJ152" s="215" t="n">
        <v>3734.4</v>
      </c>
      <c r="DK152" s="216" t="n">
        <v>6.8474</v>
      </c>
      <c r="DL152" s="217" t="n">
        <v>0.02535</v>
      </c>
      <c r="DM152" s="215" t="n">
        <v>3727.3</v>
      </c>
      <c r="DN152" s="216" t="n">
        <v>6.8117</v>
      </c>
      <c r="DO152" s="217" t="n">
        <v>0.02376</v>
      </c>
      <c r="DP152" s="215" t="n">
        <v>3720.2</v>
      </c>
      <c r="DQ152" s="216" t="n">
        <v>6.7777</v>
      </c>
      <c r="DR152" s="217" t="n">
        <v>0.02236</v>
      </c>
      <c r="DS152" s="215" t="n">
        <v>3713</v>
      </c>
      <c r="DT152" s="216" t="n">
        <v>6.7454</v>
      </c>
      <c r="DU152" s="217" t="n">
        <v>0.0211</v>
      </c>
      <c r="DV152" s="215" t="n">
        <v>3705.8</v>
      </c>
      <c r="DW152" s="216" t="n">
        <v>6.7144</v>
      </c>
      <c r="DX152" s="217" t="n">
        <v>0.01997</v>
      </c>
      <c r="DY152" s="215" t="n">
        <v>3698.6</v>
      </c>
      <c r="DZ152" s="216" t="n">
        <v>6.6846</v>
      </c>
      <c r="EA152" s="217" t="n">
        <v>0.01894</v>
      </c>
      <c r="EB152" s="215" t="n">
        <v>3691.4</v>
      </c>
      <c r="EC152" s="216" t="n">
        <v>6.656</v>
      </c>
      <c r="ED152" s="217" t="n">
        <v>0.01801</v>
      </c>
      <c r="EE152" s="215" t="n">
        <v>3684.1</v>
      </c>
      <c r="EF152" s="216" t="n">
        <v>6.6285</v>
      </c>
      <c r="EG152" s="217" t="n">
        <v>0.01716</v>
      </c>
      <c r="EH152" s="215" t="n">
        <v>3676.8</v>
      </c>
      <c r="EI152" s="216" t="n">
        <v>6.6018</v>
      </c>
      <c r="EJ152" s="217" t="n">
        <v>0.01638</v>
      </c>
      <c r="EK152" s="215" t="n">
        <v>3669.5</v>
      </c>
      <c r="EL152" s="216" t="n">
        <v>6.576</v>
      </c>
      <c r="EM152" s="217" t="n">
        <v>0.01567</v>
      </c>
      <c r="EN152" s="215" t="n">
        <v>3662.2</v>
      </c>
      <c r="EO152" s="216" t="n">
        <v>6.551</v>
      </c>
      <c r="EP152" s="217" t="n">
        <v>0.015</v>
      </c>
      <c r="EQ152" s="215" t="n">
        <v>3654.8</v>
      </c>
      <c r="ER152" s="216" t="n">
        <v>6.5267</v>
      </c>
      <c r="ES152" s="217" t="n">
        <v>0.01439</v>
      </c>
      <c r="ET152" s="215" t="n">
        <v>3647.4</v>
      </c>
      <c r="EU152" s="216" t="n">
        <v>6.503</v>
      </c>
      <c r="EV152" s="217" t="n">
        <v>0.01383</v>
      </c>
      <c r="EW152" s="215" t="n">
        <v>3640</v>
      </c>
      <c r="EX152" s="216" t="n">
        <v>6.48</v>
      </c>
      <c r="EY152" s="217" t="n">
        <v>0.0133</v>
      </c>
      <c r="EZ152" s="215" t="n">
        <v>3632.6</v>
      </c>
      <c r="FA152" s="216" t="n">
        <v>6.4575</v>
      </c>
      <c r="FB152" s="217" t="n">
        <v>0.0128</v>
      </c>
      <c r="FC152" s="215" t="n">
        <v>3625.2</v>
      </c>
      <c r="FD152" s="216" t="n">
        <v>6.4356</v>
      </c>
      <c r="FE152" s="217" t="n">
        <v>0.01234</v>
      </c>
      <c r="FF152" s="215" t="n">
        <v>3617.7</v>
      </c>
      <c r="FG152" s="216" t="n">
        <v>6.4141</v>
      </c>
      <c r="FH152" s="217" t="n">
        <v>0.01191</v>
      </c>
      <c r="FI152" s="215" t="n">
        <v>3610.2</v>
      </c>
      <c r="FJ152" s="216" t="n">
        <v>6.3931</v>
      </c>
      <c r="FK152" s="217" t="n">
        <v>0.0115</v>
      </c>
      <c r="FL152" s="215" t="n">
        <v>3602.7</v>
      </c>
      <c r="FM152" s="216" t="n">
        <v>6.3725</v>
      </c>
      <c r="FN152" s="217" t="n">
        <v>0.01112</v>
      </c>
      <c r="FO152" s="215" t="n">
        <v>3595.2</v>
      </c>
      <c r="FP152" s="216" t="n">
        <v>6.3524</v>
      </c>
      <c r="FQ152" s="217" t="n">
        <v>0.01076</v>
      </c>
      <c r="FR152" s="215" t="n">
        <v>3587.7</v>
      </c>
      <c r="FS152" s="216" t="n">
        <v>6.3326</v>
      </c>
      <c r="FT152" s="217" t="n">
        <v>0.01042</v>
      </c>
      <c r="FU152" s="215" t="n">
        <v>3580.2</v>
      </c>
      <c r="FV152" s="216" t="n">
        <v>6.3131</v>
      </c>
      <c r="FW152" s="217" t="n">
        <v>0.010101</v>
      </c>
      <c r="FX152" s="215" t="n">
        <v>3572.6</v>
      </c>
      <c r="FY152" s="216" t="n">
        <v>6.294</v>
      </c>
      <c r="FZ152" s="217" t="n">
        <v>0.009797</v>
      </c>
      <c r="GA152" s="215" t="n">
        <v>3565.1</v>
      </c>
      <c r="GB152" s="216" t="n">
        <v>6.2753</v>
      </c>
      <c r="GC152" s="217" t="n">
        <v>0.009509</v>
      </c>
      <c r="GD152" s="215" t="n">
        <v>3557.5</v>
      </c>
      <c r="GE152" s="216" t="n">
        <v>6.2568</v>
      </c>
      <c r="GF152" s="217" t="n">
        <v>0.009236</v>
      </c>
      <c r="GG152" s="215" t="n">
        <v>3549.9</v>
      </c>
      <c r="GH152" s="216" t="n">
        <v>6.2387</v>
      </c>
      <c r="GI152" s="217" t="n">
        <v>0.008976</v>
      </c>
      <c r="GJ152" s="215" t="n">
        <v>3542.3</v>
      </c>
      <c r="GK152" s="216" t="n">
        <v>6.2208</v>
      </c>
      <c r="GL152" s="217" t="n">
        <v>0.008729</v>
      </c>
      <c r="GM152" s="215" t="n">
        <v>3534.7</v>
      </c>
      <c r="GN152" s="216" t="n">
        <v>6.2032</v>
      </c>
      <c r="GO152" s="217" t="n">
        <v>0.008493</v>
      </c>
      <c r="GP152" s="215" t="n">
        <v>3527.1</v>
      </c>
      <c r="GQ152" s="216" t="n">
        <v>6.1858</v>
      </c>
      <c r="GR152" s="217" t="n">
        <v>0.008269</v>
      </c>
      <c r="GS152" s="215" t="n">
        <v>3519.5</v>
      </c>
      <c r="GT152" s="216" t="n">
        <v>6.1687</v>
      </c>
      <c r="GU152" s="217" t="n">
        <v>0.008055</v>
      </c>
      <c r="GV152" s="215" t="n">
        <v>3511.9</v>
      </c>
      <c r="GW152" s="216" t="n">
        <v>6.1518</v>
      </c>
      <c r="GX152" s="217" t="n">
        <v>0.007851</v>
      </c>
      <c r="GY152" s="215" t="n">
        <v>3504.4</v>
      </c>
      <c r="GZ152" s="216" t="n">
        <v>6.1351</v>
      </c>
      <c r="HA152" s="217" t="n">
        <v>0.007655</v>
      </c>
      <c r="HB152" s="215" t="n">
        <v>3496.8</v>
      </c>
      <c r="HC152" s="216" t="n">
        <v>6.1187</v>
      </c>
      <c r="HD152" s="217" t="n">
        <v>0.007468</v>
      </c>
      <c r="HE152" s="215" t="n">
        <v>3489.2</v>
      </c>
      <c r="HF152" s="216" t="n">
        <v>6.1024</v>
      </c>
      <c r="HG152" s="217" t="n">
        <v>0.007289</v>
      </c>
      <c r="HH152" s="215" t="n">
        <v>3481.6</v>
      </c>
      <c r="HI152" s="216" t="n">
        <v>6.0864</v>
      </c>
      <c r="HJ152" s="217" t="n">
        <v>0.007118</v>
      </c>
      <c r="HK152" s="215" t="n">
        <v>3474</v>
      </c>
      <c r="HL152" s="216" t="n">
        <v>6.0706</v>
      </c>
      <c r="HM152" s="217" t="n">
        <v>0.006795</v>
      </c>
      <c r="HN152" s="215" t="n">
        <v>3458.9</v>
      </c>
      <c r="HO152" s="216" t="n">
        <v>6.0395</v>
      </c>
      <c r="HP152" s="217" t="n">
        <v>0.006498</v>
      </c>
      <c r="HQ152" s="215" t="n">
        <v>3443.9</v>
      </c>
      <c r="HR152" s="216" t="n">
        <v>6.0091</v>
      </c>
      <c r="HS152" s="217" t="n">
        <v>0.006224</v>
      </c>
      <c r="HT152" s="215" t="n">
        <v>3428.9</v>
      </c>
      <c r="HU152" s="216" t="n">
        <v>5.9795</v>
      </c>
      <c r="HV152" s="217" t="n">
        <v>0.005969</v>
      </c>
      <c r="HW152" s="215" t="n">
        <v>3414.1</v>
      </c>
      <c r="HX152" s="216" t="n">
        <v>5.9505</v>
      </c>
      <c r="HY152" s="217" t="n">
        <v>0.005733</v>
      </c>
      <c r="HZ152" s="215" t="n">
        <v>3399.3</v>
      </c>
      <c r="IA152" s="216" t="n">
        <v>5.9221</v>
      </c>
      <c r="IB152" s="217" t="n">
        <v>0.005514</v>
      </c>
      <c r="IC152" s="215" t="n">
        <v>3384.7</v>
      </c>
      <c r="ID152" s="216" t="n">
        <v>5.8944</v>
      </c>
      <c r="IE152" s="217" t="n">
        <v>0.00531</v>
      </c>
      <c r="IF152" s="215" t="n">
        <v>3370.2</v>
      </c>
      <c r="IG152" s="216" t="n">
        <v>5.8673</v>
      </c>
      <c r="IH152" s="217" t="n">
        <v>0.005119</v>
      </c>
      <c r="II152" s="215" t="n">
        <v>3355.9</v>
      </c>
      <c r="IJ152" s="216" t="n">
        <v>5.8408</v>
      </c>
      <c r="IK152" s="217" t="n">
        <v>0.004942</v>
      </c>
      <c r="IL152" s="215" t="n">
        <v>3341.7</v>
      </c>
      <c r="IM152" s="216" t="n">
        <v>5.8148</v>
      </c>
      <c r="IN152" s="217" t="n">
        <v>0.004775</v>
      </c>
      <c r="IO152" s="215" t="n">
        <v>3327.7</v>
      </c>
      <c r="IP152" s="216" t="n">
        <v>5.7894</v>
      </c>
      <c r="IQ152" s="217" t="n">
        <v>0.00462</v>
      </c>
      <c r="IR152" s="215" t="n">
        <v>3314</v>
      </c>
      <c r="IS152" s="216" t="n">
        <v>5.7646</v>
      </c>
      <c r="IT152" s="211"/>
      <c r="IU152" s="211"/>
      <c r="IV152" s="211"/>
    </row>
    <row r="153" s="212" customFormat="true" ht="13.5" hidden="false" customHeight="false" outlineLevel="0" collapsed="false">
      <c r="A153" s="213" t="n">
        <v>670</v>
      </c>
      <c r="B153" s="214" t="n">
        <v>435.27</v>
      </c>
      <c r="C153" s="215" t="n">
        <v>3860.9</v>
      </c>
      <c r="D153" s="216" t="n">
        <v>11.395</v>
      </c>
      <c r="E153" s="217" t="n">
        <v>217.6</v>
      </c>
      <c r="F153" s="215" t="n">
        <v>3860.8</v>
      </c>
      <c r="G153" s="216" t="n">
        <v>11.075</v>
      </c>
      <c r="H153" s="217" t="n">
        <v>145.09</v>
      </c>
      <c r="I153" s="215" t="n">
        <v>3860.8</v>
      </c>
      <c r="J153" s="216" t="n">
        <v>10.888</v>
      </c>
      <c r="K153" s="217" t="n">
        <v>108.82</v>
      </c>
      <c r="L153" s="215" t="n">
        <v>3860.8</v>
      </c>
      <c r="M153" s="216" t="n">
        <v>10.755</v>
      </c>
      <c r="N153" s="217" t="n">
        <v>87.05</v>
      </c>
      <c r="O153" s="215" t="n">
        <v>3860.8</v>
      </c>
      <c r="P153" s="216" t="n">
        <v>10.652</v>
      </c>
      <c r="Q153" s="217" t="n">
        <v>43.53</v>
      </c>
      <c r="R153" s="215" t="n">
        <v>3860.8</v>
      </c>
      <c r="S153" s="216" t="n">
        <v>10.333</v>
      </c>
      <c r="T153" s="217" t="n">
        <v>21.76</v>
      </c>
      <c r="U153" s="215" t="n">
        <v>3860.7</v>
      </c>
      <c r="V153" s="216" t="n">
        <v>10.013</v>
      </c>
      <c r="W153" s="217" t="n">
        <v>14.51</v>
      </c>
      <c r="X153" s="215" t="n">
        <v>3860.7</v>
      </c>
      <c r="Y153" s="216" t="n">
        <v>9.8254</v>
      </c>
      <c r="Z153" s="217" t="n">
        <v>10.88</v>
      </c>
      <c r="AA153" s="215" t="n">
        <v>3860.6</v>
      </c>
      <c r="AB153" s="216" t="n">
        <v>9.6926</v>
      </c>
      <c r="AC153" s="217" t="n">
        <v>8.704</v>
      </c>
      <c r="AD153" s="215" t="n">
        <v>3860.5</v>
      </c>
      <c r="AE153" s="216" t="n">
        <v>9.5896</v>
      </c>
      <c r="AF153" s="217" t="n">
        <v>7.253</v>
      </c>
      <c r="AG153" s="215" t="n">
        <v>3860.5</v>
      </c>
      <c r="AH153" s="216" t="n">
        <v>9.5054</v>
      </c>
      <c r="AI153" s="217" t="n">
        <v>6.217</v>
      </c>
      <c r="AJ153" s="215" t="n">
        <v>3860.4</v>
      </c>
      <c r="AK153" s="216" t="n">
        <v>9.4342</v>
      </c>
      <c r="AL153" s="217" t="n">
        <v>5.439</v>
      </c>
      <c r="AM153" s="215" t="n">
        <v>3860.3</v>
      </c>
      <c r="AN153" s="216" t="n">
        <v>9.3725</v>
      </c>
      <c r="AO153" s="217" t="n">
        <v>4.835</v>
      </c>
      <c r="AP153" s="215" t="n">
        <v>3860.3</v>
      </c>
      <c r="AQ153" s="216" t="n">
        <v>9.3181</v>
      </c>
      <c r="AR153" s="217" t="n">
        <v>4.351</v>
      </c>
      <c r="AS153" s="215" t="n">
        <v>3860.2</v>
      </c>
      <c r="AT153" s="216" t="n">
        <v>9.2694</v>
      </c>
      <c r="AU153" s="217" t="n">
        <v>2.175</v>
      </c>
      <c r="AV153" s="215" t="n">
        <v>3859.5</v>
      </c>
      <c r="AW153" s="216" t="n">
        <v>8.949</v>
      </c>
      <c r="AX153" s="217" t="n">
        <v>1.449</v>
      </c>
      <c r="AY153" s="215" t="n">
        <v>3858.9</v>
      </c>
      <c r="AZ153" s="216" t="n">
        <v>8.7613</v>
      </c>
      <c r="BA153" s="217" t="n">
        <v>1.087</v>
      </c>
      <c r="BB153" s="215" t="n">
        <v>3858.2</v>
      </c>
      <c r="BC153" s="216" t="n">
        <v>8.628</v>
      </c>
      <c r="BD153" s="217" t="n">
        <v>0.869</v>
      </c>
      <c r="BE153" s="215" t="n">
        <v>3857.6</v>
      </c>
      <c r="BF153" s="216" t="n">
        <v>8.5245</v>
      </c>
      <c r="BG153" s="217" t="n">
        <v>0.4338</v>
      </c>
      <c r="BH153" s="215" t="n">
        <v>3854.2</v>
      </c>
      <c r="BI153" s="216" t="n">
        <v>8.2019</v>
      </c>
      <c r="BJ153" s="217" t="n">
        <v>0.2887</v>
      </c>
      <c r="BK153" s="215" t="n">
        <v>3850.9</v>
      </c>
      <c r="BL153" s="216" t="n">
        <v>8.0121</v>
      </c>
      <c r="BM153" s="217" t="n">
        <v>0.2161</v>
      </c>
      <c r="BN153" s="215" t="n">
        <v>3847.6</v>
      </c>
      <c r="BO153" s="216" t="n">
        <v>7.8766</v>
      </c>
      <c r="BP153" s="217" t="n">
        <v>0.1726</v>
      </c>
      <c r="BQ153" s="215" t="n">
        <v>3844.3</v>
      </c>
      <c r="BR153" s="216" t="n">
        <v>7.7709</v>
      </c>
      <c r="BS153" s="217" t="n">
        <v>0.1436</v>
      </c>
      <c r="BT153" s="215" t="n">
        <v>3840.9</v>
      </c>
      <c r="BU153" s="216" t="n">
        <v>7.684</v>
      </c>
      <c r="BV153" s="217" t="n">
        <v>0.1228</v>
      </c>
      <c r="BW153" s="215" t="n">
        <v>3837.6</v>
      </c>
      <c r="BX153" s="216" t="n">
        <v>7.6101</v>
      </c>
      <c r="BY153" s="217" t="n">
        <v>0.1073</v>
      </c>
      <c r="BZ153" s="215" t="n">
        <v>3834.3</v>
      </c>
      <c r="CA153" s="216" t="n">
        <v>7.5458</v>
      </c>
      <c r="CB153" s="217" t="n">
        <v>0.09521</v>
      </c>
      <c r="CC153" s="215" t="n">
        <v>3830.9</v>
      </c>
      <c r="CD153" s="216" t="n">
        <v>7.4887</v>
      </c>
      <c r="CE153" s="217" t="n">
        <v>0.08554</v>
      </c>
      <c r="CF153" s="215" t="n">
        <v>3827.6</v>
      </c>
      <c r="CG153" s="216" t="n">
        <v>7.4373</v>
      </c>
      <c r="CH153" s="217" t="n">
        <v>0.07103</v>
      </c>
      <c r="CI153" s="215" t="n">
        <v>3820.9</v>
      </c>
      <c r="CJ153" s="216" t="n">
        <v>7.3477</v>
      </c>
      <c r="CK153" s="217" t="n">
        <v>0.06066</v>
      </c>
      <c r="CL153" s="215" t="n">
        <v>3814.2</v>
      </c>
      <c r="CM153" s="216" t="n">
        <v>7.271</v>
      </c>
      <c r="CN153" s="217" t="n">
        <v>0.05289</v>
      </c>
      <c r="CO153" s="215" t="n">
        <v>3807.4</v>
      </c>
      <c r="CP153" s="216" t="n">
        <v>7.2038</v>
      </c>
      <c r="CQ153" s="217" t="n">
        <v>0.04685</v>
      </c>
      <c r="CR153" s="215" t="n">
        <v>3800.6</v>
      </c>
      <c r="CS153" s="216" t="n">
        <v>7.1439</v>
      </c>
      <c r="CT153" s="217" t="n">
        <v>0.04201</v>
      </c>
      <c r="CU153" s="215" t="n">
        <v>3793.9</v>
      </c>
      <c r="CV153" s="216" t="n">
        <v>7.0897</v>
      </c>
      <c r="CW153" s="217" t="n">
        <v>0.03806</v>
      </c>
      <c r="CX153" s="215" t="n">
        <v>3787.1</v>
      </c>
      <c r="CY153" s="216" t="n">
        <v>7.0401</v>
      </c>
      <c r="CZ153" s="217" t="n">
        <v>0.03476</v>
      </c>
      <c r="DA153" s="215" t="n">
        <v>3780.2</v>
      </c>
      <c r="DB153" s="216" t="n">
        <v>6.9943</v>
      </c>
      <c r="DC153" s="217" t="n">
        <v>0.03197</v>
      </c>
      <c r="DD153" s="215" t="n">
        <v>3773.4</v>
      </c>
      <c r="DE153" s="216" t="n">
        <v>6.9517</v>
      </c>
      <c r="DF153" s="217" t="n">
        <v>0.02958</v>
      </c>
      <c r="DG153" s="215" t="n">
        <v>3766.6</v>
      </c>
      <c r="DH153" s="216" t="n">
        <v>6.9119</v>
      </c>
      <c r="DI153" s="217" t="n">
        <v>0.02751</v>
      </c>
      <c r="DJ153" s="215" t="n">
        <v>3759.7</v>
      </c>
      <c r="DK153" s="216" t="n">
        <v>6.8743</v>
      </c>
      <c r="DL153" s="217" t="n">
        <v>0.02569</v>
      </c>
      <c r="DM153" s="215" t="n">
        <v>3752.8</v>
      </c>
      <c r="DN153" s="216" t="n">
        <v>6.8388</v>
      </c>
      <c r="DO153" s="217" t="n">
        <v>0.0241</v>
      </c>
      <c r="DP153" s="215" t="n">
        <v>3745.8</v>
      </c>
      <c r="DQ153" s="216" t="n">
        <v>6.8051</v>
      </c>
      <c r="DR153" s="217" t="n">
        <v>0.02267</v>
      </c>
      <c r="DS153" s="215" t="n">
        <v>3738.9</v>
      </c>
      <c r="DT153" s="216" t="n">
        <v>6.773</v>
      </c>
      <c r="DU153" s="217" t="n">
        <v>0.0214</v>
      </c>
      <c r="DV153" s="215" t="n">
        <v>3731.9</v>
      </c>
      <c r="DW153" s="216" t="n">
        <v>6.7422</v>
      </c>
      <c r="DX153" s="217" t="n">
        <v>0.02026</v>
      </c>
      <c r="DY153" s="215" t="n">
        <v>3724.9</v>
      </c>
      <c r="DZ153" s="216" t="n">
        <v>6.7127</v>
      </c>
      <c r="EA153" s="217" t="n">
        <v>0.01922</v>
      </c>
      <c r="EB153" s="215" t="n">
        <v>3717.9</v>
      </c>
      <c r="EC153" s="216" t="n">
        <v>6.6844</v>
      </c>
      <c r="ED153" s="217" t="n">
        <v>0.01828</v>
      </c>
      <c r="EE153" s="215" t="n">
        <v>3710.9</v>
      </c>
      <c r="EF153" s="216" t="n">
        <v>6.6571</v>
      </c>
      <c r="EG153" s="217" t="n">
        <v>0.01742</v>
      </c>
      <c r="EH153" s="215" t="n">
        <v>3703.9</v>
      </c>
      <c r="EI153" s="216" t="n">
        <v>6.6307</v>
      </c>
      <c r="EJ153" s="217" t="n">
        <v>0.01664</v>
      </c>
      <c r="EK153" s="215" t="n">
        <v>3696.8</v>
      </c>
      <c r="EL153" s="216" t="n">
        <v>6.6051</v>
      </c>
      <c r="EM153" s="217" t="n">
        <v>0.01591</v>
      </c>
      <c r="EN153" s="215" t="n">
        <v>3689.7</v>
      </c>
      <c r="EO153" s="216" t="n">
        <v>6.5804</v>
      </c>
      <c r="EP153" s="217" t="n">
        <v>0.01524</v>
      </c>
      <c r="EQ153" s="215" t="n">
        <v>3682.6</v>
      </c>
      <c r="ER153" s="216" t="n">
        <v>6.5563</v>
      </c>
      <c r="ES153" s="217" t="n">
        <v>0.01462</v>
      </c>
      <c r="ET153" s="215" t="n">
        <v>3675.5</v>
      </c>
      <c r="EU153" s="216" t="n">
        <v>6.533</v>
      </c>
      <c r="EV153" s="217" t="n">
        <v>0.01405</v>
      </c>
      <c r="EW153" s="215" t="n">
        <v>3668.4</v>
      </c>
      <c r="EX153" s="216" t="n">
        <v>6.5102</v>
      </c>
      <c r="EY153" s="217" t="n">
        <v>0.01352</v>
      </c>
      <c r="EZ153" s="215" t="n">
        <v>3661.2</v>
      </c>
      <c r="FA153" s="216" t="n">
        <v>6.488</v>
      </c>
      <c r="FB153" s="217" t="n">
        <v>0.01302</v>
      </c>
      <c r="FC153" s="215" t="n">
        <v>3654</v>
      </c>
      <c r="FD153" s="216" t="n">
        <v>6.4663</v>
      </c>
      <c r="FE153" s="217" t="n">
        <v>0.01255</v>
      </c>
      <c r="FF153" s="215" t="n">
        <v>3646.8</v>
      </c>
      <c r="FG153" s="216" t="n">
        <v>6.4451</v>
      </c>
      <c r="FH153" s="217" t="n">
        <v>0.01212</v>
      </c>
      <c r="FI153" s="215" t="n">
        <v>3639.6</v>
      </c>
      <c r="FJ153" s="216" t="n">
        <v>6.4244</v>
      </c>
      <c r="FK153" s="217" t="n">
        <v>0.0117</v>
      </c>
      <c r="FL153" s="215" t="n">
        <v>3632.4</v>
      </c>
      <c r="FM153" s="216" t="n">
        <v>6.4042</v>
      </c>
      <c r="FN153" s="217" t="n">
        <v>0.01132</v>
      </c>
      <c r="FO153" s="215" t="n">
        <v>3625.2</v>
      </c>
      <c r="FP153" s="216" t="n">
        <v>6.3843</v>
      </c>
      <c r="FQ153" s="217" t="n">
        <v>0.01096</v>
      </c>
      <c r="FR153" s="215" t="n">
        <v>3617.9</v>
      </c>
      <c r="FS153" s="216" t="n">
        <v>6.3648</v>
      </c>
      <c r="FT153" s="217" t="n">
        <v>0.01061</v>
      </c>
      <c r="FU153" s="215" t="n">
        <v>3610.7</v>
      </c>
      <c r="FV153" s="216" t="n">
        <v>6.3457</v>
      </c>
      <c r="FW153" s="217" t="n">
        <v>0.010288</v>
      </c>
      <c r="FX153" s="215" t="n">
        <v>3603.4</v>
      </c>
      <c r="FY153" s="216" t="n">
        <v>6.3269</v>
      </c>
      <c r="FZ153" s="217" t="n">
        <v>0.009981</v>
      </c>
      <c r="GA153" s="215" t="n">
        <v>3596.2</v>
      </c>
      <c r="GB153" s="216" t="n">
        <v>6.3084</v>
      </c>
      <c r="GC153" s="217" t="n">
        <v>0.00969</v>
      </c>
      <c r="GD153" s="215" t="n">
        <v>3588.9</v>
      </c>
      <c r="GE153" s="216" t="n">
        <v>6.2903</v>
      </c>
      <c r="GF153" s="217" t="n">
        <v>0.009414</v>
      </c>
      <c r="GG153" s="215" t="n">
        <v>3581.6</v>
      </c>
      <c r="GH153" s="216" t="n">
        <v>6.2724</v>
      </c>
      <c r="GI153" s="217" t="n">
        <v>0.009152</v>
      </c>
      <c r="GJ153" s="215" t="n">
        <v>3574.3</v>
      </c>
      <c r="GK153" s="216" t="n">
        <v>6.2549</v>
      </c>
      <c r="GL153" s="217" t="n">
        <v>0.008902</v>
      </c>
      <c r="GM153" s="215" t="n">
        <v>3567</v>
      </c>
      <c r="GN153" s="216" t="n">
        <v>6.2376</v>
      </c>
      <c r="GO153" s="217" t="n">
        <v>0.008664</v>
      </c>
      <c r="GP153" s="215" t="n">
        <v>3559.7</v>
      </c>
      <c r="GQ153" s="216" t="n">
        <v>6.2205</v>
      </c>
      <c r="GR153" s="217" t="n">
        <v>0.008438</v>
      </c>
      <c r="GS153" s="215" t="n">
        <v>3552.4</v>
      </c>
      <c r="GT153" s="216" t="n">
        <v>6.2037</v>
      </c>
      <c r="GU153" s="217" t="n">
        <v>0.008221</v>
      </c>
      <c r="GV153" s="215" t="n">
        <v>3545.1</v>
      </c>
      <c r="GW153" s="216" t="n">
        <v>6.1871</v>
      </c>
      <c r="GX153" s="217" t="n">
        <v>0.008015</v>
      </c>
      <c r="GY153" s="215" t="n">
        <v>3537.8</v>
      </c>
      <c r="GZ153" s="216" t="n">
        <v>6.1708</v>
      </c>
      <c r="HA153" s="217" t="n">
        <v>0.007817</v>
      </c>
      <c r="HB153" s="215" t="n">
        <v>3530.5</v>
      </c>
      <c r="HC153" s="216" t="n">
        <v>6.1547</v>
      </c>
      <c r="HD153" s="217" t="n">
        <v>0.007628</v>
      </c>
      <c r="HE153" s="215" t="n">
        <v>3523.2</v>
      </c>
      <c r="HF153" s="216" t="n">
        <v>6.1388</v>
      </c>
      <c r="HG153" s="217" t="n">
        <v>0.007447</v>
      </c>
      <c r="HH153" s="215" t="n">
        <v>3515.9</v>
      </c>
      <c r="HI153" s="216" t="n">
        <v>6.123</v>
      </c>
      <c r="HJ153" s="217" t="n">
        <v>0.007273</v>
      </c>
      <c r="HK153" s="215" t="n">
        <v>3508.7</v>
      </c>
      <c r="HL153" s="216" t="n">
        <v>6.1075</v>
      </c>
      <c r="HM153" s="217" t="n">
        <v>0.006947</v>
      </c>
      <c r="HN153" s="215" t="n">
        <v>3494.2</v>
      </c>
      <c r="HO153" s="216" t="n">
        <v>6.0771</v>
      </c>
      <c r="HP153" s="217" t="n">
        <v>0.006647</v>
      </c>
      <c r="HQ153" s="215" t="n">
        <v>3479.7</v>
      </c>
      <c r="HR153" s="216" t="n">
        <v>6.0474</v>
      </c>
      <c r="HS153" s="217" t="n">
        <v>0.006369</v>
      </c>
      <c r="HT153" s="215" t="n">
        <v>3465.3</v>
      </c>
      <c r="HU153" s="216" t="n">
        <v>6.0183</v>
      </c>
      <c r="HV153" s="217" t="n">
        <v>0.006111</v>
      </c>
      <c r="HW153" s="215" t="n">
        <v>3451</v>
      </c>
      <c r="HX153" s="216" t="n">
        <v>5.9899</v>
      </c>
      <c r="HY153" s="217" t="n">
        <v>0.005872</v>
      </c>
      <c r="HZ153" s="215" t="n">
        <v>3436.9</v>
      </c>
      <c r="IA153" s="216" t="n">
        <v>5.9622</v>
      </c>
      <c r="IB153" s="217" t="n">
        <v>0.00565</v>
      </c>
      <c r="IC153" s="215" t="n">
        <v>3422.8</v>
      </c>
      <c r="ID153" s="216" t="n">
        <v>5.935</v>
      </c>
      <c r="IE153" s="217" t="n">
        <v>0.005443</v>
      </c>
      <c r="IF153" s="215" t="n">
        <v>3408.8</v>
      </c>
      <c r="IG153" s="216" t="n">
        <v>5.9085</v>
      </c>
      <c r="IH153" s="217" t="n">
        <v>0.005249</v>
      </c>
      <c r="II153" s="215" t="n">
        <v>3395</v>
      </c>
      <c r="IJ153" s="216" t="n">
        <v>5.8825</v>
      </c>
      <c r="IK153" s="217" t="n">
        <v>0.005069</v>
      </c>
      <c r="IL153" s="215" t="n">
        <v>3381.4</v>
      </c>
      <c r="IM153" s="216" t="n">
        <v>5.8571</v>
      </c>
      <c r="IN153" s="217" t="n">
        <v>0.0049</v>
      </c>
      <c r="IO153" s="215" t="n">
        <v>3367.9</v>
      </c>
      <c r="IP153" s="216" t="n">
        <v>5.8322</v>
      </c>
      <c r="IQ153" s="217" t="n">
        <v>0.004741</v>
      </c>
      <c r="IR153" s="215" t="n">
        <v>3354.6</v>
      </c>
      <c r="IS153" s="216" t="n">
        <v>5.8079</v>
      </c>
      <c r="IT153" s="211"/>
      <c r="IU153" s="211"/>
      <c r="IV153" s="211"/>
    </row>
    <row r="154" s="212" customFormat="true" ht="13.5" hidden="false" customHeight="false" outlineLevel="0" collapsed="false">
      <c r="A154" s="213" t="n">
        <v>680</v>
      </c>
      <c r="B154" s="214" t="n">
        <v>439.89</v>
      </c>
      <c r="C154" s="215" t="n">
        <v>3883.4</v>
      </c>
      <c r="D154" s="216" t="n">
        <v>11.419</v>
      </c>
      <c r="E154" s="217" t="n">
        <v>219.9</v>
      </c>
      <c r="F154" s="215" t="n">
        <v>3883.3</v>
      </c>
      <c r="G154" s="216" t="n">
        <v>11.099</v>
      </c>
      <c r="H154" s="217" t="n">
        <v>146.63</v>
      </c>
      <c r="I154" s="215" t="n">
        <v>3883.3</v>
      </c>
      <c r="J154" s="216" t="n">
        <v>10.912</v>
      </c>
      <c r="K154" s="217" t="n">
        <v>109.97</v>
      </c>
      <c r="L154" s="215" t="n">
        <v>3883.3</v>
      </c>
      <c r="M154" s="216" t="n">
        <v>10.779</v>
      </c>
      <c r="N154" s="217" t="n">
        <v>87.98</v>
      </c>
      <c r="O154" s="215" t="n">
        <v>3883.3</v>
      </c>
      <c r="P154" s="216" t="n">
        <v>10.676</v>
      </c>
      <c r="Q154" s="217" t="n">
        <v>43.99</v>
      </c>
      <c r="R154" s="215" t="n">
        <v>3883.3</v>
      </c>
      <c r="S154" s="216" t="n">
        <v>10.356</v>
      </c>
      <c r="T154" s="217" t="n">
        <v>21.99</v>
      </c>
      <c r="U154" s="215" t="n">
        <v>3883.2</v>
      </c>
      <c r="V154" s="216" t="n">
        <v>10.036</v>
      </c>
      <c r="W154" s="217" t="n">
        <v>14.66</v>
      </c>
      <c r="X154" s="215" t="n">
        <v>3883.2</v>
      </c>
      <c r="Y154" s="216" t="n">
        <v>9.8492</v>
      </c>
      <c r="Z154" s="217" t="n">
        <v>11</v>
      </c>
      <c r="AA154" s="215" t="n">
        <v>3883.1</v>
      </c>
      <c r="AB154" s="216" t="n">
        <v>9.7164</v>
      </c>
      <c r="AC154" s="217" t="n">
        <v>8.796</v>
      </c>
      <c r="AD154" s="215" t="n">
        <v>3883</v>
      </c>
      <c r="AE154" s="216" t="n">
        <v>9.6133</v>
      </c>
      <c r="AF154" s="217" t="n">
        <v>7.33</v>
      </c>
      <c r="AG154" s="215" t="n">
        <v>3883</v>
      </c>
      <c r="AH154" s="216" t="n">
        <v>9.5291</v>
      </c>
      <c r="AI154" s="217" t="n">
        <v>6.283</v>
      </c>
      <c r="AJ154" s="215" t="n">
        <v>3882.9</v>
      </c>
      <c r="AK154" s="216" t="n">
        <v>9.4579</v>
      </c>
      <c r="AL154" s="217" t="n">
        <v>5.497</v>
      </c>
      <c r="AM154" s="215" t="n">
        <v>3882.8</v>
      </c>
      <c r="AN154" s="216" t="n">
        <v>9.3963</v>
      </c>
      <c r="AO154" s="217" t="n">
        <v>4.886</v>
      </c>
      <c r="AP154" s="215" t="n">
        <v>3882.8</v>
      </c>
      <c r="AQ154" s="216" t="n">
        <v>9.3418</v>
      </c>
      <c r="AR154" s="217" t="n">
        <v>4.397</v>
      </c>
      <c r="AS154" s="215" t="n">
        <v>3882.7</v>
      </c>
      <c r="AT154" s="216" t="n">
        <v>9.2932</v>
      </c>
      <c r="AU154" s="217" t="n">
        <v>2.198</v>
      </c>
      <c r="AV154" s="215" t="n">
        <v>3882.1</v>
      </c>
      <c r="AW154" s="216" t="n">
        <v>8.9728</v>
      </c>
      <c r="AX154" s="217" t="n">
        <v>1.465</v>
      </c>
      <c r="AY154" s="215" t="n">
        <v>3881.4</v>
      </c>
      <c r="AZ154" s="216" t="n">
        <v>8.7851</v>
      </c>
      <c r="BA154" s="217" t="n">
        <v>1.098</v>
      </c>
      <c r="BB154" s="215" t="n">
        <v>3880.8</v>
      </c>
      <c r="BC154" s="216" t="n">
        <v>8.6518</v>
      </c>
      <c r="BD154" s="217" t="n">
        <v>0.8783</v>
      </c>
      <c r="BE154" s="215" t="n">
        <v>3880.1</v>
      </c>
      <c r="BF154" s="216" t="n">
        <v>8.5483</v>
      </c>
      <c r="BG154" s="217" t="n">
        <v>0.4384</v>
      </c>
      <c r="BH154" s="215" t="n">
        <v>3876.9</v>
      </c>
      <c r="BI154" s="216" t="n">
        <v>8.2258</v>
      </c>
      <c r="BJ154" s="217" t="n">
        <v>0.2918</v>
      </c>
      <c r="BK154" s="215" t="n">
        <v>3873.7</v>
      </c>
      <c r="BL154" s="216" t="n">
        <v>8.036</v>
      </c>
      <c r="BM154" s="217" t="n">
        <v>0.2185</v>
      </c>
      <c r="BN154" s="215" t="n">
        <v>3870.4</v>
      </c>
      <c r="BO154" s="216" t="n">
        <v>7.9006</v>
      </c>
      <c r="BP154" s="217" t="n">
        <v>0.1745</v>
      </c>
      <c r="BQ154" s="215" t="n">
        <v>3867.2</v>
      </c>
      <c r="BR154" s="216" t="n">
        <v>7.795</v>
      </c>
      <c r="BS154" s="217" t="n">
        <v>0.1452</v>
      </c>
      <c r="BT154" s="215" t="n">
        <v>3863.9</v>
      </c>
      <c r="BU154" s="216" t="n">
        <v>7.7082</v>
      </c>
      <c r="BV154" s="217" t="n">
        <v>0.1242</v>
      </c>
      <c r="BW154" s="215" t="n">
        <v>3860.7</v>
      </c>
      <c r="BX154" s="216" t="n">
        <v>7.6345</v>
      </c>
      <c r="BY154" s="217" t="n">
        <v>0.1085</v>
      </c>
      <c r="BZ154" s="215" t="n">
        <v>3857.4</v>
      </c>
      <c r="CA154" s="216" t="n">
        <v>7.5702</v>
      </c>
      <c r="CB154" s="217" t="n">
        <v>0.09629</v>
      </c>
      <c r="CC154" s="215" t="n">
        <v>3854.2</v>
      </c>
      <c r="CD154" s="216" t="n">
        <v>7.5132</v>
      </c>
      <c r="CE154" s="217" t="n">
        <v>0.08651</v>
      </c>
      <c r="CF154" s="215" t="n">
        <v>3850.9</v>
      </c>
      <c r="CG154" s="216" t="n">
        <v>7.4619</v>
      </c>
      <c r="CH154" s="217" t="n">
        <v>0.07185</v>
      </c>
      <c r="CI154" s="215" t="n">
        <v>3844.4</v>
      </c>
      <c r="CJ154" s="216" t="n">
        <v>7.3724</v>
      </c>
      <c r="CK154" s="217" t="n">
        <v>0.06138</v>
      </c>
      <c r="CL154" s="215" t="n">
        <v>3837.8</v>
      </c>
      <c r="CM154" s="216" t="n">
        <v>7.296</v>
      </c>
      <c r="CN154" s="217" t="n">
        <v>0.05352</v>
      </c>
      <c r="CO154" s="215" t="n">
        <v>3831.3</v>
      </c>
      <c r="CP154" s="216" t="n">
        <v>7.229</v>
      </c>
      <c r="CQ154" s="217" t="n">
        <v>0.04742</v>
      </c>
      <c r="CR154" s="215" t="n">
        <v>3824.7</v>
      </c>
      <c r="CS154" s="216" t="n">
        <v>7.1693</v>
      </c>
      <c r="CT154" s="217" t="n">
        <v>0.04253</v>
      </c>
      <c r="CU154" s="215" t="n">
        <v>3818.1</v>
      </c>
      <c r="CV154" s="216" t="n">
        <v>7.1152</v>
      </c>
      <c r="CW154" s="217" t="n">
        <v>0.03853</v>
      </c>
      <c r="CX154" s="215" t="n">
        <v>3811.5</v>
      </c>
      <c r="CY154" s="216" t="n">
        <v>7.0659</v>
      </c>
      <c r="CZ154" s="217" t="n">
        <v>0.0352</v>
      </c>
      <c r="DA154" s="215" t="n">
        <v>3804.9</v>
      </c>
      <c r="DB154" s="216" t="n">
        <v>7.0203</v>
      </c>
      <c r="DC154" s="217" t="n">
        <v>0.03238</v>
      </c>
      <c r="DD154" s="215" t="n">
        <v>3798.2</v>
      </c>
      <c r="DE154" s="216" t="n">
        <v>6.9779</v>
      </c>
      <c r="DF154" s="217" t="n">
        <v>0.02996</v>
      </c>
      <c r="DG154" s="215" t="n">
        <v>3791.6</v>
      </c>
      <c r="DH154" s="216" t="n">
        <v>6.9382</v>
      </c>
      <c r="DI154" s="217" t="n">
        <v>0.02787</v>
      </c>
      <c r="DJ154" s="215" t="n">
        <v>3784.9</v>
      </c>
      <c r="DK154" s="216" t="n">
        <v>6.9009</v>
      </c>
      <c r="DL154" s="217" t="n">
        <v>0.02604</v>
      </c>
      <c r="DM154" s="215" t="n">
        <v>3778.2</v>
      </c>
      <c r="DN154" s="216" t="n">
        <v>6.8656</v>
      </c>
      <c r="DO154" s="217" t="n">
        <v>0.02442</v>
      </c>
      <c r="DP154" s="215" t="n">
        <v>3771.4</v>
      </c>
      <c r="DQ154" s="216" t="n">
        <v>6.8321</v>
      </c>
      <c r="DR154" s="217" t="n">
        <v>0.02299</v>
      </c>
      <c r="DS154" s="215" t="n">
        <v>3764.7</v>
      </c>
      <c r="DT154" s="216" t="n">
        <v>6.8002</v>
      </c>
      <c r="DU154" s="217" t="n">
        <v>0.0217</v>
      </c>
      <c r="DV154" s="215" t="n">
        <v>3758</v>
      </c>
      <c r="DW154" s="216" t="n">
        <v>6.7697</v>
      </c>
      <c r="DX154" s="217" t="n">
        <v>0.02054</v>
      </c>
      <c r="DY154" s="215" t="n">
        <v>3751.2</v>
      </c>
      <c r="DZ154" s="216" t="n">
        <v>6.7404</v>
      </c>
      <c r="EA154" s="217" t="n">
        <v>0.0195</v>
      </c>
      <c r="EB154" s="215" t="n">
        <v>3744.4</v>
      </c>
      <c r="EC154" s="216" t="n">
        <v>6.7123</v>
      </c>
      <c r="ED154" s="217" t="n">
        <v>0.01855</v>
      </c>
      <c r="EE154" s="215" t="n">
        <v>3737.6</v>
      </c>
      <c r="EF154" s="216" t="n">
        <v>6.6852</v>
      </c>
      <c r="EG154" s="217" t="n">
        <v>0.01768</v>
      </c>
      <c r="EH154" s="215" t="n">
        <v>3730.8</v>
      </c>
      <c r="EI154" s="216" t="n">
        <v>6.6591</v>
      </c>
      <c r="EJ154" s="217" t="n">
        <v>0.01689</v>
      </c>
      <c r="EK154" s="215" t="n">
        <v>3724</v>
      </c>
      <c r="EL154" s="216" t="n">
        <v>6.6338</v>
      </c>
      <c r="EM154" s="217" t="n">
        <v>0.01615</v>
      </c>
      <c r="EN154" s="215" t="n">
        <v>3717.1</v>
      </c>
      <c r="EO154" s="216" t="n">
        <v>6.6093</v>
      </c>
      <c r="EP154" s="217" t="n">
        <v>0.01548</v>
      </c>
      <c r="EQ154" s="215" t="n">
        <v>3710.2</v>
      </c>
      <c r="ER154" s="216" t="n">
        <v>6.5855</v>
      </c>
      <c r="ES154" s="217" t="n">
        <v>0.01485</v>
      </c>
      <c r="ET154" s="215" t="n">
        <v>3703.4</v>
      </c>
      <c r="EU154" s="216" t="n">
        <v>6.5623</v>
      </c>
      <c r="EV154" s="217" t="n">
        <v>0.01427</v>
      </c>
      <c r="EW154" s="215" t="n">
        <v>3696.5</v>
      </c>
      <c r="EX154" s="216" t="n">
        <v>6.5398</v>
      </c>
      <c r="EY154" s="217" t="n">
        <v>0.01373</v>
      </c>
      <c r="EZ154" s="215" t="n">
        <v>3689.6</v>
      </c>
      <c r="FA154" s="216" t="n">
        <v>6.5179</v>
      </c>
      <c r="FB154" s="217" t="n">
        <v>0.01323</v>
      </c>
      <c r="FC154" s="215" t="n">
        <v>3682.6</v>
      </c>
      <c r="FD154" s="216" t="n">
        <v>6.4965</v>
      </c>
      <c r="FE154" s="217" t="n">
        <v>0.01276</v>
      </c>
      <c r="FF154" s="215" t="n">
        <v>3675.7</v>
      </c>
      <c r="FG154" s="216" t="n">
        <v>6.4756</v>
      </c>
      <c r="FH154" s="217" t="n">
        <v>0.01232</v>
      </c>
      <c r="FI154" s="215" t="n">
        <v>3668.7</v>
      </c>
      <c r="FJ154" s="216" t="n">
        <v>6.4551</v>
      </c>
      <c r="FK154" s="217" t="n">
        <v>0.0119</v>
      </c>
      <c r="FL154" s="215" t="n">
        <v>3661.8</v>
      </c>
      <c r="FM154" s="216" t="n">
        <v>6.4351</v>
      </c>
      <c r="FN154" s="217" t="n">
        <v>0.01151</v>
      </c>
      <c r="FO154" s="215" t="n">
        <v>3654.8</v>
      </c>
      <c r="FP154" s="216" t="n">
        <v>6.4155</v>
      </c>
      <c r="FQ154" s="217" t="n">
        <v>0.01115</v>
      </c>
      <c r="FR154" s="215" t="n">
        <v>3647.8</v>
      </c>
      <c r="FS154" s="216" t="n">
        <v>6.3963</v>
      </c>
      <c r="FT154" s="217" t="n">
        <v>0.0108</v>
      </c>
      <c r="FU154" s="215" t="n">
        <v>3640.8</v>
      </c>
      <c r="FV154" s="216" t="n">
        <v>6.3775</v>
      </c>
      <c r="FW154" s="217" t="n">
        <v>0.01047</v>
      </c>
      <c r="FX154" s="215" t="n">
        <v>3633.8</v>
      </c>
      <c r="FY154" s="216" t="n">
        <v>6.359</v>
      </c>
      <c r="FZ154" s="217" t="n">
        <v>0.010163</v>
      </c>
      <c r="GA154" s="215" t="n">
        <v>3626.8</v>
      </c>
      <c r="GB154" s="216" t="n">
        <v>6.3408</v>
      </c>
      <c r="GC154" s="217" t="n">
        <v>0.009869</v>
      </c>
      <c r="GD154" s="215" t="n">
        <v>3619.8</v>
      </c>
      <c r="GE154" s="216" t="n">
        <v>6.323</v>
      </c>
      <c r="GF154" s="217" t="n">
        <v>0.00959</v>
      </c>
      <c r="GG154" s="215" t="n">
        <v>3612.8</v>
      </c>
      <c r="GH154" s="216" t="n">
        <v>6.3054</v>
      </c>
      <c r="GI154" s="217" t="n">
        <v>0.009325</v>
      </c>
      <c r="GJ154" s="215" t="n">
        <v>3605.8</v>
      </c>
      <c r="GK154" s="216" t="n">
        <v>6.2881</v>
      </c>
      <c r="GL154" s="217" t="n">
        <v>0.009072</v>
      </c>
      <c r="GM154" s="215" t="n">
        <v>3598.8</v>
      </c>
      <c r="GN154" s="216" t="n">
        <v>6.2711</v>
      </c>
      <c r="GO154" s="217" t="n">
        <v>0.008832</v>
      </c>
      <c r="GP154" s="215" t="n">
        <v>3591.8</v>
      </c>
      <c r="GQ154" s="216" t="n">
        <v>6.2543</v>
      </c>
      <c r="GR154" s="217" t="n">
        <v>0.008603</v>
      </c>
      <c r="GS154" s="215" t="n">
        <v>3584.8</v>
      </c>
      <c r="GT154" s="216" t="n">
        <v>6.2378</v>
      </c>
      <c r="GU154" s="217" t="n">
        <v>0.008384</v>
      </c>
      <c r="GV154" s="215" t="n">
        <v>3577.7</v>
      </c>
      <c r="GW154" s="216" t="n">
        <v>6.2215</v>
      </c>
      <c r="GX154" s="217" t="n">
        <v>0.008175</v>
      </c>
      <c r="GY154" s="215" t="n">
        <v>3570.7</v>
      </c>
      <c r="GZ154" s="216" t="n">
        <v>6.2055</v>
      </c>
      <c r="HA154" s="217" t="n">
        <v>0.007976</v>
      </c>
      <c r="HB154" s="215" t="n">
        <v>3563.7</v>
      </c>
      <c r="HC154" s="216" t="n">
        <v>6.1897</v>
      </c>
      <c r="HD154" s="217" t="n">
        <v>0.007784</v>
      </c>
      <c r="HE154" s="215" t="n">
        <v>3556.7</v>
      </c>
      <c r="HF154" s="216" t="n">
        <v>6.174</v>
      </c>
      <c r="HG154" s="217" t="n">
        <v>0.007602</v>
      </c>
      <c r="HH154" s="215" t="n">
        <v>3549.7</v>
      </c>
      <c r="HI154" s="216" t="n">
        <v>6.1586</v>
      </c>
      <c r="HJ154" s="217" t="n">
        <v>0.007426</v>
      </c>
      <c r="HK154" s="215" t="n">
        <v>3542.7</v>
      </c>
      <c r="HL154" s="216" t="n">
        <v>6.1434</v>
      </c>
      <c r="HM154" s="217" t="n">
        <v>0.007096</v>
      </c>
      <c r="HN154" s="215" t="n">
        <v>3528.8</v>
      </c>
      <c r="HO154" s="216" t="n">
        <v>6.1136</v>
      </c>
      <c r="HP154" s="217" t="n">
        <v>0.006792</v>
      </c>
      <c r="HQ154" s="215" t="n">
        <v>3514.9</v>
      </c>
      <c r="HR154" s="216" t="n">
        <v>6.0844</v>
      </c>
      <c r="HS154" s="217" t="n">
        <v>0.006511</v>
      </c>
      <c r="HT154" s="215" t="n">
        <v>3501</v>
      </c>
      <c r="HU154" s="216" t="n">
        <v>6.056</v>
      </c>
      <c r="HV154" s="217" t="n">
        <v>0.00625</v>
      </c>
      <c r="HW154" s="215" t="n">
        <v>3487.3</v>
      </c>
      <c r="HX154" s="216" t="n">
        <v>6.0282</v>
      </c>
      <c r="HY154" s="217" t="n">
        <v>0.006008</v>
      </c>
      <c r="HZ154" s="215" t="n">
        <v>3473.6</v>
      </c>
      <c r="IA154" s="216" t="n">
        <v>6.001</v>
      </c>
      <c r="IB154" s="217" t="n">
        <v>0.005783</v>
      </c>
      <c r="IC154" s="215" t="n">
        <v>3460.1</v>
      </c>
      <c r="ID154" s="216" t="n">
        <v>5.9744</v>
      </c>
      <c r="IE154" s="217" t="n">
        <v>0.005572</v>
      </c>
      <c r="IF154" s="215" t="n">
        <v>3446.6</v>
      </c>
      <c r="IG154" s="216" t="n">
        <v>5.9484</v>
      </c>
      <c r="IH154" s="217" t="n">
        <v>0.005376</v>
      </c>
      <c r="II154" s="215" t="n">
        <v>3433.3</v>
      </c>
      <c r="IJ154" s="216" t="n">
        <v>5.9229</v>
      </c>
      <c r="IK154" s="217" t="n">
        <v>0.005193</v>
      </c>
      <c r="IL154" s="215" t="n">
        <v>3420.2</v>
      </c>
      <c r="IM154" s="216" t="n">
        <v>5.898</v>
      </c>
      <c r="IN154" s="217" t="n">
        <v>0.005021</v>
      </c>
      <c r="IO154" s="215" t="n">
        <v>3407.1</v>
      </c>
      <c r="IP154" s="216" t="n">
        <v>5.8736</v>
      </c>
      <c r="IQ154" s="217" t="n">
        <v>0.00486</v>
      </c>
      <c r="IR154" s="215" t="n">
        <v>3394.3</v>
      </c>
      <c r="IS154" s="216" t="n">
        <v>5.8498</v>
      </c>
      <c r="IT154" s="211"/>
      <c r="IU154" s="211"/>
      <c r="IV154" s="211"/>
    </row>
    <row r="155" s="212" customFormat="true" ht="13.5" hidden="false" customHeight="false" outlineLevel="0" collapsed="false">
      <c r="A155" s="213" t="n">
        <v>690</v>
      </c>
      <c r="B155" s="214" t="n">
        <v>444.5</v>
      </c>
      <c r="C155" s="215" t="n">
        <v>3905.9</v>
      </c>
      <c r="D155" s="216" t="n">
        <v>11.443</v>
      </c>
      <c r="E155" s="217" t="n">
        <v>222.2</v>
      </c>
      <c r="F155" s="215" t="n">
        <v>3905.9</v>
      </c>
      <c r="G155" s="216" t="n">
        <v>11.123</v>
      </c>
      <c r="H155" s="217" t="n">
        <v>148.17</v>
      </c>
      <c r="I155" s="215" t="n">
        <v>3905.9</v>
      </c>
      <c r="J155" s="216" t="n">
        <v>10.936</v>
      </c>
      <c r="K155" s="217" t="n">
        <v>111.12</v>
      </c>
      <c r="L155" s="215" t="n">
        <v>3905.9</v>
      </c>
      <c r="M155" s="216" t="n">
        <v>10.803</v>
      </c>
      <c r="N155" s="217" t="n">
        <v>88.9</v>
      </c>
      <c r="O155" s="215" t="n">
        <v>3905.9</v>
      </c>
      <c r="P155" s="216" t="n">
        <v>10.7</v>
      </c>
      <c r="Q155" s="217" t="n">
        <v>44.45</v>
      </c>
      <c r="R155" s="215" t="n">
        <v>3905.9</v>
      </c>
      <c r="S155" s="216" t="n">
        <v>10.38</v>
      </c>
      <c r="T155" s="217" t="n">
        <v>22.22</v>
      </c>
      <c r="U155" s="215" t="n">
        <v>3905.8</v>
      </c>
      <c r="V155" s="216" t="n">
        <v>10.06</v>
      </c>
      <c r="W155" s="217" t="n">
        <v>14.82</v>
      </c>
      <c r="X155" s="215" t="n">
        <v>3905.7</v>
      </c>
      <c r="Y155" s="216" t="n">
        <v>9.8728</v>
      </c>
      <c r="Z155" s="217" t="n">
        <v>11.11</v>
      </c>
      <c r="AA155" s="215" t="n">
        <v>3905.7</v>
      </c>
      <c r="AB155" s="216" t="n">
        <v>9.7399</v>
      </c>
      <c r="AC155" s="217" t="n">
        <v>8.889</v>
      </c>
      <c r="AD155" s="215" t="n">
        <v>3905.6</v>
      </c>
      <c r="AE155" s="216" t="n">
        <v>9.6369</v>
      </c>
      <c r="AF155" s="217" t="n">
        <v>7.407</v>
      </c>
      <c r="AG155" s="215" t="n">
        <v>3905.6</v>
      </c>
      <c r="AH155" s="216" t="n">
        <v>9.5527</v>
      </c>
      <c r="AI155" s="217" t="n">
        <v>6.349</v>
      </c>
      <c r="AJ155" s="215" t="n">
        <v>3905.5</v>
      </c>
      <c r="AK155" s="216" t="n">
        <v>9.4815</v>
      </c>
      <c r="AL155" s="217" t="n">
        <v>5.555</v>
      </c>
      <c r="AM155" s="215" t="n">
        <v>3905.4</v>
      </c>
      <c r="AN155" s="216" t="n">
        <v>9.4198</v>
      </c>
      <c r="AO155" s="217" t="n">
        <v>4.938</v>
      </c>
      <c r="AP155" s="215" t="n">
        <v>3905.4</v>
      </c>
      <c r="AQ155" s="216" t="n">
        <v>9.3654</v>
      </c>
      <c r="AR155" s="217" t="n">
        <v>4.444</v>
      </c>
      <c r="AS155" s="215" t="n">
        <v>3905.3</v>
      </c>
      <c r="AT155" s="216" t="n">
        <v>9.3168</v>
      </c>
      <c r="AU155" s="217" t="n">
        <v>2.221</v>
      </c>
      <c r="AV155" s="215" t="n">
        <v>3904.7</v>
      </c>
      <c r="AW155" s="216" t="n">
        <v>8.9964</v>
      </c>
      <c r="AX155" s="217" t="n">
        <v>1.48</v>
      </c>
      <c r="AY155" s="215" t="n">
        <v>3904</v>
      </c>
      <c r="AZ155" s="216" t="n">
        <v>8.8087</v>
      </c>
      <c r="BA155" s="217" t="n">
        <v>1.11</v>
      </c>
      <c r="BB155" s="215" t="n">
        <v>3903.4</v>
      </c>
      <c r="BC155" s="216" t="n">
        <v>8.6755</v>
      </c>
      <c r="BD155" s="217" t="n">
        <v>0.8876</v>
      </c>
      <c r="BE155" s="215" t="n">
        <v>3902.8</v>
      </c>
      <c r="BF155" s="216" t="n">
        <v>8.572</v>
      </c>
      <c r="BG155" s="217" t="n">
        <v>0.4431</v>
      </c>
      <c r="BH155" s="215" t="n">
        <v>3899.6</v>
      </c>
      <c r="BI155" s="216" t="n">
        <v>8.2495</v>
      </c>
      <c r="BJ155" s="217" t="n">
        <v>0.2949</v>
      </c>
      <c r="BK155" s="215" t="n">
        <v>3896.5</v>
      </c>
      <c r="BL155" s="216" t="n">
        <v>8.0599</v>
      </c>
      <c r="BM155" s="217" t="n">
        <v>0.2208</v>
      </c>
      <c r="BN155" s="215" t="n">
        <v>3893.3</v>
      </c>
      <c r="BO155" s="216" t="n">
        <v>7.9245</v>
      </c>
      <c r="BP155" s="217" t="n">
        <v>0.1764</v>
      </c>
      <c r="BQ155" s="215" t="n">
        <v>3890.2</v>
      </c>
      <c r="BR155" s="216" t="n">
        <v>7.819</v>
      </c>
      <c r="BS155" s="217" t="n">
        <v>0.1467</v>
      </c>
      <c r="BT155" s="215" t="n">
        <v>3887</v>
      </c>
      <c r="BU155" s="216" t="n">
        <v>7.7323</v>
      </c>
      <c r="BV155" s="217" t="n">
        <v>0.1256</v>
      </c>
      <c r="BW155" s="215" t="n">
        <v>3883.8</v>
      </c>
      <c r="BX155" s="216" t="n">
        <v>7.6586</v>
      </c>
      <c r="BY155" s="217" t="n">
        <v>0.1097</v>
      </c>
      <c r="BZ155" s="215" t="n">
        <v>3880.6</v>
      </c>
      <c r="CA155" s="216" t="n">
        <v>7.5944</v>
      </c>
      <c r="CB155" s="217" t="n">
        <v>0.09737</v>
      </c>
      <c r="CC155" s="215" t="n">
        <v>3877.5</v>
      </c>
      <c r="CD155" s="216" t="n">
        <v>7.5375</v>
      </c>
      <c r="CE155" s="217" t="n">
        <v>0.08749</v>
      </c>
      <c r="CF155" s="215" t="n">
        <v>3874.3</v>
      </c>
      <c r="CG155" s="216" t="n">
        <v>7.4863</v>
      </c>
      <c r="CH155" s="217" t="n">
        <v>0.07267</v>
      </c>
      <c r="CI155" s="215" t="n">
        <v>3867.9</v>
      </c>
      <c r="CJ155" s="216" t="n">
        <v>7.397</v>
      </c>
      <c r="CK155" s="217" t="n">
        <v>0.06209</v>
      </c>
      <c r="CL155" s="215" t="n">
        <v>3861.6</v>
      </c>
      <c r="CM155" s="216" t="n">
        <v>7.3207</v>
      </c>
      <c r="CN155" s="217" t="n">
        <v>0.05415</v>
      </c>
      <c r="CO155" s="215" t="n">
        <v>3855.2</v>
      </c>
      <c r="CP155" s="216" t="n">
        <v>7.2539</v>
      </c>
      <c r="CQ155" s="217" t="n">
        <v>0.04798</v>
      </c>
      <c r="CR155" s="215" t="n">
        <v>3848.8</v>
      </c>
      <c r="CS155" s="216" t="n">
        <v>7.1944</v>
      </c>
      <c r="CT155" s="217" t="n">
        <v>0.04304</v>
      </c>
      <c r="CU155" s="215" t="n">
        <v>3842.4</v>
      </c>
      <c r="CV155" s="216" t="n">
        <v>7.1406</v>
      </c>
      <c r="CW155" s="217" t="n">
        <v>0.039</v>
      </c>
      <c r="CX155" s="215" t="n">
        <v>3835.9</v>
      </c>
      <c r="CY155" s="216" t="n">
        <v>7.0914</v>
      </c>
      <c r="CZ155" s="217" t="n">
        <v>0.03564</v>
      </c>
      <c r="DA155" s="215" t="n">
        <v>3829.5</v>
      </c>
      <c r="DB155" s="216" t="n">
        <v>7.046</v>
      </c>
      <c r="DC155" s="217" t="n">
        <v>0.03279</v>
      </c>
      <c r="DD155" s="215" t="n">
        <v>3823</v>
      </c>
      <c r="DE155" s="216" t="n">
        <v>7.0038</v>
      </c>
      <c r="DF155" s="217" t="n">
        <v>0.03035</v>
      </c>
      <c r="DG155" s="215" t="n">
        <v>3816.5</v>
      </c>
      <c r="DH155" s="216" t="n">
        <v>6.9643</v>
      </c>
      <c r="DI155" s="217" t="n">
        <v>0.02823</v>
      </c>
      <c r="DJ155" s="215" t="n">
        <v>3810</v>
      </c>
      <c r="DK155" s="216" t="n">
        <v>6.9272</v>
      </c>
      <c r="DL155" s="217" t="n">
        <v>0.02638</v>
      </c>
      <c r="DM155" s="215" t="n">
        <v>3803.5</v>
      </c>
      <c r="DN155" s="216" t="n">
        <v>6.8921</v>
      </c>
      <c r="DO155" s="217" t="n">
        <v>0.02475</v>
      </c>
      <c r="DP155" s="215" t="n">
        <v>3797</v>
      </c>
      <c r="DQ155" s="216" t="n">
        <v>6.8588</v>
      </c>
      <c r="DR155" s="217" t="n">
        <v>0.0233</v>
      </c>
      <c r="DS155" s="215" t="n">
        <v>3790.5</v>
      </c>
      <c r="DT155" s="216" t="n">
        <v>6.8271</v>
      </c>
      <c r="DU155" s="217" t="n">
        <v>0.022</v>
      </c>
      <c r="DV155" s="215" t="n">
        <v>3783.9</v>
      </c>
      <c r="DW155" s="216" t="n">
        <v>6.7968</v>
      </c>
      <c r="DX155" s="217" t="n">
        <v>0.02083</v>
      </c>
      <c r="DY155" s="215" t="n">
        <v>3777.4</v>
      </c>
      <c r="DZ155" s="216" t="n">
        <v>6.7678</v>
      </c>
      <c r="EA155" s="217" t="n">
        <v>0.01977</v>
      </c>
      <c r="EB155" s="215" t="n">
        <v>3770.8</v>
      </c>
      <c r="EC155" s="216" t="n">
        <v>6.7399</v>
      </c>
      <c r="ED155" s="217" t="n">
        <v>0.01881</v>
      </c>
      <c r="EE155" s="215" t="n">
        <v>3764.2</v>
      </c>
      <c r="EF155" s="216" t="n">
        <v>6.713</v>
      </c>
      <c r="EG155" s="217" t="n">
        <v>0.01794</v>
      </c>
      <c r="EH155" s="215" t="n">
        <v>3757.6</v>
      </c>
      <c r="EI155" s="216" t="n">
        <v>6.6871</v>
      </c>
      <c r="EJ155" s="217" t="n">
        <v>0.01713</v>
      </c>
      <c r="EK155" s="215" t="n">
        <v>3751.1</v>
      </c>
      <c r="EL155" s="216" t="n">
        <v>6.662</v>
      </c>
      <c r="EM155" s="217" t="n">
        <v>0.01639</v>
      </c>
      <c r="EN155" s="215" t="n">
        <v>3744.4</v>
      </c>
      <c r="EO155" s="216" t="n">
        <v>6.6377</v>
      </c>
      <c r="EP155" s="217" t="n">
        <v>0.01571</v>
      </c>
      <c r="EQ155" s="215" t="n">
        <v>3737.7</v>
      </c>
      <c r="ER155" s="216" t="n">
        <v>6.6141</v>
      </c>
      <c r="ES155" s="217" t="n">
        <v>0.01508</v>
      </c>
      <c r="ET155" s="215" t="n">
        <v>3731.1</v>
      </c>
      <c r="EU155" s="216" t="n">
        <v>6.5912</v>
      </c>
      <c r="EV155" s="217" t="n">
        <v>0.01449</v>
      </c>
      <c r="EW155" s="215" t="n">
        <v>3724.4</v>
      </c>
      <c r="EX155" s="216" t="n">
        <v>6.569</v>
      </c>
      <c r="EY155" s="217" t="n">
        <v>0.01395</v>
      </c>
      <c r="EZ155" s="215" t="n">
        <v>3717.7</v>
      </c>
      <c r="FA155" s="216" t="n">
        <v>6.5473</v>
      </c>
      <c r="FB155" s="217" t="n">
        <v>0.01344</v>
      </c>
      <c r="FC155" s="215" t="n">
        <v>3711</v>
      </c>
      <c r="FD155" s="216" t="n">
        <v>6.5261</v>
      </c>
      <c r="FE155" s="217" t="n">
        <v>0.01296</v>
      </c>
      <c r="FF155" s="215" t="n">
        <v>3704.3</v>
      </c>
      <c r="FG155" s="216" t="n">
        <v>6.5055</v>
      </c>
      <c r="FH155" s="217" t="n">
        <v>0.01252</v>
      </c>
      <c r="FI155" s="215" t="n">
        <v>3697.6</v>
      </c>
      <c r="FJ155" s="216" t="n">
        <v>6.4853</v>
      </c>
      <c r="FK155" s="217" t="n">
        <v>0.0121</v>
      </c>
      <c r="FL155" s="215" t="n">
        <v>3690.9</v>
      </c>
      <c r="FM155" s="216" t="n">
        <v>6.4655</v>
      </c>
      <c r="FN155" s="217" t="n">
        <v>0.01171</v>
      </c>
      <c r="FO155" s="215" t="n">
        <v>3684.2</v>
      </c>
      <c r="FP155" s="216" t="n">
        <v>6.4462</v>
      </c>
      <c r="FQ155" s="217" t="n">
        <v>0.01134</v>
      </c>
      <c r="FR155" s="215" t="n">
        <v>3677.4</v>
      </c>
      <c r="FS155" s="216" t="n">
        <v>6.4272</v>
      </c>
      <c r="FT155" s="217" t="n">
        <v>0.01099</v>
      </c>
      <c r="FU155" s="215" t="n">
        <v>3670.7</v>
      </c>
      <c r="FV155" s="216" t="n">
        <v>6.4086</v>
      </c>
      <c r="FW155" s="217" t="n">
        <v>0.01065</v>
      </c>
      <c r="FX155" s="215" t="n">
        <v>3664</v>
      </c>
      <c r="FY155" s="216" t="n">
        <v>6.3904</v>
      </c>
      <c r="FZ155" s="217" t="n">
        <v>0.01034</v>
      </c>
      <c r="GA155" s="215" t="n">
        <v>3657.2</v>
      </c>
      <c r="GB155" s="216" t="n">
        <v>6.3725</v>
      </c>
      <c r="GC155" s="217" t="n">
        <v>0.010045</v>
      </c>
      <c r="GD155" s="215" t="n">
        <v>3650.4</v>
      </c>
      <c r="GE155" s="216" t="n">
        <v>6.3549</v>
      </c>
      <c r="GF155" s="217" t="n">
        <v>0.009763</v>
      </c>
      <c r="GG155" s="215" t="n">
        <v>3643.7</v>
      </c>
      <c r="GH155" s="216" t="n">
        <v>6.3376</v>
      </c>
      <c r="GI155" s="217" t="n">
        <v>0.009495</v>
      </c>
      <c r="GJ155" s="215" t="n">
        <v>3636.9</v>
      </c>
      <c r="GK155" s="216" t="n">
        <v>6.3206</v>
      </c>
      <c r="GL155" s="217" t="n">
        <v>0.00924</v>
      </c>
      <c r="GM155" s="215" t="n">
        <v>3630.2</v>
      </c>
      <c r="GN155" s="216" t="n">
        <v>6.3038</v>
      </c>
      <c r="GO155" s="217" t="n">
        <v>0.008997</v>
      </c>
      <c r="GP155" s="215" t="n">
        <v>3623.4</v>
      </c>
      <c r="GQ155" s="216" t="n">
        <v>6.2873</v>
      </c>
      <c r="GR155" s="217" t="n">
        <v>0.008765</v>
      </c>
      <c r="GS155" s="215" t="n">
        <v>3616.6</v>
      </c>
      <c r="GT155" s="216" t="n">
        <v>6.2711</v>
      </c>
      <c r="GU155" s="217" t="n">
        <v>0.008544</v>
      </c>
      <c r="GV155" s="215" t="n">
        <v>3609.9</v>
      </c>
      <c r="GW155" s="216" t="n">
        <v>6.2551</v>
      </c>
      <c r="GX155" s="217" t="n">
        <v>0.008333</v>
      </c>
      <c r="GY155" s="215" t="n">
        <v>3603.1</v>
      </c>
      <c r="GZ155" s="216" t="n">
        <v>6.2393</v>
      </c>
      <c r="HA155" s="217" t="n">
        <v>0.008132</v>
      </c>
      <c r="HB155" s="215" t="n">
        <v>3596.4</v>
      </c>
      <c r="HC155" s="216" t="n">
        <v>6.2238</v>
      </c>
      <c r="HD155" s="217" t="n">
        <v>0.007938</v>
      </c>
      <c r="HE155" s="215" t="n">
        <v>3589.6</v>
      </c>
      <c r="HF155" s="216" t="n">
        <v>6.2084</v>
      </c>
      <c r="HG155" s="217" t="n">
        <v>0.007753</v>
      </c>
      <c r="HH155" s="215" t="n">
        <v>3582.9</v>
      </c>
      <c r="HI155" s="216" t="n">
        <v>6.1933</v>
      </c>
      <c r="HJ155" s="217" t="n">
        <v>0.007576</v>
      </c>
      <c r="HK155" s="215" t="n">
        <v>3576.2</v>
      </c>
      <c r="HL155" s="216" t="n">
        <v>6.1784</v>
      </c>
      <c r="HM155" s="217" t="n">
        <v>0.007242</v>
      </c>
      <c r="HN155" s="215" t="n">
        <v>3562.8</v>
      </c>
      <c r="HO155" s="216" t="n">
        <v>6.1491</v>
      </c>
      <c r="HP155" s="217" t="n">
        <v>0.006935</v>
      </c>
      <c r="HQ155" s="215" t="n">
        <v>3549.4</v>
      </c>
      <c r="HR155" s="216" t="n">
        <v>6.1205</v>
      </c>
      <c r="HS155" s="217" t="n">
        <v>0.00665</v>
      </c>
      <c r="HT155" s="215" t="n">
        <v>3536.1</v>
      </c>
      <c r="HU155" s="216" t="n">
        <v>6.0925</v>
      </c>
      <c r="HV155" s="217" t="n">
        <v>0.006386</v>
      </c>
      <c r="HW155" s="215" t="n">
        <v>3522.9</v>
      </c>
      <c r="HX155" s="216" t="n">
        <v>6.0653</v>
      </c>
      <c r="HY155" s="217" t="n">
        <v>0.006141</v>
      </c>
      <c r="HZ155" s="215" t="n">
        <v>3509.7</v>
      </c>
      <c r="IA155" s="216" t="n">
        <v>6.0386</v>
      </c>
      <c r="IB155" s="217" t="n">
        <v>0.005913</v>
      </c>
      <c r="IC155" s="215" t="n">
        <v>3496.6</v>
      </c>
      <c r="ID155" s="216" t="n">
        <v>6.0125</v>
      </c>
      <c r="IE155" s="217" t="n">
        <v>0.0057</v>
      </c>
      <c r="IF155" s="215" t="n">
        <v>3483.7</v>
      </c>
      <c r="IG155" s="216" t="n">
        <v>5.987</v>
      </c>
      <c r="IH155" s="217" t="n">
        <v>0.005501</v>
      </c>
      <c r="II155" s="215" t="n">
        <v>3470.9</v>
      </c>
      <c r="IJ155" s="216" t="n">
        <v>5.9621</v>
      </c>
      <c r="IK155" s="217" t="n">
        <v>0.005315</v>
      </c>
      <c r="IL155" s="215" t="n">
        <v>3458.2</v>
      </c>
      <c r="IM155" s="216" t="n">
        <v>5.9377</v>
      </c>
      <c r="IN155" s="217" t="n">
        <v>0.005141</v>
      </c>
      <c r="IO155" s="215" t="n">
        <v>3445.6</v>
      </c>
      <c r="IP155" s="216" t="n">
        <v>5.9138</v>
      </c>
      <c r="IQ155" s="217" t="n">
        <v>0.004977</v>
      </c>
      <c r="IR155" s="215" t="n">
        <v>3433.2</v>
      </c>
      <c r="IS155" s="216" t="n">
        <v>5.8904</v>
      </c>
      <c r="IT155" s="211"/>
      <c r="IU155" s="211"/>
      <c r="IV155" s="211"/>
    </row>
    <row r="156" s="212" customFormat="true" ht="13.5" hidden="false" customHeight="false" outlineLevel="0" collapsed="false">
      <c r="A156" s="213" t="n">
        <v>700</v>
      </c>
      <c r="B156" s="214" t="n">
        <v>449.12</v>
      </c>
      <c r="C156" s="215" t="n">
        <v>3928.6</v>
      </c>
      <c r="D156" s="216" t="n">
        <v>11.466</v>
      </c>
      <c r="E156" s="217" t="n">
        <v>224.6</v>
      </c>
      <c r="F156" s="215" t="n">
        <v>3928.6</v>
      </c>
      <c r="G156" s="216" t="n">
        <v>11.146</v>
      </c>
      <c r="H156" s="217" t="n">
        <v>149.7</v>
      </c>
      <c r="I156" s="215" t="n">
        <v>3928.6</v>
      </c>
      <c r="J156" s="216" t="n">
        <v>10.959</v>
      </c>
      <c r="K156" s="217" t="n">
        <v>112.28</v>
      </c>
      <c r="L156" s="215" t="n">
        <v>3928.6</v>
      </c>
      <c r="M156" s="216" t="n">
        <v>10.826</v>
      </c>
      <c r="N156" s="217" t="n">
        <v>89.82</v>
      </c>
      <c r="O156" s="215" t="n">
        <v>3928.6</v>
      </c>
      <c r="P156" s="216" t="n">
        <v>10.723</v>
      </c>
      <c r="Q156" s="217" t="n">
        <v>44.91</v>
      </c>
      <c r="R156" s="215" t="n">
        <v>3928.5</v>
      </c>
      <c r="S156" s="216" t="n">
        <v>10.403</v>
      </c>
      <c r="T156" s="217" t="n">
        <v>22.45</v>
      </c>
      <c r="U156" s="215" t="n">
        <v>3928.5</v>
      </c>
      <c r="V156" s="216" t="n">
        <v>10.083</v>
      </c>
      <c r="W156" s="217" t="n">
        <v>14.97</v>
      </c>
      <c r="X156" s="215" t="n">
        <v>3928.4</v>
      </c>
      <c r="Y156" s="216" t="n">
        <v>9.8961</v>
      </c>
      <c r="Z156" s="217" t="n">
        <v>11.23</v>
      </c>
      <c r="AA156" s="215" t="n">
        <v>3928.3</v>
      </c>
      <c r="AB156" s="216" t="n">
        <v>9.7633</v>
      </c>
      <c r="AC156" s="217" t="n">
        <v>8.981</v>
      </c>
      <c r="AD156" s="215" t="n">
        <v>3928.3</v>
      </c>
      <c r="AE156" s="216" t="n">
        <v>9.6603</v>
      </c>
      <c r="AF156" s="217" t="n">
        <v>7.484</v>
      </c>
      <c r="AG156" s="215" t="n">
        <v>3928.2</v>
      </c>
      <c r="AH156" s="216" t="n">
        <v>9.5761</v>
      </c>
      <c r="AI156" s="217" t="n">
        <v>6.415</v>
      </c>
      <c r="AJ156" s="215" t="n">
        <v>3928.2</v>
      </c>
      <c r="AK156" s="216" t="n">
        <v>9.5049</v>
      </c>
      <c r="AL156" s="217" t="n">
        <v>5.613</v>
      </c>
      <c r="AM156" s="215" t="n">
        <v>3928.1</v>
      </c>
      <c r="AN156" s="216" t="n">
        <v>9.4432</v>
      </c>
      <c r="AO156" s="217" t="n">
        <v>4.989</v>
      </c>
      <c r="AP156" s="215" t="n">
        <v>3928</v>
      </c>
      <c r="AQ156" s="216" t="n">
        <v>9.3888</v>
      </c>
      <c r="AR156" s="217" t="n">
        <v>4.49</v>
      </c>
      <c r="AS156" s="215" t="n">
        <v>3928</v>
      </c>
      <c r="AT156" s="216" t="n">
        <v>9.3402</v>
      </c>
      <c r="AU156" s="217" t="n">
        <v>2.244</v>
      </c>
      <c r="AV156" s="215" t="n">
        <v>3927.4</v>
      </c>
      <c r="AW156" s="216" t="n">
        <v>9.0198</v>
      </c>
      <c r="AX156" s="217" t="n">
        <v>1.496</v>
      </c>
      <c r="AY156" s="215" t="n">
        <v>3926.7</v>
      </c>
      <c r="AZ156" s="216" t="n">
        <v>8.8322</v>
      </c>
      <c r="BA156" s="217" t="n">
        <v>1.121</v>
      </c>
      <c r="BB156" s="215" t="n">
        <v>3926.1</v>
      </c>
      <c r="BC156" s="216" t="n">
        <v>8.6989</v>
      </c>
      <c r="BD156" s="217" t="n">
        <v>0.8969</v>
      </c>
      <c r="BE156" s="215" t="n">
        <v>3925.5</v>
      </c>
      <c r="BF156" s="216" t="n">
        <v>8.5954</v>
      </c>
      <c r="BG156" s="217" t="n">
        <v>0.4478</v>
      </c>
      <c r="BH156" s="215" t="n">
        <v>3922.4</v>
      </c>
      <c r="BI156" s="216" t="n">
        <v>8.2731</v>
      </c>
      <c r="BJ156" s="217" t="n">
        <v>0.298</v>
      </c>
      <c r="BK156" s="215" t="n">
        <v>3919.4</v>
      </c>
      <c r="BL156" s="216" t="n">
        <v>8.0835</v>
      </c>
      <c r="BM156" s="217" t="n">
        <v>0.2232</v>
      </c>
      <c r="BN156" s="215" t="n">
        <v>3916.3</v>
      </c>
      <c r="BO156" s="216" t="n">
        <v>7.9483</v>
      </c>
      <c r="BP156" s="217" t="n">
        <v>0.1783</v>
      </c>
      <c r="BQ156" s="215" t="n">
        <v>3913.2</v>
      </c>
      <c r="BR156" s="216" t="n">
        <v>7.8428</v>
      </c>
      <c r="BS156" s="217" t="n">
        <v>0.1483</v>
      </c>
      <c r="BT156" s="215" t="n">
        <v>3910.1</v>
      </c>
      <c r="BU156" s="216" t="n">
        <v>7.7562</v>
      </c>
      <c r="BV156" s="217" t="n">
        <v>0.127</v>
      </c>
      <c r="BW156" s="215" t="n">
        <v>3907</v>
      </c>
      <c r="BX156" s="216" t="n">
        <v>7.6826</v>
      </c>
      <c r="BY156" s="217" t="n">
        <v>0.1109</v>
      </c>
      <c r="BZ156" s="215" t="n">
        <v>3903.9</v>
      </c>
      <c r="CA156" s="216" t="n">
        <v>7.6185</v>
      </c>
      <c r="CB156" s="217" t="n">
        <v>0.09844</v>
      </c>
      <c r="CC156" s="215" t="n">
        <v>3900.8</v>
      </c>
      <c r="CD156" s="216" t="n">
        <v>7.5616</v>
      </c>
      <c r="CE156" s="217" t="n">
        <v>0.08846</v>
      </c>
      <c r="CF156" s="215" t="n">
        <v>3897.7</v>
      </c>
      <c r="CG156" s="216" t="n">
        <v>7.5105</v>
      </c>
      <c r="CH156" s="217" t="n">
        <v>0.07349</v>
      </c>
      <c r="CI156" s="215" t="n">
        <v>3891.5</v>
      </c>
      <c r="CJ156" s="216" t="n">
        <v>7.4214</v>
      </c>
      <c r="CK156" s="217" t="n">
        <v>0.0628</v>
      </c>
      <c r="CL156" s="215" t="n">
        <v>3885.3</v>
      </c>
      <c r="CM156" s="216" t="n">
        <v>7.3453</v>
      </c>
      <c r="CN156" s="217" t="n">
        <v>0.05478</v>
      </c>
      <c r="CO156" s="215" t="n">
        <v>3879.1</v>
      </c>
      <c r="CP156" s="216" t="n">
        <v>7.2787</v>
      </c>
      <c r="CQ156" s="217" t="n">
        <v>0.04854</v>
      </c>
      <c r="CR156" s="215" t="n">
        <v>3872.9</v>
      </c>
      <c r="CS156" s="216" t="n">
        <v>7.2193</v>
      </c>
      <c r="CT156" s="217" t="n">
        <v>0.04356</v>
      </c>
      <c r="CU156" s="215" t="n">
        <v>3866.6</v>
      </c>
      <c r="CV156" s="216" t="n">
        <v>7.1656</v>
      </c>
      <c r="CW156" s="217" t="n">
        <v>0.03948</v>
      </c>
      <c r="CX156" s="215" t="n">
        <v>3860.4</v>
      </c>
      <c r="CY156" s="216" t="n">
        <v>7.1166</v>
      </c>
      <c r="CZ156" s="217" t="n">
        <v>0.03607</v>
      </c>
      <c r="DA156" s="215" t="n">
        <v>3854.1</v>
      </c>
      <c r="DB156" s="216" t="n">
        <v>7.0714</v>
      </c>
      <c r="DC156" s="217" t="n">
        <v>0.0332</v>
      </c>
      <c r="DD156" s="215" t="n">
        <v>3847.8</v>
      </c>
      <c r="DE156" s="216" t="n">
        <v>7.0294</v>
      </c>
      <c r="DF156" s="217" t="n">
        <v>0.03073</v>
      </c>
      <c r="DG156" s="215" t="n">
        <v>3841.5</v>
      </c>
      <c r="DH156" s="216" t="n">
        <v>6.9901</v>
      </c>
      <c r="DI156" s="217" t="n">
        <v>0.02859</v>
      </c>
      <c r="DJ156" s="215" t="n">
        <v>3835.2</v>
      </c>
      <c r="DK156" s="216" t="n">
        <v>6.9532</v>
      </c>
      <c r="DL156" s="217" t="n">
        <v>0.02672</v>
      </c>
      <c r="DM156" s="215" t="n">
        <v>3828.9</v>
      </c>
      <c r="DN156" s="216" t="n">
        <v>6.9183</v>
      </c>
      <c r="DO156" s="217" t="n">
        <v>0.02507</v>
      </c>
      <c r="DP156" s="215" t="n">
        <v>3822.6</v>
      </c>
      <c r="DQ156" s="216" t="n">
        <v>6.8852</v>
      </c>
      <c r="DR156" s="217" t="n">
        <v>0.02361</v>
      </c>
      <c r="DS156" s="215" t="n">
        <v>3816.2</v>
      </c>
      <c r="DT156" s="216" t="n">
        <v>6.8537</v>
      </c>
      <c r="DU156" s="217" t="n">
        <v>0.0223</v>
      </c>
      <c r="DV156" s="215" t="n">
        <v>3809.8</v>
      </c>
      <c r="DW156" s="216" t="n">
        <v>6.8236</v>
      </c>
      <c r="DX156" s="217" t="n">
        <v>0.02111</v>
      </c>
      <c r="DY156" s="215" t="n">
        <v>3803.5</v>
      </c>
      <c r="DZ156" s="216" t="n">
        <v>6.7947</v>
      </c>
      <c r="EA156" s="217" t="n">
        <v>0.02005</v>
      </c>
      <c r="EB156" s="215" t="n">
        <v>3797.1</v>
      </c>
      <c r="EC156" s="216" t="n">
        <v>6.767</v>
      </c>
      <c r="ED156" s="217" t="n">
        <v>0.01908</v>
      </c>
      <c r="EE156" s="215" t="n">
        <v>3790.7</v>
      </c>
      <c r="EF156" s="216" t="n">
        <v>6.7404</v>
      </c>
      <c r="EG156" s="217" t="n">
        <v>0.01819</v>
      </c>
      <c r="EH156" s="215" t="n">
        <v>3784.3</v>
      </c>
      <c r="EI156" s="216" t="n">
        <v>6.7147</v>
      </c>
      <c r="EJ156" s="217" t="n">
        <v>0.01738</v>
      </c>
      <c r="EK156" s="215" t="n">
        <v>3777.9</v>
      </c>
      <c r="EL156" s="216" t="n">
        <v>6.6898</v>
      </c>
      <c r="EM156" s="217" t="n">
        <v>0.01663</v>
      </c>
      <c r="EN156" s="215" t="n">
        <v>3771.5</v>
      </c>
      <c r="EO156" s="216" t="n">
        <v>6.6657</v>
      </c>
      <c r="EP156" s="217" t="n">
        <v>0.01594</v>
      </c>
      <c r="EQ156" s="215" t="n">
        <v>3765.1</v>
      </c>
      <c r="ER156" s="216" t="n">
        <v>6.6424</v>
      </c>
      <c r="ES156" s="217" t="n">
        <v>0.01531</v>
      </c>
      <c r="ET156" s="215" t="n">
        <v>3758.6</v>
      </c>
      <c r="EU156" s="216" t="n">
        <v>6.6197</v>
      </c>
      <c r="EV156" s="217" t="n">
        <v>0.01471</v>
      </c>
      <c r="EW156" s="215" t="n">
        <v>3752.2</v>
      </c>
      <c r="EX156" s="216" t="n">
        <v>6.5977</v>
      </c>
      <c r="EY156" s="217" t="n">
        <v>0.01416</v>
      </c>
      <c r="EZ156" s="215" t="n">
        <v>3745.7</v>
      </c>
      <c r="FA156" s="216" t="n">
        <v>6.5762</v>
      </c>
      <c r="FB156" s="217" t="n">
        <v>0.01365</v>
      </c>
      <c r="FC156" s="215" t="n">
        <v>3739.2</v>
      </c>
      <c r="FD156" s="216" t="n">
        <v>6.5553</v>
      </c>
      <c r="FE156" s="217" t="n">
        <v>0.01317</v>
      </c>
      <c r="FF156" s="215" t="n">
        <v>3732.8</v>
      </c>
      <c r="FG156" s="216" t="n">
        <v>6.5348</v>
      </c>
      <c r="FH156" s="217" t="n">
        <v>0.01272</v>
      </c>
      <c r="FI156" s="215" t="n">
        <v>3726.3</v>
      </c>
      <c r="FJ156" s="216" t="n">
        <v>6.5149</v>
      </c>
      <c r="FK156" s="217" t="n">
        <v>0.0123</v>
      </c>
      <c r="FL156" s="215" t="n">
        <v>3719.8</v>
      </c>
      <c r="FM156" s="216" t="n">
        <v>6.4954</v>
      </c>
      <c r="FN156" s="217" t="n">
        <v>0.0119</v>
      </c>
      <c r="FO156" s="215" t="n">
        <v>3713.3</v>
      </c>
      <c r="FP156" s="216" t="n">
        <v>6.4763</v>
      </c>
      <c r="FQ156" s="217" t="n">
        <v>0.01152</v>
      </c>
      <c r="FR156" s="215" t="n">
        <v>3706.8</v>
      </c>
      <c r="FS156" s="216" t="n">
        <v>6.4575</v>
      </c>
      <c r="FT156" s="217" t="n">
        <v>0.01117</v>
      </c>
      <c r="FU156" s="215" t="n">
        <v>3700.3</v>
      </c>
      <c r="FV156" s="216" t="n">
        <v>6.4392</v>
      </c>
      <c r="FW156" s="217" t="n">
        <v>0.01083</v>
      </c>
      <c r="FX156" s="215" t="n">
        <v>3693.8</v>
      </c>
      <c r="FY156" s="216" t="n">
        <v>6.4212</v>
      </c>
      <c r="FZ156" s="217" t="n">
        <v>0.01052</v>
      </c>
      <c r="GA156" s="215" t="n">
        <v>3687.3</v>
      </c>
      <c r="GB156" s="216" t="n">
        <v>6.4035</v>
      </c>
      <c r="GC156" s="217" t="n">
        <v>0.010218</v>
      </c>
      <c r="GD156" s="215" t="n">
        <v>3680.8</v>
      </c>
      <c r="GE156" s="216" t="n">
        <v>6.3862</v>
      </c>
      <c r="GF156" s="217" t="n">
        <v>0.009933</v>
      </c>
      <c r="GG156" s="215" t="n">
        <v>3674.2</v>
      </c>
      <c r="GH156" s="216" t="n">
        <v>6.3691</v>
      </c>
      <c r="GI156" s="217" t="n">
        <v>0.009662</v>
      </c>
      <c r="GJ156" s="215" t="n">
        <v>3667.7</v>
      </c>
      <c r="GK156" s="216" t="n">
        <v>6.3524</v>
      </c>
      <c r="GL156" s="217" t="n">
        <v>0.009405</v>
      </c>
      <c r="GM156" s="215" t="n">
        <v>3661.2</v>
      </c>
      <c r="GN156" s="216" t="n">
        <v>6.3359</v>
      </c>
      <c r="GO156" s="217" t="n">
        <v>0.009159</v>
      </c>
      <c r="GP156" s="215" t="n">
        <v>3654.7</v>
      </c>
      <c r="GQ156" s="216" t="n">
        <v>6.3196</v>
      </c>
      <c r="GR156" s="217" t="n">
        <v>0.008925</v>
      </c>
      <c r="GS156" s="215" t="n">
        <v>3648.2</v>
      </c>
      <c r="GT156" s="216" t="n">
        <v>6.3037</v>
      </c>
      <c r="GU156" s="217" t="n">
        <v>0.008702</v>
      </c>
      <c r="GV156" s="215" t="n">
        <v>3641.7</v>
      </c>
      <c r="GW156" s="216" t="n">
        <v>6.2879</v>
      </c>
      <c r="GX156" s="217" t="n">
        <v>0.008489</v>
      </c>
      <c r="GY156" s="215" t="n">
        <v>3635.2</v>
      </c>
      <c r="GZ156" s="216" t="n">
        <v>6.2724</v>
      </c>
      <c r="HA156" s="217" t="n">
        <v>0.008285</v>
      </c>
      <c r="HB156" s="215" t="n">
        <v>3628.6</v>
      </c>
      <c r="HC156" s="216" t="n">
        <v>6.2571</v>
      </c>
      <c r="HD156" s="217" t="n">
        <v>0.008089</v>
      </c>
      <c r="HE156" s="215" t="n">
        <v>3622.2</v>
      </c>
      <c r="HF156" s="216" t="n">
        <v>6.242</v>
      </c>
      <c r="HG156" s="217" t="n">
        <v>0.007902</v>
      </c>
      <c r="HH156" s="215" t="n">
        <v>3615.7</v>
      </c>
      <c r="HI156" s="216" t="n">
        <v>6.2271</v>
      </c>
      <c r="HJ156" s="217" t="n">
        <v>0.007723</v>
      </c>
      <c r="HK156" s="215" t="n">
        <v>3609.2</v>
      </c>
      <c r="HL156" s="216" t="n">
        <v>6.2125</v>
      </c>
      <c r="HM156" s="217" t="n">
        <v>0.007386</v>
      </c>
      <c r="HN156" s="215" t="n">
        <v>3596.3</v>
      </c>
      <c r="HO156" s="216" t="n">
        <v>6.1836</v>
      </c>
      <c r="HP156" s="217" t="n">
        <v>0.007075</v>
      </c>
      <c r="HQ156" s="215" t="n">
        <v>3583.4</v>
      </c>
      <c r="HR156" s="216" t="n">
        <v>6.1556</v>
      </c>
      <c r="HS156" s="217" t="n">
        <v>0.006787</v>
      </c>
      <c r="HT156" s="215" t="n">
        <v>3570.6</v>
      </c>
      <c r="HU156" s="216" t="n">
        <v>6.1282</v>
      </c>
      <c r="HV156" s="217" t="n">
        <v>0.00652</v>
      </c>
      <c r="HW156" s="215" t="n">
        <v>3557.8</v>
      </c>
      <c r="HX156" s="216" t="n">
        <v>6.1014</v>
      </c>
      <c r="HY156" s="217" t="n">
        <v>0.006272</v>
      </c>
      <c r="HZ156" s="215" t="n">
        <v>3545.2</v>
      </c>
      <c r="IA156" s="216" t="n">
        <v>6.0752</v>
      </c>
      <c r="IB156" s="217" t="n">
        <v>0.00604</v>
      </c>
      <c r="IC156" s="215" t="n">
        <v>3532.6</v>
      </c>
      <c r="ID156" s="216" t="n">
        <v>6.0496</v>
      </c>
      <c r="IE156" s="217" t="n">
        <v>0.005825</v>
      </c>
      <c r="IF156" s="215" t="n">
        <v>3520.1</v>
      </c>
      <c r="IG156" s="216" t="n">
        <v>6.0246</v>
      </c>
      <c r="IH156" s="217" t="n">
        <v>0.005623</v>
      </c>
      <c r="II156" s="215" t="n">
        <v>3507.7</v>
      </c>
      <c r="IJ156" s="216" t="n">
        <v>6.0001</v>
      </c>
      <c r="IK156" s="217" t="n">
        <v>0.005435</v>
      </c>
      <c r="IL156" s="215" t="n">
        <v>3495.4</v>
      </c>
      <c r="IM156" s="216" t="n">
        <v>5.9762</v>
      </c>
      <c r="IN156" s="217" t="n">
        <v>0.005258</v>
      </c>
      <c r="IO156" s="215" t="n">
        <v>3483.3</v>
      </c>
      <c r="IP156" s="216" t="n">
        <v>5.9527</v>
      </c>
      <c r="IQ156" s="217" t="n">
        <v>0.005092</v>
      </c>
      <c r="IR156" s="215" t="n">
        <v>3471.3</v>
      </c>
      <c r="IS156" s="216" t="n">
        <v>5.9297</v>
      </c>
      <c r="IT156" s="211"/>
      <c r="IU156" s="211"/>
      <c r="IV156" s="211"/>
    </row>
    <row r="157" s="212" customFormat="true" ht="13.5" hidden="false" customHeight="false" outlineLevel="0" collapsed="false">
      <c r="A157" s="213" t="n">
        <v>710</v>
      </c>
      <c r="B157" s="214" t="n">
        <v>453.73</v>
      </c>
      <c r="C157" s="215" t="n">
        <v>3951.3</v>
      </c>
      <c r="D157" s="216" t="n">
        <v>11.489</v>
      </c>
      <c r="E157" s="217" t="n">
        <v>226.9</v>
      </c>
      <c r="F157" s="215" t="n">
        <v>3951.3</v>
      </c>
      <c r="G157" s="216" t="n">
        <v>11.169</v>
      </c>
      <c r="H157" s="217" t="n">
        <v>151.24</v>
      </c>
      <c r="I157" s="215" t="n">
        <v>3951.3</v>
      </c>
      <c r="J157" s="216" t="n">
        <v>10.982</v>
      </c>
      <c r="K157" s="217" t="n">
        <v>113.43</v>
      </c>
      <c r="L157" s="215" t="n">
        <v>3951.3</v>
      </c>
      <c r="M157" s="216" t="n">
        <v>10.849</v>
      </c>
      <c r="N157" s="217" t="n">
        <v>90.74</v>
      </c>
      <c r="O157" s="215" t="n">
        <v>3951.3</v>
      </c>
      <c r="P157" s="216" t="n">
        <v>10.746</v>
      </c>
      <c r="Q157" s="217" t="n">
        <v>45.37</v>
      </c>
      <c r="R157" s="215" t="n">
        <v>3951.2</v>
      </c>
      <c r="S157" s="216" t="n">
        <v>10.426</v>
      </c>
      <c r="T157" s="217" t="n">
        <v>22.68</v>
      </c>
      <c r="U157" s="215" t="n">
        <v>3951.2</v>
      </c>
      <c r="V157" s="216" t="n">
        <v>10.106</v>
      </c>
      <c r="W157" s="217" t="n">
        <v>15.12</v>
      </c>
      <c r="X157" s="215" t="n">
        <v>3951.1</v>
      </c>
      <c r="Y157" s="216" t="n">
        <v>9.9194</v>
      </c>
      <c r="Z157" s="217" t="n">
        <v>11.34</v>
      </c>
      <c r="AA157" s="215" t="n">
        <v>3951.1</v>
      </c>
      <c r="AB157" s="216" t="n">
        <v>9.7866</v>
      </c>
      <c r="AC157" s="217" t="n">
        <v>9.073</v>
      </c>
      <c r="AD157" s="215" t="n">
        <v>3951</v>
      </c>
      <c r="AE157" s="216" t="n">
        <v>9.6835</v>
      </c>
      <c r="AF157" s="217" t="n">
        <v>7.561</v>
      </c>
      <c r="AG157" s="215" t="n">
        <v>3950.9</v>
      </c>
      <c r="AH157" s="216" t="n">
        <v>9.5993</v>
      </c>
      <c r="AI157" s="217" t="n">
        <v>6.481</v>
      </c>
      <c r="AJ157" s="215" t="n">
        <v>3950.9</v>
      </c>
      <c r="AK157" s="216" t="n">
        <v>9.5281</v>
      </c>
      <c r="AL157" s="217" t="n">
        <v>5.67</v>
      </c>
      <c r="AM157" s="215" t="n">
        <v>3950.8</v>
      </c>
      <c r="AN157" s="216" t="n">
        <v>9.4665</v>
      </c>
      <c r="AO157" s="217" t="n">
        <v>5.04</v>
      </c>
      <c r="AP157" s="215" t="n">
        <v>3950.8</v>
      </c>
      <c r="AQ157" s="216" t="n">
        <v>9.4121</v>
      </c>
      <c r="AR157" s="217" t="n">
        <v>4.536</v>
      </c>
      <c r="AS157" s="215" t="n">
        <v>3950.7</v>
      </c>
      <c r="AT157" s="216" t="n">
        <v>9.3634</v>
      </c>
      <c r="AU157" s="217" t="n">
        <v>2.267</v>
      </c>
      <c r="AV157" s="215" t="n">
        <v>3950.1</v>
      </c>
      <c r="AW157" s="216" t="n">
        <v>9.043</v>
      </c>
      <c r="AX157" s="217" t="n">
        <v>1.511</v>
      </c>
      <c r="AY157" s="215" t="n">
        <v>3949.5</v>
      </c>
      <c r="AZ157" s="216" t="n">
        <v>8.8554</v>
      </c>
      <c r="BA157" s="217" t="n">
        <v>1.133</v>
      </c>
      <c r="BB157" s="215" t="n">
        <v>3948.9</v>
      </c>
      <c r="BC157" s="216" t="n">
        <v>8.7222</v>
      </c>
      <c r="BD157" s="217" t="n">
        <v>0.9062</v>
      </c>
      <c r="BE157" s="215" t="n">
        <v>3948.3</v>
      </c>
      <c r="BF157" s="216" t="n">
        <v>8.6187</v>
      </c>
      <c r="BG157" s="217" t="n">
        <v>0.4524</v>
      </c>
      <c r="BH157" s="215" t="n">
        <v>3945.3</v>
      </c>
      <c r="BI157" s="216" t="n">
        <v>8.2965</v>
      </c>
      <c r="BJ157" s="217" t="n">
        <v>0.3012</v>
      </c>
      <c r="BK157" s="215" t="n">
        <v>3942.3</v>
      </c>
      <c r="BL157" s="216" t="n">
        <v>8.107</v>
      </c>
      <c r="BM157" s="217" t="n">
        <v>0.2256</v>
      </c>
      <c r="BN157" s="215" t="n">
        <v>3939.3</v>
      </c>
      <c r="BO157" s="216" t="n">
        <v>7.9718</v>
      </c>
      <c r="BP157" s="217" t="n">
        <v>0.1802</v>
      </c>
      <c r="BQ157" s="215" t="n">
        <v>3936.3</v>
      </c>
      <c r="BR157" s="216" t="n">
        <v>7.8664</v>
      </c>
      <c r="BS157" s="217" t="n">
        <v>0.1499</v>
      </c>
      <c r="BT157" s="215" t="n">
        <v>3933.3</v>
      </c>
      <c r="BU157" s="216" t="n">
        <v>7.7799</v>
      </c>
      <c r="BV157" s="217" t="n">
        <v>0.1283</v>
      </c>
      <c r="BW157" s="215" t="n">
        <v>3930.3</v>
      </c>
      <c r="BX157" s="216" t="n">
        <v>7.7064</v>
      </c>
      <c r="BY157" s="217" t="n">
        <v>0.1121</v>
      </c>
      <c r="BZ157" s="215" t="n">
        <v>3927.3</v>
      </c>
      <c r="CA157" s="216" t="n">
        <v>7.6423</v>
      </c>
      <c r="CB157" s="217" t="n">
        <v>0.09952</v>
      </c>
      <c r="CC157" s="215" t="n">
        <v>3924.2</v>
      </c>
      <c r="CD157" s="216" t="n">
        <v>7.5856</v>
      </c>
      <c r="CE157" s="217" t="n">
        <v>0.08944</v>
      </c>
      <c r="CF157" s="215" t="n">
        <v>3921.2</v>
      </c>
      <c r="CG157" s="216" t="n">
        <v>7.5346</v>
      </c>
      <c r="CH157" s="217" t="n">
        <v>0.07431</v>
      </c>
      <c r="CI157" s="215" t="n">
        <v>3915.2</v>
      </c>
      <c r="CJ157" s="216" t="n">
        <v>7.4456</v>
      </c>
      <c r="CK157" s="217" t="n">
        <v>0.06351</v>
      </c>
      <c r="CL157" s="215" t="n">
        <v>3909.2</v>
      </c>
      <c r="CM157" s="216" t="n">
        <v>7.3696</v>
      </c>
      <c r="CN157" s="217" t="n">
        <v>0.05541</v>
      </c>
      <c r="CO157" s="215" t="n">
        <v>3903.1</v>
      </c>
      <c r="CP157" s="216" t="n">
        <v>7.3032</v>
      </c>
      <c r="CQ157" s="217" t="n">
        <v>0.04911</v>
      </c>
      <c r="CR157" s="215" t="n">
        <v>3897</v>
      </c>
      <c r="CS157" s="216" t="n">
        <v>7.244</v>
      </c>
      <c r="CT157" s="217" t="n">
        <v>0.04407</v>
      </c>
      <c r="CU157" s="215" t="n">
        <v>3890.9</v>
      </c>
      <c r="CV157" s="216" t="n">
        <v>7.1905</v>
      </c>
      <c r="CW157" s="217" t="n">
        <v>0.03994</v>
      </c>
      <c r="CX157" s="215" t="n">
        <v>3884.8</v>
      </c>
      <c r="CY157" s="216" t="n">
        <v>7.1416</v>
      </c>
      <c r="CZ157" s="217" t="n">
        <v>0.0365</v>
      </c>
      <c r="DA157" s="215" t="n">
        <v>3878.8</v>
      </c>
      <c r="DB157" s="216" t="n">
        <v>7.0966</v>
      </c>
      <c r="DC157" s="217" t="n">
        <v>0.0336</v>
      </c>
      <c r="DD157" s="215" t="n">
        <v>3872.6</v>
      </c>
      <c r="DE157" s="216" t="n">
        <v>7.0548</v>
      </c>
      <c r="DF157" s="217" t="n">
        <v>0.03111</v>
      </c>
      <c r="DG157" s="215" t="n">
        <v>3866.5</v>
      </c>
      <c r="DH157" s="216" t="n">
        <v>7.0157</v>
      </c>
      <c r="DI157" s="217" t="n">
        <v>0.02895</v>
      </c>
      <c r="DJ157" s="215" t="n">
        <v>3860.4</v>
      </c>
      <c r="DK157" s="216" t="n">
        <v>6.9789</v>
      </c>
      <c r="DL157" s="217" t="n">
        <v>0.02706</v>
      </c>
      <c r="DM157" s="215" t="n">
        <v>3854.2</v>
      </c>
      <c r="DN157" s="216" t="n">
        <v>6.9442</v>
      </c>
      <c r="DO157" s="217" t="n">
        <v>0.02539</v>
      </c>
      <c r="DP157" s="215" t="n">
        <v>3848.1</v>
      </c>
      <c r="DQ157" s="216" t="n">
        <v>6.9113</v>
      </c>
      <c r="DR157" s="217" t="n">
        <v>0.02391</v>
      </c>
      <c r="DS157" s="215" t="n">
        <v>3841.9</v>
      </c>
      <c r="DT157" s="216" t="n">
        <v>6.88</v>
      </c>
      <c r="DU157" s="217" t="n">
        <v>0.02259</v>
      </c>
      <c r="DV157" s="215" t="n">
        <v>3835.7</v>
      </c>
      <c r="DW157" s="216" t="n">
        <v>6.85</v>
      </c>
      <c r="DX157" s="217" t="n">
        <v>0.0214</v>
      </c>
      <c r="DY157" s="215" t="n">
        <v>3829.6</v>
      </c>
      <c r="DZ157" s="216" t="n">
        <v>6.8214</v>
      </c>
      <c r="EA157" s="217" t="n">
        <v>0.02032</v>
      </c>
      <c r="EB157" s="215" t="n">
        <v>3823.4</v>
      </c>
      <c r="EC157" s="216" t="n">
        <v>6.7939</v>
      </c>
      <c r="ED157" s="217" t="n">
        <v>0.01934</v>
      </c>
      <c r="EE157" s="215" t="n">
        <v>3817.2</v>
      </c>
      <c r="EF157" s="216" t="n">
        <v>6.7674</v>
      </c>
      <c r="EG157" s="217" t="n">
        <v>0.01844</v>
      </c>
      <c r="EH157" s="215" t="n">
        <v>3811</v>
      </c>
      <c r="EI157" s="216" t="n">
        <v>6.7419</v>
      </c>
      <c r="EJ157" s="217" t="n">
        <v>0.01762</v>
      </c>
      <c r="EK157" s="215" t="n">
        <v>3804.8</v>
      </c>
      <c r="EL157" s="216" t="n">
        <v>6.7173</v>
      </c>
      <c r="EM157" s="217" t="n">
        <v>0.01687</v>
      </c>
      <c r="EN157" s="215" t="n">
        <v>3798.6</v>
      </c>
      <c r="EO157" s="216" t="n">
        <v>6.6934</v>
      </c>
      <c r="EP157" s="217" t="n">
        <v>0.01617</v>
      </c>
      <c r="EQ157" s="215" t="n">
        <v>3792.3</v>
      </c>
      <c r="ER157" s="216" t="n">
        <v>6.6703</v>
      </c>
      <c r="ES157" s="217" t="n">
        <v>0.01553</v>
      </c>
      <c r="ET157" s="215" t="n">
        <v>3786.1</v>
      </c>
      <c r="EU157" s="216" t="n">
        <v>6.6478</v>
      </c>
      <c r="EV157" s="217" t="n">
        <v>0.01493</v>
      </c>
      <c r="EW157" s="215" t="n">
        <v>3779.8</v>
      </c>
      <c r="EX157" s="216" t="n">
        <v>6.626</v>
      </c>
      <c r="EY157" s="217" t="n">
        <v>0.01437</v>
      </c>
      <c r="EZ157" s="215" t="n">
        <v>3773.6</v>
      </c>
      <c r="FA157" s="216" t="n">
        <v>6.6047</v>
      </c>
      <c r="FB157" s="217" t="n">
        <v>0.01385</v>
      </c>
      <c r="FC157" s="215" t="n">
        <v>3767.3</v>
      </c>
      <c r="FD157" s="216" t="n">
        <v>6.584</v>
      </c>
      <c r="FE157" s="217" t="n">
        <v>0.01337</v>
      </c>
      <c r="FF157" s="215" t="n">
        <v>3761.1</v>
      </c>
      <c r="FG157" s="216" t="n">
        <v>6.5638</v>
      </c>
      <c r="FH157" s="217" t="n">
        <v>0.01291</v>
      </c>
      <c r="FI157" s="215" t="n">
        <v>3754.8</v>
      </c>
      <c r="FJ157" s="216" t="n">
        <v>6.544</v>
      </c>
      <c r="FK157" s="217" t="n">
        <v>0.01249</v>
      </c>
      <c r="FL157" s="215" t="n">
        <v>3748.5</v>
      </c>
      <c r="FM157" s="216" t="n">
        <v>6.5247</v>
      </c>
      <c r="FN157" s="217" t="n">
        <v>0.01209</v>
      </c>
      <c r="FO157" s="215" t="n">
        <v>3742.2</v>
      </c>
      <c r="FP157" s="216" t="n">
        <v>6.5058</v>
      </c>
      <c r="FQ157" s="217" t="n">
        <v>0.01171</v>
      </c>
      <c r="FR157" s="215" t="n">
        <v>3736</v>
      </c>
      <c r="FS157" s="216" t="n">
        <v>6.4873</v>
      </c>
      <c r="FT157" s="217" t="n">
        <v>0.01135</v>
      </c>
      <c r="FU157" s="215" t="n">
        <v>3729.7</v>
      </c>
      <c r="FV157" s="216" t="n">
        <v>6.4692</v>
      </c>
      <c r="FW157" s="217" t="n">
        <v>0.01101</v>
      </c>
      <c r="FX157" s="215" t="n">
        <v>3723.4</v>
      </c>
      <c r="FY157" s="216" t="n">
        <v>6.4515</v>
      </c>
      <c r="FZ157" s="217" t="n">
        <v>0.01069</v>
      </c>
      <c r="GA157" s="215" t="n">
        <v>3717.1</v>
      </c>
      <c r="GB157" s="216" t="n">
        <v>6.434</v>
      </c>
      <c r="GC157" s="217" t="n">
        <v>0.01039</v>
      </c>
      <c r="GD157" s="215" t="n">
        <v>3710.8</v>
      </c>
      <c r="GE157" s="216" t="n">
        <v>6.4169</v>
      </c>
      <c r="GF157" s="217" t="n">
        <v>0.010101</v>
      </c>
      <c r="GG157" s="215" t="n">
        <v>3704.5</v>
      </c>
      <c r="GH157" s="216" t="n">
        <v>6.4001</v>
      </c>
      <c r="GI157" s="217" t="n">
        <v>0.009827</v>
      </c>
      <c r="GJ157" s="215" t="n">
        <v>3698.2</v>
      </c>
      <c r="GK157" s="216" t="n">
        <v>6.3836</v>
      </c>
      <c r="GL157" s="217" t="n">
        <v>0.009567</v>
      </c>
      <c r="GM157" s="215" t="n">
        <v>3691.9</v>
      </c>
      <c r="GN157" s="216" t="n">
        <v>6.3673</v>
      </c>
      <c r="GO157" s="217" t="n">
        <v>0.009319</v>
      </c>
      <c r="GP157" s="215" t="n">
        <v>3685.6</v>
      </c>
      <c r="GQ157" s="216" t="n">
        <v>6.3513</v>
      </c>
      <c r="GR157" s="217" t="n">
        <v>0.009083</v>
      </c>
      <c r="GS157" s="215" t="n">
        <v>3679.3</v>
      </c>
      <c r="GT157" s="216" t="n">
        <v>6.3355</v>
      </c>
      <c r="GU157" s="217" t="n">
        <v>0.008857</v>
      </c>
      <c r="GV157" s="215" t="n">
        <v>3673.1</v>
      </c>
      <c r="GW157" s="216" t="n">
        <v>6.32</v>
      </c>
      <c r="GX157" s="217" t="n">
        <v>0.008642</v>
      </c>
      <c r="GY157" s="215" t="n">
        <v>3666.8</v>
      </c>
      <c r="GZ157" s="216" t="n">
        <v>6.3048</v>
      </c>
      <c r="HA157" s="217" t="n">
        <v>0.008435</v>
      </c>
      <c r="HB157" s="215" t="n">
        <v>3660.5</v>
      </c>
      <c r="HC157" s="216" t="n">
        <v>6.2897</v>
      </c>
      <c r="HD157" s="217" t="n">
        <v>0.008238</v>
      </c>
      <c r="HE157" s="215" t="n">
        <v>3654.3</v>
      </c>
      <c r="HF157" s="216" t="n">
        <v>6.2748</v>
      </c>
      <c r="HG157" s="217" t="n">
        <v>0.008049</v>
      </c>
      <c r="HH157" s="215" t="n">
        <v>3648</v>
      </c>
      <c r="HI157" s="216" t="n">
        <v>6.2602</v>
      </c>
      <c r="HJ157" s="217" t="n">
        <v>0.007868</v>
      </c>
      <c r="HK157" s="215" t="n">
        <v>3641.8</v>
      </c>
      <c r="HL157" s="216" t="n">
        <v>6.2458</v>
      </c>
      <c r="HM157" s="217" t="n">
        <v>0.007527</v>
      </c>
      <c r="HN157" s="215" t="n">
        <v>3629.3</v>
      </c>
      <c r="HO157" s="216" t="n">
        <v>6.2174</v>
      </c>
      <c r="HP157" s="217" t="n">
        <v>0.007212</v>
      </c>
      <c r="HQ157" s="215" t="n">
        <v>3616.9</v>
      </c>
      <c r="HR157" s="216" t="n">
        <v>6.1898</v>
      </c>
      <c r="HS157" s="217" t="n">
        <v>0.006921</v>
      </c>
      <c r="HT157" s="215" t="n">
        <v>3604.5</v>
      </c>
      <c r="HU157" s="216" t="n">
        <v>6.1629</v>
      </c>
      <c r="HV157" s="217" t="n">
        <v>0.006651</v>
      </c>
      <c r="HW157" s="215" t="n">
        <v>3592.2</v>
      </c>
      <c r="HX157" s="216" t="n">
        <v>6.1366</v>
      </c>
      <c r="HY157" s="217" t="n">
        <v>0.0064</v>
      </c>
      <c r="HZ157" s="215" t="n">
        <v>3580</v>
      </c>
      <c r="IA157" s="216" t="n">
        <v>6.1109</v>
      </c>
      <c r="IB157" s="217" t="n">
        <v>0.006166</v>
      </c>
      <c r="IC157" s="215" t="n">
        <v>3567.9</v>
      </c>
      <c r="ID157" s="216" t="n">
        <v>6.0858</v>
      </c>
      <c r="IE157" s="217" t="n">
        <v>0.005947</v>
      </c>
      <c r="IF157" s="215" t="n">
        <v>3555.8</v>
      </c>
      <c r="IG157" s="216" t="n">
        <v>6.0612</v>
      </c>
      <c r="IH157" s="217" t="n">
        <v>0.005743</v>
      </c>
      <c r="II157" s="215" t="n">
        <v>3543.9</v>
      </c>
      <c r="IJ157" s="216" t="n">
        <v>6.0371</v>
      </c>
      <c r="IK157" s="217" t="n">
        <v>0.005552</v>
      </c>
      <c r="IL157" s="215" t="n">
        <v>3532</v>
      </c>
      <c r="IM157" s="216" t="n">
        <v>6.0136</v>
      </c>
      <c r="IN157" s="217" t="n">
        <v>0.005373</v>
      </c>
      <c r="IO157" s="215" t="n">
        <v>3520.3</v>
      </c>
      <c r="IP157" s="216" t="n">
        <v>5.9906</v>
      </c>
      <c r="IQ157" s="217" t="n">
        <v>0.005205</v>
      </c>
      <c r="IR157" s="215" t="n">
        <v>3508.7</v>
      </c>
      <c r="IS157" s="216" t="n">
        <v>5.968</v>
      </c>
      <c r="IT157" s="211"/>
      <c r="IU157" s="211"/>
      <c r="IV157" s="211"/>
    </row>
    <row r="158" s="212" customFormat="true" ht="13.5" hidden="false" customHeight="false" outlineLevel="0" collapsed="false">
      <c r="A158" s="213" t="n">
        <v>720</v>
      </c>
      <c r="B158" s="214" t="n">
        <v>458.35</v>
      </c>
      <c r="C158" s="215" t="n">
        <v>3974.1</v>
      </c>
      <c r="D158" s="216" t="n">
        <v>11.512</v>
      </c>
      <c r="E158" s="217" t="n">
        <v>229.2</v>
      </c>
      <c r="F158" s="215" t="n">
        <v>3974.1</v>
      </c>
      <c r="G158" s="216" t="n">
        <v>11.192</v>
      </c>
      <c r="H158" s="217" t="n">
        <v>152.78</v>
      </c>
      <c r="I158" s="215" t="n">
        <v>3974.1</v>
      </c>
      <c r="J158" s="216" t="n">
        <v>11.005</v>
      </c>
      <c r="K158" s="217" t="n">
        <v>114.59</v>
      </c>
      <c r="L158" s="215" t="n">
        <v>3974.1</v>
      </c>
      <c r="M158" s="216" t="n">
        <v>10.872</v>
      </c>
      <c r="N158" s="217" t="n">
        <v>91.67</v>
      </c>
      <c r="O158" s="215" t="n">
        <v>3974.1</v>
      </c>
      <c r="P158" s="216" t="n">
        <v>10.769</v>
      </c>
      <c r="Q158" s="217" t="n">
        <v>45.83</v>
      </c>
      <c r="R158" s="215" t="n">
        <v>3974</v>
      </c>
      <c r="S158" s="216" t="n">
        <v>10.45</v>
      </c>
      <c r="T158" s="217" t="n">
        <v>22.92</v>
      </c>
      <c r="U158" s="215" t="n">
        <v>3974</v>
      </c>
      <c r="V158" s="216" t="n">
        <v>10.13</v>
      </c>
      <c r="W158" s="217" t="n">
        <v>15.28</v>
      </c>
      <c r="X158" s="215" t="n">
        <v>3973.9</v>
      </c>
      <c r="Y158" s="216" t="n">
        <v>9.9424</v>
      </c>
      <c r="Z158" s="217" t="n">
        <v>11.46</v>
      </c>
      <c r="AA158" s="215" t="n">
        <v>3973.9</v>
      </c>
      <c r="AB158" s="216" t="n">
        <v>9.8096</v>
      </c>
      <c r="AC158" s="217" t="n">
        <v>9.166</v>
      </c>
      <c r="AD158" s="215" t="n">
        <v>3973.8</v>
      </c>
      <c r="AE158" s="216" t="n">
        <v>9.7066</v>
      </c>
      <c r="AF158" s="217" t="n">
        <v>7.638</v>
      </c>
      <c r="AG158" s="215" t="n">
        <v>3973.7</v>
      </c>
      <c r="AH158" s="216" t="n">
        <v>9.6224</v>
      </c>
      <c r="AI158" s="217" t="n">
        <v>6.547</v>
      </c>
      <c r="AJ158" s="215" t="n">
        <v>3973.7</v>
      </c>
      <c r="AK158" s="216" t="n">
        <v>9.5512</v>
      </c>
      <c r="AL158" s="217" t="n">
        <v>5.728</v>
      </c>
      <c r="AM158" s="215" t="n">
        <v>3973.6</v>
      </c>
      <c r="AN158" s="216" t="n">
        <v>9.4895</v>
      </c>
      <c r="AO158" s="217" t="n">
        <v>5.091</v>
      </c>
      <c r="AP158" s="215" t="n">
        <v>3973.6</v>
      </c>
      <c r="AQ158" s="216" t="n">
        <v>9.4351</v>
      </c>
      <c r="AR158" s="217" t="n">
        <v>4.582</v>
      </c>
      <c r="AS158" s="215" t="n">
        <v>3973.5</v>
      </c>
      <c r="AT158" s="216" t="n">
        <v>9.3865</v>
      </c>
      <c r="AU158" s="217" t="n">
        <v>2.29</v>
      </c>
      <c r="AV158" s="215" t="n">
        <v>3972.9</v>
      </c>
      <c r="AW158" s="216" t="n">
        <v>9.0661</v>
      </c>
      <c r="AX158" s="217" t="n">
        <v>1.527</v>
      </c>
      <c r="AY158" s="215" t="n">
        <v>3972.3</v>
      </c>
      <c r="AZ158" s="216" t="n">
        <v>8.8785</v>
      </c>
      <c r="BA158" s="217" t="n">
        <v>1.145</v>
      </c>
      <c r="BB158" s="215" t="n">
        <v>3971.7</v>
      </c>
      <c r="BC158" s="216" t="n">
        <v>8.7453</v>
      </c>
      <c r="BD158" s="217" t="n">
        <v>0.9154</v>
      </c>
      <c r="BE158" s="215" t="n">
        <v>3971.2</v>
      </c>
      <c r="BF158" s="216" t="n">
        <v>8.6419</v>
      </c>
      <c r="BG158" s="217" t="n">
        <v>0.4571</v>
      </c>
      <c r="BH158" s="215" t="n">
        <v>3968.2</v>
      </c>
      <c r="BI158" s="216" t="n">
        <v>8.3197</v>
      </c>
      <c r="BJ158" s="217" t="n">
        <v>0.3043</v>
      </c>
      <c r="BK158" s="215" t="n">
        <v>3965.3</v>
      </c>
      <c r="BL158" s="216" t="n">
        <v>8.1302</v>
      </c>
      <c r="BM158" s="217" t="n">
        <v>0.2279</v>
      </c>
      <c r="BN158" s="215" t="n">
        <v>3962.4</v>
      </c>
      <c r="BO158" s="216" t="n">
        <v>7.9952</v>
      </c>
      <c r="BP158" s="217" t="n">
        <v>0.1821</v>
      </c>
      <c r="BQ158" s="215" t="n">
        <v>3959.5</v>
      </c>
      <c r="BR158" s="216" t="n">
        <v>7.8899</v>
      </c>
      <c r="BS158" s="217" t="n">
        <v>0.1515</v>
      </c>
      <c r="BT158" s="215" t="n">
        <v>3956.5</v>
      </c>
      <c r="BU158" s="216" t="n">
        <v>7.8034</v>
      </c>
      <c r="BV158" s="217" t="n">
        <v>0.1297</v>
      </c>
      <c r="BW158" s="215" t="n">
        <v>3953.6</v>
      </c>
      <c r="BX158" s="216" t="n">
        <v>7.73</v>
      </c>
      <c r="BY158" s="217" t="n">
        <v>0.1133</v>
      </c>
      <c r="BZ158" s="215" t="n">
        <v>3950.7</v>
      </c>
      <c r="CA158" s="216" t="n">
        <v>7.666</v>
      </c>
      <c r="CB158" s="217" t="n">
        <v>0.10059</v>
      </c>
      <c r="CC158" s="215" t="n">
        <v>3947.7</v>
      </c>
      <c r="CD158" s="216" t="n">
        <v>7.6093</v>
      </c>
      <c r="CE158" s="217" t="n">
        <v>0.0904</v>
      </c>
      <c r="CF158" s="215" t="n">
        <v>3944.8</v>
      </c>
      <c r="CG158" s="216" t="n">
        <v>7.5584</v>
      </c>
      <c r="CH158" s="217" t="n">
        <v>0.07513</v>
      </c>
      <c r="CI158" s="215" t="n">
        <v>3938.9</v>
      </c>
      <c r="CJ158" s="216" t="n">
        <v>7.4696</v>
      </c>
      <c r="CK158" s="217" t="n">
        <v>0.06422</v>
      </c>
      <c r="CL158" s="215" t="n">
        <v>3933</v>
      </c>
      <c r="CM158" s="216" t="n">
        <v>7.3938</v>
      </c>
      <c r="CN158" s="217" t="n">
        <v>0.05603</v>
      </c>
      <c r="CO158" s="215" t="n">
        <v>3927.1</v>
      </c>
      <c r="CP158" s="216" t="n">
        <v>7.3275</v>
      </c>
      <c r="CQ158" s="217" t="n">
        <v>0.04967</v>
      </c>
      <c r="CR158" s="215" t="n">
        <v>3921.2</v>
      </c>
      <c r="CS158" s="216" t="n">
        <v>7.2684</v>
      </c>
      <c r="CT158" s="217" t="n">
        <v>0.04458</v>
      </c>
      <c r="CU158" s="215" t="n">
        <v>3915.3</v>
      </c>
      <c r="CV158" s="216" t="n">
        <v>7.2151</v>
      </c>
      <c r="CW158" s="217" t="n">
        <v>0.04041</v>
      </c>
      <c r="CX158" s="215" t="n">
        <v>3909.4</v>
      </c>
      <c r="CY158" s="216" t="n">
        <v>7.1664</v>
      </c>
      <c r="CZ158" s="217" t="n">
        <v>0.03694</v>
      </c>
      <c r="DA158" s="215" t="n">
        <v>3903.4</v>
      </c>
      <c r="DB158" s="216" t="n">
        <v>7.1216</v>
      </c>
      <c r="DC158" s="217" t="n">
        <v>0.034</v>
      </c>
      <c r="DD158" s="215" t="n">
        <v>3897.5</v>
      </c>
      <c r="DE158" s="216" t="n">
        <v>7.0799</v>
      </c>
      <c r="DF158" s="217" t="n">
        <v>0.03149</v>
      </c>
      <c r="DG158" s="215" t="n">
        <v>3891.5</v>
      </c>
      <c r="DH158" s="216" t="n">
        <v>7.041</v>
      </c>
      <c r="DI158" s="217" t="n">
        <v>0.02931</v>
      </c>
      <c r="DJ158" s="215" t="n">
        <v>3885.6</v>
      </c>
      <c r="DK158" s="216" t="n">
        <v>7.0044</v>
      </c>
      <c r="DL158" s="217" t="n">
        <v>0.0274</v>
      </c>
      <c r="DM158" s="215" t="n">
        <v>3879.6</v>
      </c>
      <c r="DN158" s="216" t="n">
        <v>6.9699</v>
      </c>
      <c r="DO158" s="217" t="n">
        <v>0.02571</v>
      </c>
      <c r="DP158" s="215" t="n">
        <v>3873.6</v>
      </c>
      <c r="DQ158" s="216" t="n">
        <v>6.9371</v>
      </c>
      <c r="DR158" s="217" t="n">
        <v>0.02422</v>
      </c>
      <c r="DS158" s="215" t="n">
        <v>3867.6</v>
      </c>
      <c r="DT158" s="216" t="n">
        <v>6.906</v>
      </c>
      <c r="DU158" s="217" t="n">
        <v>0.02288</v>
      </c>
      <c r="DV158" s="215" t="n">
        <v>3861.6</v>
      </c>
      <c r="DW158" s="216" t="n">
        <v>6.8762</v>
      </c>
      <c r="DX158" s="217" t="n">
        <v>0.02168</v>
      </c>
      <c r="DY158" s="215" t="n">
        <v>3855.6</v>
      </c>
      <c r="DZ158" s="216" t="n">
        <v>6.8478</v>
      </c>
      <c r="EA158" s="217" t="n">
        <v>0.02059</v>
      </c>
      <c r="EB158" s="215" t="n">
        <v>3849.6</v>
      </c>
      <c r="EC158" s="216" t="n">
        <v>6.8205</v>
      </c>
      <c r="ED158" s="217" t="n">
        <v>0.0196</v>
      </c>
      <c r="EE158" s="215" t="n">
        <v>3843.6</v>
      </c>
      <c r="EF158" s="216" t="n">
        <v>6.7942</v>
      </c>
      <c r="EG158" s="217" t="n">
        <v>0.01869</v>
      </c>
      <c r="EH158" s="215" t="n">
        <v>3837.6</v>
      </c>
      <c r="EI158" s="216" t="n">
        <v>6.7688</v>
      </c>
      <c r="EJ158" s="217" t="n">
        <v>0.01786</v>
      </c>
      <c r="EK158" s="215" t="n">
        <v>3831.6</v>
      </c>
      <c r="EL158" s="216" t="n">
        <v>6.7444</v>
      </c>
      <c r="EM158" s="217" t="n">
        <v>0.0171</v>
      </c>
      <c r="EN158" s="215" t="n">
        <v>3825.5</v>
      </c>
      <c r="EO158" s="216" t="n">
        <v>6.7207</v>
      </c>
      <c r="EP158" s="217" t="n">
        <v>0.0164</v>
      </c>
      <c r="EQ158" s="215" t="n">
        <v>3819.5</v>
      </c>
      <c r="ER158" s="216" t="n">
        <v>6.6978</v>
      </c>
      <c r="ES158" s="217" t="n">
        <v>0.01575</v>
      </c>
      <c r="ET158" s="215" t="n">
        <v>3813.4</v>
      </c>
      <c r="EU158" s="216" t="n">
        <v>6.6755</v>
      </c>
      <c r="EV158" s="217" t="n">
        <v>0.01514</v>
      </c>
      <c r="EW158" s="215" t="n">
        <v>3807.4</v>
      </c>
      <c r="EX158" s="216" t="n">
        <v>6.6538</v>
      </c>
      <c r="EY158" s="217" t="n">
        <v>0.01458</v>
      </c>
      <c r="EZ158" s="215" t="n">
        <v>3801.3</v>
      </c>
      <c r="FA158" s="216" t="n">
        <v>6.6328</v>
      </c>
      <c r="FB158" s="217" t="n">
        <v>0.01406</v>
      </c>
      <c r="FC158" s="215" t="n">
        <v>3795.3</v>
      </c>
      <c r="FD158" s="216" t="n">
        <v>6.6123</v>
      </c>
      <c r="FE158" s="217" t="n">
        <v>0.01357</v>
      </c>
      <c r="FF158" s="215" t="n">
        <v>3789.2</v>
      </c>
      <c r="FG158" s="216" t="n">
        <v>6.5922</v>
      </c>
      <c r="FH158" s="217" t="n">
        <v>0.01311</v>
      </c>
      <c r="FI158" s="215" t="n">
        <v>3783.1</v>
      </c>
      <c r="FJ158" s="216" t="n">
        <v>6.5727</v>
      </c>
      <c r="FK158" s="217" t="n">
        <v>0.01268</v>
      </c>
      <c r="FL158" s="215" t="n">
        <v>3777.1</v>
      </c>
      <c r="FM158" s="216" t="n">
        <v>6.5536</v>
      </c>
      <c r="FN158" s="217" t="n">
        <v>0.01227</v>
      </c>
      <c r="FO158" s="215" t="n">
        <v>3771</v>
      </c>
      <c r="FP158" s="216" t="n">
        <v>6.5349</v>
      </c>
      <c r="FQ158" s="217" t="n">
        <v>0.01189</v>
      </c>
      <c r="FR158" s="215" t="n">
        <v>3764.9</v>
      </c>
      <c r="FS158" s="216" t="n">
        <v>6.5167</v>
      </c>
      <c r="FT158" s="217" t="n">
        <v>0.01153</v>
      </c>
      <c r="FU158" s="215" t="n">
        <v>3758.8</v>
      </c>
      <c r="FV158" s="216" t="n">
        <v>6.4988</v>
      </c>
      <c r="FW158" s="217" t="n">
        <v>0.01119</v>
      </c>
      <c r="FX158" s="215" t="n">
        <v>3752.8</v>
      </c>
      <c r="FY158" s="216" t="n">
        <v>6.4812</v>
      </c>
      <c r="FZ158" s="217" t="n">
        <v>0.01086</v>
      </c>
      <c r="GA158" s="215" t="n">
        <v>3746.7</v>
      </c>
      <c r="GB158" s="216" t="n">
        <v>6.464</v>
      </c>
      <c r="GC158" s="217" t="n">
        <v>0.01056</v>
      </c>
      <c r="GD158" s="215" t="n">
        <v>3740.6</v>
      </c>
      <c r="GE158" s="216" t="n">
        <v>6.4471</v>
      </c>
      <c r="GF158" s="217" t="n">
        <v>0.010266</v>
      </c>
      <c r="GG158" s="215" t="n">
        <v>3734.5</v>
      </c>
      <c r="GH158" s="216" t="n">
        <v>6.4305</v>
      </c>
      <c r="GI158" s="217" t="n">
        <v>0.00999</v>
      </c>
      <c r="GJ158" s="215" t="n">
        <v>3728.4</v>
      </c>
      <c r="GK158" s="216" t="n">
        <v>6.4142</v>
      </c>
      <c r="GL158" s="217" t="n">
        <v>0.009727</v>
      </c>
      <c r="GM158" s="215" t="n">
        <v>3722.4</v>
      </c>
      <c r="GN158" s="216" t="n">
        <v>6.3981</v>
      </c>
      <c r="GO158" s="217" t="n">
        <v>0.009477</v>
      </c>
      <c r="GP158" s="215" t="n">
        <v>3716.3</v>
      </c>
      <c r="GQ158" s="216" t="n">
        <v>6.3823</v>
      </c>
      <c r="GR158" s="217" t="n">
        <v>0.009238</v>
      </c>
      <c r="GS158" s="215" t="n">
        <v>3710.2</v>
      </c>
      <c r="GT158" s="216" t="n">
        <v>6.3668</v>
      </c>
      <c r="GU158" s="217" t="n">
        <v>0.00901</v>
      </c>
      <c r="GV158" s="215" t="n">
        <v>3704.2</v>
      </c>
      <c r="GW158" s="216" t="n">
        <v>6.3515</v>
      </c>
      <c r="GX158" s="217" t="n">
        <v>0.008792</v>
      </c>
      <c r="GY158" s="215" t="n">
        <v>3698.1</v>
      </c>
      <c r="GZ158" s="216" t="n">
        <v>6.3364</v>
      </c>
      <c r="HA158" s="217" t="n">
        <v>0.008584</v>
      </c>
      <c r="HB158" s="215" t="n">
        <v>3692.1</v>
      </c>
      <c r="HC158" s="216" t="n">
        <v>6.3216</v>
      </c>
      <c r="HD158" s="217" t="n">
        <v>0.008384</v>
      </c>
      <c r="HE158" s="215" t="n">
        <v>3686.1</v>
      </c>
      <c r="HF158" s="216" t="n">
        <v>6.307</v>
      </c>
      <c r="HG158" s="217" t="n">
        <v>0.008193</v>
      </c>
      <c r="HH158" s="215" t="n">
        <v>3680</v>
      </c>
      <c r="HI158" s="216" t="n">
        <v>6.2926</v>
      </c>
      <c r="HJ158" s="217" t="n">
        <v>0.00801</v>
      </c>
      <c r="HK158" s="215" t="n">
        <v>3674</v>
      </c>
      <c r="HL158" s="216" t="n">
        <v>6.2783</v>
      </c>
      <c r="HM158" s="217" t="n">
        <v>0.007666</v>
      </c>
      <c r="HN158" s="215" t="n">
        <v>3661.9</v>
      </c>
      <c r="HO158" s="216" t="n">
        <v>6.2504</v>
      </c>
      <c r="HP158" s="217" t="n">
        <v>0.007347</v>
      </c>
      <c r="HQ158" s="215" t="n">
        <v>3650</v>
      </c>
      <c r="HR158" s="216" t="n">
        <v>6.2233</v>
      </c>
      <c r="HS158" s="217" t="n">
        <v>0.007053</v>
      </c>
      <c r="HT158" s="215" t="n">
        <v>3638</v>
      </c>
      <c r="HU158" s="216" t="n">
        <v>6.1968</v>
      </c>
      <c r="HV158" s="217" t="n">
        <v>0.00678</v>
      </c>
      <c r="HW158" s="215" t="n">
        <v>3626.2</v>
      </c>
      <c r="HX158" s="216" t="n">
        <v>6.1709</v>
      </c>
      <c r="HY158" s="217" t="n">
        <v>0.006526</v>
      </c>
      <c r="HZ158" s="215" t="n">
        <v>3614.4</v>
      </c>
      <c r="IA158" s="216" t="n">
        <v>6.1457</v>
      </c>
      <c r="IB158" s="217" t="n">
        <v>0.006289</v>
      </c>
      <c r="IC158" s="215" t="n">
        <v>3602.7</v>
      </c>
      <c r="ID158" s="216" t="n">
        <v>6.121</v>
      </c>
      <c r="IE158" s="217" t="n">
        <v>0.006068</v>
      </c>
      <c r="IF158" s="215" t="n">
        <v>3591.1</v>
      </c>
      <c r="IG158" s="216" t="n">
        <v>6.0968</v>
      </c>
      <c r="IH158" s="217" t="n">
        <v>0.005861</v>
      </c>
      <c r="II158" s="215" t="n">
        <v>3579.5</v>
      </c>
      <c r="IJ158" s="216" t="n">
        <v>6.0732</v>
      </c>
      <c r="IK158" s="217" t="n">
        <v>0.005668</v>
      </c>
      <c r="IL158" s="215" t="n">
        <v>3568.1</v>
      </c>
      <c r="IM158" s="216" t="n">
        <v>6.0501</v>
      </c>
      <c r="IN158" s="217" t="n">
        <v>0.005486</v>
      </c>
      <c r="IO158" s="215" t="n">
        <v>3556.8</v>
      </c>
      <c r="IP158" s="216" t="n">
        <v>6.0274</v>
      </c>
      <c r="IQ158" s="217" t="n">
        <v>0.005315</v>
      </c>
      <c r="IR158" s="215" t="n">
        <v>3545.5</v>
      </c>
      <c r="IS158" s="216" t="n">
        <v>6.0053</v>
      </c>
      <c r="IT158" s="211"/>
      <c r="IU158" s="211"/>
      <c r="IV158" s="211"/>
    </row>
    <row r="159" s="212" customFormat="true" ht="13.5" hidden="false" customHeight="false" outlineLevel="0" collapsed="false">
      <c r="A159" s="213" t="n">
        <v>730</v>
      </c>
      <c r="B159" s="214" t="n">
        <v>462.96</v>
      </c>
      <c r="C159" s="215" t="n">
        <v>3996.9</v>
      </c>
      <c r="D159" s="216" t="n">
        <v>11.535</v>
      </c>
      <c r="E159" s="217" t="n">
        <v>231.5</v>
      </c>
      <c r="F159" s="215" t="n">
        <v>3996.9</v>
      </c>
      <c r="G159" s="216" t="n">
        <v>11.215</v>
      </c>
      <c r="H159" s="217" t="n">
        <v>154.32</v>
      </c>
      <c r="I159" s="215" t="n">
        <v>3996.9</v>
      </c>
      <c r="J159" s="216" t="n">
        <v>11.028</v>
      </c>
      <c r="K159" s="217" t="n">
        <v>115.74</v>
      </c>
      <c r="L159" s="215" t="n">
        <v>3996.9</v>
      </c>
      <c r="M159" s="216" t="n">
        <v>10.895</v>
      </c>
      <c r="N159" s="217" t="n">
        <v>92.59</v>
      </c>
      <c r="O159" s="215" t="n">
        <v>3996.9</v>
      </c>
      <c r="P159" s="216" t="n">
        <v>10.792</v>
      </c>
      <c r="Q159" s="217" t="n">
        <v>46.3</v>
      </c>
      <c r="R159" s="215" t="n">
        <v>3996.9</v>
      </c>
      <c r="S159" s="216" t="n">
        <v>10.472</v>
      </c>
      <c r="T159" s="217" t="n">
        <v>23.15</v>
      </c>
      <c r="U159" s="215" t="n">
        <v>3996.8</v>
      </c>
      <c r="V159" s="216" t="n">
        <v>10.153</v>
      </c>
      <c r="W159" s="217" t="n">
        <v>15.43</v>
      </c>
      <c r="X159" s="215" t="n">
        <v>3996.8</v>
      </c>
      <c r="Y159" s="216" t="n">
        <v>9.9653</v>
      </c>
      <c r="Z159" s="217" t="n">
        <v>11.57</v>
      </c>
      <c r="AA159" s="215" t="n">
        <v>3996.7</v>
      </c>
      <c r="AB159" s="216" t="n">
        <v>9.8325</v>
      </c>
      <c r="AC159" s="217" t="n">
        <v>9.258</v>
      </c>
      <c r="AD159" s="215" t="n">
        <v>3996.7</v>
      </c>
      <c r="AE159" s="216" t="n">
        <v>9.7295</v>
      </c>
      <c r="AF159" s="217" t="n">
        <v>7.715</v>
      </c>
      <c r="AG159" s="215" t="n">
        <v>3996.6</v>
      </c>
      <c r="AH159" s="216" t="n">
        <v>9.6453</v>
      </c>
      <c r="AI159" s="217" t="n">
        <v>6.613</v>
      </c>
      <c r="AJ159" s="215" t="n">
        <v>3996.5</v>
      </c>
      <c r="AK159" s="216" t="n">
        <v>9.5741</v>
      </c>
      <c r="AL159" s="217" t="n">
        <v>5.786</v>
      </c>
      <c r="AM159" s="215" t="n">
        <v>3996.5</v>
      </c>
      <c r="AN159" s="216" t="n">
        <v>9.5125</v>
      </c>
      <c r="AO159" s="217" t="n">
        <v>5.143</v>
      </c>
      <c r="AP159" s="215" t="n">
        <v>3996.4</v>
      </c>
      <c r="AQ159" s="216" t="n">
        <v>9.458</v>
      </c>
      <c r="AR159" s="217" t="n">
        <v>4.628</v>
      </c>
      <c r="AS159" s="215" t="n">
        <v>3996.4</v>
      </c>
      <c r="AT159" s="216" t="n">
        <v>9.4094</v>
      </c>
      <c r="AU159" s="217" t="n">
        <v>2.314</v>
      </c>
      <c r="AV159" s="215" t="n">
        <v>3995.8</v>
      </c>
      <c r="AW159" s="216" t="n">
        <v>9.0891</v>
      </c>
      <c r="AX159" s="217" t="n">
        <v>1.542</v>
      </c>
      <c r="AY159" s="215" t="n">
        <v>3995.2</v>
      </c>
      <c r="AZ159" s="216" t="n">
        <v>8.9015</v>
      </c>
      <c r="BA159" s="217" t="n">
        <v>1.156</v>
      </c>
      <c r="BB159" s="215" t="n">
        <v>3994.7</v>
      </c>
      <c r="BC159" s="216" t="n">
        <v>8.7683</v>
      </c>
      <c r="BD159" s="217" t="n">
        <v>0.9247</v>
      </c>
      <c r="BE159" s="215" t="n">
        <v>3994.1</v>
      </c>
      <c r="BF159" s="216" t="n">
        <v>8.6648</v>
      </c>
      <c r="BG159" s="217" t="n">
        <v>0.4617</v>
      </c>
      <c r="BH159" s="215" t="n">
        <v>3991.2</v>
      </c>
      <c r="BI159" s="216" t="n">
        <v>8.3427</v>
      </c>
      <c r="BJ159" s="217" t="n">
        <v>0.3074</v>
      </c>
      <c r="BK159" s="215" t="n">
        <v>3988.4</v>
      </c>
      <c r="BL159" s="216" t="n">
        <v>8.1534</v>
      </c>
      <c r="BM159" s="217" t="n">
        <v>0.2303</v>
      </c>
      <c r="BN159" s="215" t="n">
        <v>3985.5</v>
      </c>
      <c r="BO159" s="216" t="n">
        <v>8.0184</v>
      </c>
      <c r="BP159" s="217" t="n">
        <v>0.184</v>
      </c>
      <c r="BQ159" s="215" t="n">
        <v>3982.7</v>
      </c>
      <c r="BR159" s="216" t="n">
        <v>7.9131</v>
      </c>
      <c r="BS159" s="217" t="n">
        <v>0.1531</v>
      </c>
      <c r="BT159" s="215" t="n">
        <v>3979.8</v>
      </c>
      <c r="BU159" s="216" t="n">
        <v>7.8268</v>
      </c>
      <c r="BV159" s="217" t="n">
        <v>0.131</v>
      </c>
      <c r="BW159" s="215" t="n">
        <v>3977</v>
      </c>
      <c r="BX159" s="216" t="n">
        <v>7.7534</v>
      </c>
      <c r="BY159" s="217" t="n">
        <v>0.1145</v>
      </c>
      <c r="BZ159" s="215" t="n">
        <v>3974.1</v>
      </c>
      <c r="CA159" s="216" t="n">
        <v>7.6894</v>
      </c>
      <c r="CB159" s="217" t="n">
        <v>0.10166</v>
      </c>
      <c r="CC159" s="215" t="n">
        <v>3971.2</v>
      </c>
      <c r="CD159" s="216" t="n">
        <v>7.6329</v>
      </c>
      <c r="CE159" s="217" t="n">
        <v>0.09137</v>
      </c>
      <c r="CF159" s="215" t="n">
        <v>3968.4</v>
      </c>
      <c r="CG159" s="216" t="n">
        <v>7.582</v>
      </c>
      <c r="CH159" s="217" t="n">
        <v>0.07594</v>
      </c>
      <c r="CI159" s="215" t="n">
        <v>3962.7</v>
      </c>
      <c r="CJ159" s="216" t="n">
        <v>7.4934</v>
      </c>
      <c r="CK159" s="217" t="n">
        <v>0.06492</v>
      </c>
      <c r="CL159" s="215" t="n">
        <v>3956.9</v>
      </c>
      <c r="CM159" s="216" t="n">
        <v>7.4177</v>
      </c>
      <c r="CN159" s="217" t="n">
        <v>0.05666</v>
      </c>
      <c r="CO159" s="215" t="n">
        <v>3951.2</v>
      </c>
      <c r="CP159" s="216" t="n">
        <v>7.3516</v>
      </c>
      <c r="CQ159" s="217" t="n">
        <v>0.05023</v>
      </c>
      <c r="CR159" s="215" t="n">
        <v>3945.4</v>
      </c>
      <c r="CS159" s="216" t="n">
        <v>7.2927</v>
      </c>
      <c r="CT159" s="217" t="n">
        <v>0.04508</v>
      </c>
      <c r="CU159" s="215" t="n">
        <v>3939.7</v>
      </c>
      <c r="CV159" s="216" t="n">
        <v>7.2396</v>
      </c>
      <c r="CW159" s="217" t="n">
        <v>0.04088</v>
      </c>
      <c r="CX159" s="215" t="n">
        <v>3933.9</v>
      </c>
      <c r="CY159" s="216" t="n">
        <v>7.191</v>
      </c>
      <c r="CZ159" s="217" t="n">
        <v>0.03737</v>
      </c>
      <c r="DA159" s="215" t="n">
        <v>3928.1</v>
      </c>
      <c r="DB159" s="216" t="n">
        <v>7.1463</v>
      </c>
      <c r="DC159" s="217" t="n">
        <v>0.0344</v>
      </c>
      <c r="DD159" s="215" t="n">
        <v>3922.3</v>
      </c>
      <c r="DE159" s="216" t="n">
        <v>7.1048</v>
      </c>
      <c r="DF159" s="217" t="n">
        <v>0.03186</v>
      </c>
      <c r="DG159" s="215" t="n">
        <v>3916.6</v>
      </c>
      <c r="DH159" s="216" t="n">
        <v>7.066</v>
      </c>
      <c r="DI159" s="217" t="n">
        <v>0.02966</v>
      </c>
      <c r="DJ159" s="215" t="n">
        <v>3910.8</v>
      </c>
      <c r="DK159" s="216" t="n">
        <v>7.029</v>
      </c>
      <c r="DL159" s="217" t="n">
        <v>0.02773</v>
      </c>
      <c r="DM159" s="215" t="n">
        <v>3905</v>
      </c>
      <c r="DN159" s="216" t="n">
        <v>6.9953</v>
      </c>
      <c r="DO159" s="217" t="n">
        <v>0.02603</v>
      </c>
      <c r="DP159" s="215" t="n">
        <v>3899.1</v>
      </c>
      <c r="DQ159" s="216" t="n">
        <v>6.9627</v>
      </c>
      <c r="DR159" s="217" t="n">
        <v>0.02452</v>
      </c>
      <c r="DS159" s="215" t="n">
        <v>3893.3</v>
      </c>
      <c r="DT159" s="216" t="n">
        <v>6.9317</v>
      </c>
      <c r="DU159" s="217" t="n">
        <v>0.02317</v>
      </c>
      <c r="DV159" s="215" t="n">
        <v>3887.5</v>
      </c>
      <c r="DW159" s="216" t="n">
        <v>6.9022</v>
      </c>
      <c r="DX159" s="217" t="n">
        <v>0.02195</v>
      </c>
      <c r="DY159" s="215" t="n">
        <v>3881.7</v>
      </c>
      <c r="DZ159" s="216" t="n">
        <v>6.8739</v>
      </c>
      <c r="EA159" s="217" t="n">
        <v>0.02085</v>
      </c>
      <c r="EB159" s="215" t="n">
        <v>3875.8</v>
      </c>
      <c r="EC159" s="216" t="n">
        <v>6.8467</v>
      </c>
      <c r="ED159" s="217" t="n">
        <v>0.01985</v>
      </c>
      <c r="EE159" s="215" t="n">
        <v>3870</v>
      </c>
      <c r="EF159" s="216" t="n">
        <v>6.8206</v>
      </c>
      <c r="EG159" s="217" t="n">
        <v>0.01894</v>
      </c>
      <c r="EH159" s="215" t="n">
        <v>3864.2</v>
      </c>
      <c r="EI159" s="216" t="n">
        <v>6.7954</v>
      </c>
      <c r="EJ159" s="217" t="n">
        <v>0.0181</v>
      </c>
      <c r="EK159" s="215" t="n">
        <v>3858.3</v>
      </c>
      <c r="EL159" s="216" t="n">
        <v>6.7712</v>
      </c>
      <c r="EM159" s="217" t="n">
        <v>0.01733</v>
      </c>
      <c r="EN159" s="215" t="n">
        <v>3852.4</v>
      </c>
      <c r="EO159" s="216" t="n">
        <v>6.7477</v>
      </c>
      <c r="EP159" s="217" t="n">
        <v>0.01662</v>
      </c>
      <c r="EQ159" s="215" t="n">
        <v>3846.6</v>
      </c>
      <c r="ER159" s="216" t="n">
        <v>6.7249</v>
      </c>
      <c r="ES159" s="217" t="n">
        <v>0.01597</v>
      </c>
      <c r="ET159" s="215" t="n">
        <v>3840.7</v>
      </c>
      <c r="EU159" s="216" t="n">
        <v>6.7028</v>
      </c>
      <c r="EV159" s="217" t="n">
        <v>0.01536</v>
      </c>
      <c r="EW159" s="215" t="n">
        <v>3834.9</v>
      </c>
      <c r="EX159" s="216" t="n">
        <v>6.6814</v>
      </c>
      <c r="EY159" s="217" t="n">
        <v>0.01479</v>
      </c>
      <c r="EZ159" s="215" t="n">
        <v>3829</v>
      </c>
      <c r="FA159" s="216" t="n">
        <v>6.6605</v>
      </c>
      <c r="FB159" s="217" t="n">
        <v>0.01426</v>
      </c>
      <c r="FC159" s="215" t="n">
        <v>3823.1</v>
      </c>
      <c r="FD159" s="216" t="n">
        <v>6.6402</v>
      </c>
      <c r="FE159" s="217" t="n">
        <v>0.01376</v>
      </c>
      <c r="FF159" s="215" t="n">
        <v>3817.2</v>
      </c>
      <c r="FG159" s="216" t="n">
        <v>6.6203</v>
      </c>
      <c r="FH159" s="217" t="n">
        <v>0.0133</v>
      </c>
      <c r="FI159" s="215" t="n">
        <v>3811.4</v>
      </c>
      <c r="FJ159" s="216" t="n">
        <v>6.601</v>
      </c>
      <c r="FK159" s="217" t="n">
        <v>0.01286</v>
      </c>
      <c r="FL159" s="215" t="n">
        <v>3805.5</v>
      </c>
      <c r="FM159" s="216" t="n">
        <v>6.5821</v>
      </c>
      <c r="FN159" s="217" t="n">
        <v>0.01246</v>
      </c>
      <c r="FO159" s="215" t="n">
        <v>3799.6</v>
      </c>
      <c r="FP159" s="216" t="n">
        <v>6.5636</v>
      </c>
      <c r="FQ159" s="217" t="n">
        <v>0.01207</v>
      </c>
      <c r="FR159" s="215" t="n">
        <v>3793.7</v>
      </c>
      <c r="FS159" s="216" t="n">
        <v>6.5455</v>
      </c>
      <c r="FT159" s="217" t="n">
        <v>0.0117</v>
      </c>
      <c r="FU159" s="215" t="n">
        <v>3787.8</v>
      </c>
      <c r="FV159" s="216" t="n">
        <v>6.5278</v>
      </c>
      <c r="FW159" s="217" t="n">
        <v>0.01136</v>
      </c>
      <c r="FX159" s="215" t="n">
        <v>3782</v>
      </c>
      <c r="FY159" s="216" t="n">
        <v>6.5104</v>
      </c>
      <c r="FZ159" s="217" t="n">
        <v>0.01103</v>
      </c>
      <c r="GA159" s="215" t="n">
        <v>3776.1</v>
      </c>
      <c r="GB159" s="216" t="n">
        <v>6.4934</v>
      </c>
      <c r="GC159" s="217" t="n">
        <v>0.01072</v>
      </c>
      <c r="GD159" s="215" t="n">
        <v>3770.2</v>
      </c>
      <c r="GE159" s="216" t="n">
        <v>6.4767</v>
      </c>
      <c r="GF159" s="217" t="n">
        <v>0.01043</v>
      </c>
      <c r="GG159" s="215" t="n">
        <v>3764.3</v>
      </c>
      <c r="GH159" s="216" t="n">
        <v>6.4603</v>
      </c>
      <c r="GI159" s="217" t="n">
        <v>0.010151</v>
      </c>
      <c r="GJ159" s="215" t="n">
        <v>3758.4</v>
      </c>
      <c r="GK159" s="216" t="n">
        <v>6.4442</v>
      </c>
      <c r="GL159" s="217" t="n">
        <v>0.009885</v>
      </c>
      <c r="GM159" s="215" t="n">
        <v>3752.6</v>
      </c>
      <c r="GN159" s="216" t="n">
        <v>6.4284</v>
      </c>
      <c r="GO159" s="217" t="n">
        <v>0.009632</v>
      </c>
      <c r="GP159" s="215" t="n">
        <v>3746.7</v>
      </c>
      <c r="GQ159" s="216" t="n">
        <v>6.4128</v>
      </c>
      <c r="GR159" s="217" t="n">
        <v>0.009391</v>
      </c>
      <c r="GS159" s="215" t="n">
        <v>3740.8</v>
      </c>
      <c r="GT159" s="216" t="n">
        <v>6.3975</v>
      </c>
      <c r="GU159" s="217" t="n">
        <v>0.009161</v>
      </c>
      <c r="GV159" s="215" t="n">
        <v>3735</v>
      </c>
      <c r="GW159" s="216" t="n">
        <v>6.3824</v>
      </c>
      <c r="GX159" s="217" t="n">
        <v>0.00894</v>
      </c>
      <c r="GY159" s="215" t="n">
        <v>3729.1</v>
      </c>
      <c r="GZ159" s="216" t="n">
        <v>6.3675</v>
      </c>
      <c r="HA159" s="217" t="n">
        <v>0.00873</v>
      </c>
      <c r="HB159" s="215" t="n">
        <v>3723.3</v>
      </c>
      <c r="HC159" s="216" t="n">
        <v>6.3529</v>
      </c>
      <c r="HD159" s="217" t="n">
        <v>0.008528</v>
      </c>
      <c r="HE159" s="215" t="n">
        <v>3717.5</v>
      </c>
      <c r="HF159" s="216" t="n">
        <v>6.3385</v>
      </c>
      <c r="HG159" s="217" t="n">
        <v>0.008335</v>
      </c>
      <c r="HH159" s="215" t="n">
        <v>3711.6</v>
      </c>
      <c r="HI159" s="216" t="n">
        <v>6.3243</v>
      </c>
      <c r="HJ159" s="217" t="n">
        <v>0.00815</v>
      </c>
      <c r="HK159" s="215" t="n">
        <v>3705.8</v>
      </c>
      <c r="HL159" s="216" t="n">
        <v>6.3103</v>
      </c>
      <c r="HM159" s="217" t="n">
        <v>0.007802</v>
      </c>
      <c r="HN159" s="215" t="n">
        <v>3694.2</v>
      </c>
      <c r="HO159" s="216" t="n">
        <v>6.2828</v>
      </c>
      <c r="HP159" s="217" t="n">
        <v>0.00748</v>
      </c>
      <c r="HQ159" s="215" t="n">
        <v>3682.6</v>
      </c>
      <c r="HR159" s="216" t="n">
        <v>6.256</v>
      </c>
      <c r="HS159" s="217" t="n">
        <v>0.007183</v>
      </c>
      <c r="HT159" s="215" t="n">
        <v>3671.2</v>
      </c>
      <c r="HU159" s="216" t="n">
        <v>6.23</v>
      </c>
      <c r="HV159" s="217" t="n">
        <v>0.006906</v>
      </c>
      <c r="HW159" s="215" t="n">
        <v>3659.7</v>
      </c>
      <c r="HX159" s="216" t="n">
        <v>6.2045</v>
      </c>
      <c r="HY159" s="217" t="n">
        <v>0.00665</v>
      </c>
      <c r="HZ159" s="215" t="n">
        <v>3648.3</v>
      </c>
      <c r="IA159" s="216" t="n">
        <v>6.1796</v>
      </c>
      <c r="IB159" s="217" t="n">
        <v>0.00641</v>
      </c>
      <c r="IC159" s="215" t="n">
        <v>3637</v>
      </c>
      <c r="ID159" s="216" t="n">
        <v>6.1554</v>
      </c>
      <c r="IE159" s="217" t="n">
        <v>0.006186</v>
      </c>
      <c r="IF159" s="215" t="n">
        <v>3625.8</v>
      </c>
      <c r="IG159" s="216" t="n">
        <v>6.1316</v>
      </c>
      <c r="IH159" s="217" t="n">
        <v>0.005977</v>
      </c>
      <c r="II159" s="215" t="n">
        <v>3614.6</v>
      </c>
      <c r="IJ159" s="216" t="n">
        <v>6.1084</v>
      </c>
      <c r="IK159" s="217" t="n">
        <v>0.005781</v>
      </c>
      <c r="IL159" s="215" t="n">
        <v>3603.6</v>
      </c>
      <c r="IM159" s="216" t="n">
        <v>6.0856</v>
      </c>
      <c r="IN159" s="217" t="n">
        <v>0.005597</v>
      </c>
      <c r="IO159" s="215" t="n">
        <v>3592.6</v>
      </c>
      <c r="IP159" s="216" t="n">
        <v>6.0634</v>
      </c>
      <c r="IQ159" s="217" t="n">
        <v>0.005424</v>
      </c>
      <c r="IR159" s="215" t="n">
        <v>3581.8</v>
      </c>
      <c r="IS159" s="216" t="n">
        <v>6.0416</v>
      </c>
      <c r="IT159" s="211"/>
      <c r="IU159" s="211"/>
      <c r="IV159" s="211"/>
    </row>
    <row r="160" s="212" customFormat="true" ht="13.5" hidden="false" customHeight="false" outlineLevel="0" collapsed="false">
      <c r="A160" s="213" t="n">
        <v>740</v>
      </c>
      <c r="B160" s="214" t="n">
        <v>467.58</v>
      </c>
      <c r="C160" s="215" t="n">
        <v>4019.9</v>
      </c>
      <c r="D160" s="216" t="n">
        <v>11.558</v>
      </c>
      <c r="E160" s="217" t="n">
        <v>233.8</v>
      </c>
      <c r="F160" s="215" t="n">
        <v>4019.9</v>
      </c>
      <c r="G160" s="216" t="n">
        <v>11.238</v>
      </c>
      <c r="H160" s="217" t="n">
        <v>155.9</v>
      </c>
      <c r="I160" s="215" t="n">
        <v>4019.8</v>
      </c>
      <c r="J160" s="216" t="n">
        <v>11.051</v>
      </c>
      <c r="K160" s="217" t="n">
        <v>116.89</v>
      </c>
      <c r="L160" s="215" t="n">
        <v>4019.8</v>
      </c>
      <c r="M160" s="216" t="n">
        <v>10.918</v>
      </c>
      <c r="N160" s="217" t="n">
        <v>93.52</v>
      </c>
      <c r="O160" s="215" t="n">
        <v>4019.8</v>
      </c>
      <c r="P160" s="216" t="n">
        <v>10.815</v>
      </c>
      <c r="Q160" s="217" t="n">
        <v>46.76</v>
      </c>
      <c r="R160" s="215" t="n">
        <v>4019.8</v>
      </c>
      <c r="S160" s="216" t="n">
        <v>10.495</v>
      </c>
      <c r="T160" s="217" t="n">
        <v>23.38</v>
      </c>
      <c r="U160" s="215" t="n">
        <v>4019.8</v>
      </c>
      <c r="V160" s="216" t="n">
        <v>10.175</v>
      </c>
      <c r="W160" s="217" t="n">
        <v>15.58</v>
      </c>
      <c r="X160" s="215" t="n">
        <v>4019.7</v>
      </c>
      <c r="Y160" s="216" t="n">
        <v>9.9881</v>
      </c>
      <c r="Z160" s="217" t="n">
        <v>11.69</v>
      </c>
      <c r="AA160" s="215" t="n">
        <v>4019.6</v>
      </c>
      <c r="AB160" s="216" t="n">
        <v>9.8553</v>
      </c>
      <c r="AC160" s="217" t="n">
        <v>9.35</v>
      </c>
      <c r="AD160" s="215" t="n">
        <v>4019.6</v>
      </c>
      <c r="AE160" s="216" t="n">
        <v>9.7522</v>
      </c>
      <c r="AF160" s="217" t="n">
        <v>7.792</v>
      </c>
      <c r="AG160" s="215" t="n">
        <v>4019.5</v>
      </c>
      <c r="AH160" s="216" t="n">
        <v>9.6681</v>
      </c>
      <c r="AI160" s="217" t="n">
        <v>6.678</v>
      </c>
      <c r="AJ160" s="215" t="n">
        <v>4019.5</v>
      </c>
      <c r="AK160" s="216" t="n">
        <v>9.5969</v>
      </c>
      <c r="AL160" s="217" t="n">
        <v>5.844</v>
      </c>
      <c r="AM160" s="215" t="n">
        <v>4019.4</v>
      </c>
      <c r="AN160" s="216" t="n">
        <v>9.5352</v>
      </c>
      <c r="AO160" s="217" t="n">
        <v>5.194</v>
      </c>
      <c r="AP160" s="215" t="n">
        <v>4019.4</v>
      </c>
      <c r="AQ160" s="216" t="n">
        <v>9.4808</v>
      </c>
      <c r="AR160" s="217" t="n">
        <v>4.675</v>
      </c>
      <c r="AS160" s="215" t="n">
        <v>4019.3</v>
      </c>
      <c r="AT160" s="216" t="n">
        <v>9.4321</v>
      </c>
      <c r="AU160" s="217" t="n">
        <v>2.337</v>
      </c>
      <c r="AV160" s="215" t="n">
        <v>4018.8</v>
      </c>
      <c r="AW160" s="216" t="n">
        <v>9.1118</v>
      </c>
      <c r="AX160" s="217" t="n">
        <v>1.557</v>
      </c>
      <c r="AY160" s="215" t="n">
        <v>4018.2</v>
      </c>
      <c r="AZ160" s="216" t="n">
        <v>8.9243</v>
      </c>
      <c r="BA160" s="217" t="n">
        <v>1.168</v>
      </c>
      <c r="BB160" s="215" t="n">
        <v>4017.6</v>
      </c>
      <c r="BC160" s="216" t="n">
        <v>8.7911</v>
      </c>
      <c r="BD160" s="217" t="n">
        <v>0.934</v>
      </c>
      <c r="BE160" s="215" t="n">
        <v>4017.1</v>
      </c>
      <c r="BF160" s="216" t="n">
        <v>8.6877</v>
      </c>
      <c r="BG160" s="217" t="n">
        <v>0.4664</v>
      </c>
      <c r="BH160" s="215" t="n">
        <v>4014.3</v>
      </c>
      <c r="BI160" s="216" t="n">
        <v>8.3656</v>
      </c>
      <c r="BJ160" s="217" t="n">
        <v>0.3105</v>
      </c>
      <c r="BK160" s="215" t="n">
        <v>4011.5</v>
      </c>
      <c r="BL160" s="216" t="n">
        <v>8.1763</v>
      </c>
      <c r="BM160" s="217" t="n">
        <v>0.2326</v>
      </c>
      <c r="BN160" s="215" t="n">
        <v>4008.7</v>
      </c>
      <c r="BO160" s="216" t="n">
        <v>8.0414</v>
      </c>
      <c r="BP160" s="217" t="n">
        <v>0.1858</v>
      </c>
      <c r="BQ160" s="215" t="n">
        <v>4006</v>
      </c>
      <c r="BR160" s="216" t="n">
        <v>7.9362</v>
      </c>
      <c r="BS160" s="217" t="n">
        <v>0.1547</v>
      </c>
      <c r="BT160" s="215" t="n">
        <v>4003.2</v>
      </c>
      <c r="BU160" s="216" t="n">
        <v>7.85</v>
      </c>
      <c r="BV160" s="217" t="n">
        <v>0.1324</v>
      </c>
      <c r="BW160" s="215" t="n">
        <v>4000.4</v>
      </c>
      <c r="BX160" s="216" t="n">
        <v>7.7766</v>
      </c>
      <c r="BY160" s="217" t="n">
        <v>0.1157</v>
      </c>
      <c r="BZ160" s="215" t="n">
        <v>3997.6</v>
      </c>
      <c r="CA160" s="216" t="n">
        <v>7.7128</v>
      </c>
      <c r="CB160" s="217" t="n">
        <v>0.1027</v>
      </c>
      <c r="CC160" s="215" t="n">
        <v>3994.8</v>
      </c>
      <c r="CD160" s="216" t="n">
        <v>7.6563</v>
      </c>
      <c r="CE160" s="217" t="n">
        <v>0.09234</v>
      </c>
      <c r="CF160" s="215" t="n">
        <v>3992</v>
      </c>
      <c r="CG160" s="216" t="n">
        <v>7.6055</v>
      </c>
      <c r="CH160" s="217" t="n">
        <v>0.07676</v>
      </c>
      <c r="CI160" s="215" t="n">
        <v>3986.5</v>
      </c>
      <c r="CJ160" s="216" t="n">
        <v>7.517</v>
      </c>
      <c r="CK160" s="217" t="n">
        <v>0.06562</v>
      </c>
      <c r="CL160" s="215" t="n">
        <v>3980.9</v>
      </c>
      <c r="CM160" s="216" t="n">
        <v>7.4415</v>
      </c>
      <c r="CN160" s="217" t="n">
        <v>0.05728</v>
      </c>
      <c r="CO160" s="215" t="n">
        <v>3975.3</v>
      </c>
      <c r="CP160" s="216" t="n">
        <v>7.3755</v>
      </c>
      <c r="CQ160" s="217" t="n">
        <v>0.05078</v>
      </c>
      <c r="CR160" s="215" t="n">
        <v>3969.7</v>
      </c>
      <c r="CS160" s="216" t="n">
        <v>7.3168</v>
      </c>
      <c r="CT160" s="217" t="n">
        <v>0.04559</v>
      </c>
      <c r="CU160" s="215" t="n">
        <v>3964.1</v>
      </c>
      <c r="CV160" s="216" t="n">
        <v>7.2638</v>
      </c>
      <c r="CW160" s="217" t="n">
        <v>0.04134</v>
      </c>
      <c r="CX160" s="215" t="n">
        <v>3958.5</v>
      </c>
      <c r="CY160" s="216" t="n">
        <v>7.2154</v>
      </c>
      <c r="CZ160" s="217" t="n">
        <v>0.0378</v>
      </c>
      <c r="DA160" s="215" t="n">
        <v>3952.8</v>
      </c>
      <c r="DB160" s="216" t="n">
        <v>7.1708</v>
      </c>
      <c r="DC160" s="217" t="n">
        <v>0.0348</v>
      </c>
      <c r="DD160" s="215" t="n">
        <v>3947.2</v>
      </c>
      <c r="DE160" s="216" t="n">
        <v>7.1295</v>
      </c>
      <c r="DF160" s="217" t="n">
        <v>0.03224</v>
      </c>
      <c r="DG160" s="215" t="n">
        <v>3941.6</v>
      </c>
      <c r="DH160" s="216" t="n">
        <v>7.0909</v>
      </c>
      <c r="DI160" s="217" t="n">
        <v>0.03001</v>
      </c>
      <c r="DJ160" s="215" t="n">
        <v>3936</v>
      </c>
      <c r="DK160" s="216" t="n">
        <v>7.0546</v>
      </c>
      <c r="DL160" s="217" t="n">
        <v>0.02807</v>
      </c>
      <c r="DM160" s="215" t="n">
        <v>3930.3</v>
      </c>
      <c r="DN160" s="216" t="n">
        <v>7.0204</v>
      </c>
      <c r="DO160" s="217" t="n">
        <v>0.02635</v>
      </c>
      <c r="DP160" s="215" t="n">
        <v>3924.7</v>
      </c>
      <c r="DQ160" s="216" t="n">
        <v>6.988</v>
      </c>
      <c r="DR160" s="217" t="n">
        <v>0.02482</v>
      </c>
      <c r="DS160" s="215" t="n">
        <v>3919</v>
      </c>
      <c r="DT160" s="216" t="n">
        <v>6.9572</v>
      </c>
      <c r="DU160" s="217" t="n">
        <v>0.02346</v>
      </c>
      <c r="DV160" s="215" t="n">
        <v>3913.4</v>
      </c>
      <c r="DW160" s="216" t="n">
        <v>6.9278</v>
      </c>
      <c r="DX160" s="217" t="n">
        <v>0.02223</v>
      </c>
      <c r="DY160" s="215" t="n">
        <v>3907.7</v>
      </c>
      <c r="DZ160" s="216" t="n">
        <v>6.8997</v>
      </c>
      <c r="EA160" s="217" t="n">
        <v>0.02112</v>
      </c>
      <c r="EB160" s="215" t="n">
        <v>3902</v>
      </c>
      <c r="EC160" s="216" t="n">
        <v>6.8727</v>
      </c>
      <c r="ED160" s="217" t="n">
        <v>0.02011</v>
      </c>
      <c r="EE160" s="215" t="n">
        <v>3896.4</v>
      </c>
      <c r="EF160" s="216" t="n">
        <v>6.8468</v>
      </c>
      <c r="EG160" s="217" t="n">
        <v>0.01919</v>
      </c>
      <c r="EH160" s="215" t="n">
        <v>3890.7</v>
      </c>
      <c r="EI160" s="216" t="n">
        <v>6.8218</v>
      </c>
      <c r="EJ160" s="217" t="n">
        <v>0.01834</v>
      </c>
      <c r="EK160" s="215" t="n">
        <v>3885</v>
      </c>
      <c r="EL160" s="216" t="n">
        <v>6.7976</v>
      </c>
      <c r="EM160" s="217" t="n">
        <v>0.01756</v>
      </c>
      <c r="EN160" s="215" t="n">
        <v>3879.3</v>
      </c>
      <c r="EO160" s="216" t="n">
        <v>6.7743</v>
      </c>
      <c r="EP160" s="217" t="n">
        <v>0.01685</v>
      </c>
      <c r="EQ160" s="215" t="n">
        <v>3873.6</v>
      </c>
      <c r="ER160" s="216" t="n">
        <v>6.7517</v>
      </c>
      <c r="ES160" s="217" t="n">
        <v>0.01618</v>
      </c>
      <c r="ET160" s="215" t="n">
        <v>3868</v>
      </c>
      <c r="EU160" s="216" t="n">
        <v>6.7298</v>
      </c>
      <c r="EV160" s="217" t="n">
        <v>0.01557</v>
      </c>
      <c r="EW160" s="215" t="n">
        <v>3862.3</v>
      </c>
      <c r="EX160" s="216" t="n">
        <v>6.7085</v>
      </c>
      <c r="EY160" s="217" t="n">
        <v>0.01499</v>
      </c>
      <c r="EZ160" s="215" t="n">
        <v>3856.6</v>
      </c>
      <c r="FA160" s="216" t="n">
        <v>6.6878</v>
      </c>
      <c r="FB160" s="217" t="n">
        <v>0.01446</v>
      </c>
      <c r="FC160" s="215" t="n">
        <v>3850.9</v>
      </c>
      <c r="FD160" s="216" t="n">
        <v>6.6677</v>
      </c>
      <c r="FE160" s="217" t="n">
        <v>0.01396</v>
      </c>
      <c r="FF160" s="215" t="n">
        <v>3845.2</v>
      </c>
      <c r="FG160" s="216" t="n">
        <v>6.648</v>
      </c>
      <c r="FH160" s="217" t="n">
        <v>0.01349</v>
      </c>
      <c r="FI160" s="215" t="n">
        <v>3839.5</v>
      </c>
      <c r="FJ160" s="216" t="n">
        <v>6.6289</v>
      </c>
      <c r="FK160" s="217" t="n">
        <v>0.01305</v>
      </c>
      <c r="FL160" s="215" t="n">
        <v>3833.8</v>
      </c>
      <c r="FM160" s="216" t="n">
        <v>6.6102</v>
      </c>
      <c r="FN160" s="217" t="n">
        <v>0.01264</v>
      </c>
      <c r="FO160" s="215" t="n">
        <v>3828.1</v>
      </c>
      <c r="FP160" s="216" t="n">
        <v>6.5919</v>
      </c>
      <c r="FQ160" s="217" t="n">
        <v>0.01225</v>
      </c>
      <c r="FR160" s="215" t="n">
        <v>3822.4</v>
      </c>
      <c r="FS160" s="216" t="n">
        <v>6.574</v>
      </c>
      <c r="FT160" s="217" t="n">
        <v>0.01188</v>
      </c>
      <c r="FU160" s="215" t="n">
        <v>3816.7</v>
      </c>
      <c r="FV160" s="216" t="n">
        <v>6.5564</v>
      </c>
      <c r="FW160" s="217" t="n">
        <v>0.01153</v>
      </c>
      <c r="FX160" s="215" t="n">
        <v>3811</v>
      </c>
      <c r="FY160" s="216" t="n">
        <v>6.5393</v>
      </c>
      <c r="FZ160" s="217" t="n">
        <v>0.0112</v>
      </c>
      <c r="GA160" s="215" t="n">
        <v>3805.3</v>
      </c>
      <c r="GB160" s="216" t="n">
        <v>6.5224</v>
      </c>
      <c r="GC160" s="217" t="n">
        <v>0.01089</v>
      </c>
      <c r="GD160" s="215" t="n">
        <v>3799.6</v>
      </c>
      <c r="GE160" s="216" t="n">
        <v>6.5059</v>
      </c>
      <c r="GF160" s="217" t="n">
        <v>0.01059</v>
      </c>
      <c r="GG160" s="215" t="n">
        <v>3793.9</v>
      </c>
      <c r="GH160" s="216" t="n">
        <v>6.4897</v>
      </c>
      <c r="GI160" s="217" t="n">
        <v>0.01031</v>
      </c>
      <c r="GJ160" s="215" t="n">
        <v>3788.3</v>
      </c>
      <c r="GK160" s="216" t="n">
        <v>6.4738</v>
      </c>
      <c r="GL160" s="217" t="n">
        <v>0.010041</v>
      </c>
      <c r="GM160" s="215" t="n">
        <v>3782.6</v>
      </c>
      <c r="GN160" s="216" t="n">
        <v>6.4581</v>
      </c>
      <c r="GO160" s="217" t="n">
        <v>0.009786</v>
      </c>
      <c r="GP160" s="215" t="n">
        <v>3776.9</v>
      </c>
      <c r="GQ160" s="216" t="n">
        <v>6.4428</v>
      </c>
      <c r="GR160" s="217" t="n">
        <v>0.009542</v>
      </c>
      <c r="GS160" s="215" t="n">
        <v>3771.2</v>
      </c>
      <c r="GT160" s="216" t="n">
        <v>6.4276</v>
      </c>
      <c r="GU160" s="217" t="n">
        <v>0.009309</v>
      </c>
      <c r="GV160" s="215" t="n">
        <v>3765.6</v>
      </c>
      <c r="GW160" s="216" t="n">
        <v>6.4127</v>
      </c>
      <c r="GX160" s="217" t="n">
        <v>0.009087</v>
      </c>
      <c r="GY160" s="215" t="n">
        <v>3759.9</v>
      </c>
      <c r="GZ160" s="216" t="n">
        <v>6.3981</v>
      </c>
      <c r="HA160" s="217" t="n">
        <v>0.008874</v>
      </c>
      <c r="HB160" s="215" t="n">
        <v>3754.3</v>
      </c>
      <c r="HC160" s="216" t="n">
        <v>6.3836</v>
      </c>
      <c r="HD160" s="217" t="n">
        <v>0.008671</v>
      </c>
      <c r="HE160" s="215" t="n">
        <v>3748.7</v>
      </c>
      <c r="HF160" s="216" t="n">
        <v>6.3694</v>
      </c>
      <c r="HG160" s="217" t="n">
        <v>0.008476</v>
      </c>
      <c r="HH160" s="215" t="n">
        <v>3743</v>
      </c>
      <c r="HI160" s="216" t="n">
        <v>6.3554</v>
      </c>
      <c r="HJ160" s="217" t="n">
        <v>0.008288</v>
      </c>
      <c r="HK160" s="215" t="n">
        <v>3737.4</v>
      </c>
      <c r="HL160" s="216" t="n">
        <v>6.3416</v>
      </c>
      <c r="HM160" s="217" t="n">
        <v>0.007936</v>
      </c>
      <c r="HN160" s="215" t="n">
        <v>3726.2</v>
      </c>
      <c r="HO160" s="216" t="n">
        <v>6.3145</v>
      </c>
      <c r="HP160" s="217" t="n">
        <v>0.007612</v>
      </c>
      <c r="HQ160" s="215" t="n">
        <v>3715</v>
      </c>
      <c r="HR160" s="216" t="n">
        <v>6.2881</v>
      </c>
      <c r="HS160" s="217" t="n">
        <v>0.007311</v>
      </c>
      <c r="HT160" s="215" t="n">
        <v>3703.9</v>
      </c>
      <c r="HU160" s="216" t="n">
        <v>6.2624</v>
      </c>
      <c r="HV160" s="217" t="n">
        <v>0.007031</v>
      </c>
      <c r="HW160" s="215" t="n">
        <v>3692.8</v>
      </c>
      <c r="HX160" s="216" t="n">
        <v>6.2374</v>
      </c>
      <c r="HY160" s="217" t="n">
        <v>0.006771</v>
      </c>
      <c r="HZ160" s="215" t="n">
        <v>3681.8</v>
      </c>
      <c r="IA160" s="216" t="n">
        <v>6.2129</v>
      </c>
      <c r="IB160" s="217" t="n">
        <v>0.006529</v>
      </c>
      <c r="IC160" s="215" t="n">
        <v>3670.9</v>
      </c>
      <c r="ID160" s="216" t="n">
        <v>6.189</v>
      </c>
      <c r="IE160" s="217" t="n">
        <v>0.006303</v>
      </c>
      <c r="IF160" s="215" t="n">
        <v>3660.1</v>
      </c>
      <c r="IG160" s="216" t="n">
        <v>6.1656</v>
      </c>
      <c r="IH160" s="217" t="n">
        <v>0.006091</v>
      </c>
      <c r="II160" s="215" t="n">
        <v>3649.3</v>
      </c>
      <c r="IJ160" s="216" t="n">
        <v>6.1428</v>
      </c>
      <c r="IK160" s="217" t="n">
        <v>0.005893</v>
      </c>
      <c r="IL160" s="215" t="n">
        <v>3638.6</v>
      </c>
      <c r="IM160" s="216" t="n">
        <v>6.1204</v>
      </c>
      <c r="IN160" s="217" t="n">
        <v>0.005706</v>
      </c>
      <c r="IO160" s="215" t="n">
        <v>3628</v>
      </c>
      <c r="IP160" s="216" t="n">
        <v>6.0985</v>
      </c>
      <c r="IQ160" s="217" t="n">
        <v>0.005531</v>
      </c>
      <c r="IR160" s="215" t="n">
        <v>3617.5</v>
      </c>
      <c r="IS160" s="216" t="n">
        <v>6.077</v>
      </c>
      <c r="IT160" s="211"/>
      <c r="IU160" s="211"/>
      <c r="IV160" s="211"/>
    </row>
    <row r="161" s="212" customFormat="true" ht="13.5" hidden="false" customHeight="false" outlineLevel="0" collapsed="false">
      <c r="A161" s="213" t="n">
        <v>750</v>
      </c>
      <c r="B161" s="214" t="n">
        <v>472.19</v>
      </c>
      <c r="C161" s="215" t="n">
        <v>4042.9</v>
      </c>
      <c r="D161" s="216" t="n">
        <v>11.58</v>
      </c>
      <c r="E161" s="217" t="n">
        <v>236.1</v>
      </c>
      <c r="F161" s="215" t="n">
        <v>4042.9</v>
      </c>
      <c r="G161" s="216" t="n">
        <v>11.261</v>
      </c>
      <c r="H161" s="217" t="n">
        <v>157.4</v>
      </c>
      <c r="I161" s="215" t="n">
        <v>4042.8</v>
      </c>
      <c r="J161" s="216" t="n">
        <v>11.073</v>
      </c>
      <c r="K161" s="217" t="n">
        <v>118.05</v>
      </c>
      <c r="L161" s="215" t="n">
        <v>4042.8</v>
      </c>
      <c r="M161" s="216" t="n">
        <v>10.941</v>
      </c>
      <c r="N161" s="217" t="n">
        <v>94.44</v>
      </c>
      <c r="O161" s="215" t="n">
        <v>4042.8</v>
      </c>
      <c r="P161" s="216" t="n">
        <v>10.838</v>
      </c>
      <c r="Q161" s="217" t="n">
        <v>47.22</v>
      </c>
      <c r="R161" s="215" t="n">
        <v>4042.8</v>
      </c>
      <c r="S161" s="216" t="n">
        <v>10.518</v>
      </c>
      <c r="T161" s="217" t="n">
        <v>23.61</v>
      </c>
      <c r="U161" s="215" t="n">
        <v>4042.8</v>
      </c>
      <c r="V161" s="216" t="n">
        <v>10.198</v>
      </c>
      <c r="W161" s="217" t="n">
        <v>15.74</v>
      </c>
      <c r="X161" s="215" t="n">
        <v>4042.7</v>
      </c>
      <c r="Y161" s="216" t="n">
        <v>10.011</v>
      </c>
      <c r="Z161" s="217" t="n">
        <v>11.8</v>
      </c>
      <c r="AA161" s="215" t="n">
        <v>4042.6</v>
      </c>
      <c r="AB161" s="216" t="n">
        <v>9.8779</v>
      </c>
      <c r="AC161" s="217" t="n">
        <v>9.443</v>
      </c>
      <c r="AD161" s="215" t="n">
        <v>4042.6</v>
      </c>
      <c r="AE161" s="216" t="n">
        <v>9.7748</v>
      </c>
      <c r="AF161" s="217" t="n">
        <v>7.869</v>
      </c>
      <c r="AG161" s="215" t="n">
        <v>4042.5</v>
      </c>
      <c r="AH161" s="216" t="n">
        <v>9.6907</v>
      </c>
      <c r="AI161" s="217" t="n">
        <v>6.744</v>
      </c>
      <c r="AJ161" s="215" t="n">
        <v>4042.5</v>
      </c>
      <c r="AK161" s="216" t="n">
        <v>9.6195</v>
      </c>
      <c r="AL161" s="217" t="n">
        <v>5.901</v>
      </c>
      <c r="AM161" s="215" t="n">
        <v>4042.4</v>
      </c>
      <c r="AN161" s="216" t="n">
        <v>9.5578</v>
      </c>
      <c r="AO161" s="217" t="n">
        <v>5.245</v>
      </c>
      <c r="AP161" s="215" t="n">
        <v>4042.4</v>
      </c>
      <c r="AQ161" s="216" t="n">
        <v>9.5034</v>
      </c>
      <c r="AR161" s="217" t="n">
        <v>4.721</v>
      </c>
      <c r="AS161" s="215" t="n">
        <v>4042.3</v>
      </c>
      <c r="AT161" s="216" t="n">
        <v>9.4547</v>
      </c>
      <c r="AU161" s="217" t="n">
        <v>2.36</v>
      </c>
      <c r="AV161" s="215" t="n">
        <v>4041.8</v>
      </c>
      <c r="AW161" s="216" t="n">
        <v>9.1344</v>
      </c>
      <c r="AX161" s="217" t="n">
        <v>1.573</v>
      </c>
      <c r="AY161" s="215" t="n">
        <v>4041.3</v>
      </c>
      <c r="AZ161" s="216" t="n">
        <v>8.9469</v>
      </c>
      <c r="BA161" s="217" t="n">
        <v>1.179</v>
      </c>
      <c r="BB161" s="215" t="n">
        <v>4040.7</v>
      </c>
      <c r="BC161" s="216" t="n">
        <v>8.8137</v>
      </c>
      <c r="BD161" s="217" t="n">
        <v>0.9432</v>
      </c>
      <c r="BE161" s="215" t="n">
        <v>4040.2</v>
      </c>
      <c r="BF161" s="216" t="n">
        <v>8.7103</v>
      </c>
      <c r="BG161" s="217" t="n">
        <v>0.4711</v>
      </c>
      <c r="BH161" s="215" t="n">
        <v>4037.5</v>
      </c>
      <c r="BI161" s="216" t="n">
        <v>8.3883</v>
      </c>
      <c r="BJ161" s="217" t="n">
        <v>0.3137</v>
      </c>
      <c r="BK161" s="215" t="n">
        <v>4034.8</v>
      </c>
      <c r="BL161" s="216" t="n">
        <v>8.1991</v>
      </c>
      <c r="BM161" s="217" t="n">
        <v>0.235</v>
      </c>
      <c r="BN161" s="215" t="n">
        <v>4032</v>
      </c>
      <c r="BO161" s="216" t="n">
        <v>8.0643</v>
      </c>
      <c r="BP161" s="217" t="n">
        <v>0.1877</v>
      </c>
      <c r="BQ161" s="215" t="n">
        <v>4029.3</v>
      </c>
      <c r="BR161" s="216" t="n">
        <v>7.9592</v>
      </c>
      <c r="BS161" s="217" t="n">
        <v>0.1563</v>
      </c>
      <c r="BT161" s="215" t="n">
        <v>4026.6</v>
      </c>
      <c r="BU161" s="216" t="n">
        <v>7.8729</v>
      </c>
      <c r="BV161" s="217" t="n">
        <v>0.1338</v>
      </c>
      <c r="BW161" s="215" t="n">
        <v>4023.9</v>
      </c>
      <c r="BX161" s="216" t="n">
        <v>7.7997</v>
      </c>
      <c r="BY161" s="217" t="n">
        <v>0.1169</v>
      </c>
      <c r="BZ161" s="215" t="n">
        <v>4021.2</v>
      </c>
      <c r="CA161" s="216" t="n">
        <v>7.736</v>
      </c>
      <c r="CB161" s="217" t="n">
        <v>0.1038</v>
      </c>
      <c r="CC161" s="215" t="n">
        <v>4018.5</v>
      </c>
      <c r="CD161" s="216" t="n">
        <v>7.6795</v>
      </c>
      <c r="CE161" s="217" t="n">
        <v>0.09331</v>
      </c>
      <c r="CF161" s="215" t="n">
        <v>4015.8</v>
      </c>
      <c r="CG161" s="216" t="n">
        <v>7.6288</v>
      </c>
      <c r="CH161" s="217" t="n">
        <v>0.07757</v>
      </c>
      <c r="CI161" s="215" t="n">
        <v>4010.3</v>
      </c>
      <c r="CJ161" s="216" t="n">
        <v>7.5404</v>
      </c>
      <c r="CK161" s="217" t="n">
        <v>0.06633</v>
      </c>
      <c r="CL161" s="215" t="n">
        <v>4004.9</v>
      </c>
      <c r="CM161" s="216" t="n">
        <v>7.4651</v>
      </c>
      <c r="CN161" s="217" t="n">
        <v>0.0579</v>
      </c>
      <c r="CO161" s="215" t="n">
        <v>3999.4</v>
      </c>
      <c r="CP161" s="216" t="n">
        <v>7.3992</v>
      </c>
      <c r="CQ161" s="217" t="n">
        <v>0.05134</v>
      </c>
      <c r="CR161" s="215" t="n">
        <v>3994</v>
      </c>
      <c r="CS161" s="216" t="n">
        <v>7.3406</v>
      </c>
      <c r="CT161" s="217" t="n">
        <v>0.0461</v>
      </c>
      <c r="CU161" s="215" t="n">
        <v>3988.5</v>
      </c>
      <c r="CV161" s="216" t="n">
        <v>7.2878</v>
      </c>
      <c r="CW161" s="217" t="n">
        <v>0.0418</v>
      </c>
      <c r="CX161" s="215" t="n">
        <v>3983.1</v>
      </c>
      <c r="CY161" s="216" t="n">
        <v>7.2396</v>
      </c>
      <c r="CZ161" s="217" t="n">
        <v>0.03823</v>
      </c>
      <c r="DA161" s="215" t="n">
        <v>3977.6</v>
      </c>
      <c r="DB161" s="216" t="n">
        <v>7.1952</v>
      </c>
      <c r="DC161" s="217" t="n">
        <v>0.0352</v>
      </c>
      <c r="DD161" s="215" t="n">
        <v>3972.1</v>
      </c>
      <c r="DE161" s="216" t="n">
        <v>7.154</v>
      </c>
      <c r="DF161" s="217" t="n">
        <v>0.03261</v>
      </c>
      <c r="DG161" s="215" t="n">
        <v>3966.6</v>
      </c>
      <c r="DH161" s="216" t="n">
        <v>7.1155</v>
      </c>
      <c r="DI161" s="217" t="n">
        <v>0.03036</v>
      </c>
      <c r="DJ161" s="215" t="n">
        <v>3961.2</v>
      </c>
      <c r="DK161" s="216" t="n">
        <v>7.0794</v>
      </c>
      <c r="DL161" s="217" t="n">
        <v>0.0284</v>
      </c>
      <c r="DM161" s="215" t="n">
        <v>3955.7</v>
      </c>
      <c r="DN161" s="216" t="n">
        <v>7.0453</v>
      </c>
      <c r="DO161" s="217" t="n">
        <v>0.02666</v>
      </c>
      <c r="DP161" s="215" t="n">
        <v>3950.2</v>
      </c>
      <c r="DQ161" s="216" t="n">
        <v>7.0131</v>
      </c>
      <c r="DR161" s="217" t="n">
        <v>0.02512</v>
      </c>
      <c r="DS161" s="215" t="n">
        <v>3944.7</v>
      </c>
      <c r="DT161" s="216" t="n">
        <v>6.9824</v>
      </c>
      <c r="DU161" s="217" t="n">
        <v>0.02374</v>
      </c>
      <c r="DV161" s="215" t="n">
        <v>3939.2</v>
      </c>
      <c r="DW161" s="216" t="n">
        <v>6.9532</v>
      </c>
      <c r="DX161" s="217" t="n">
        <v>0.0225</v>
      </c>
      <c r="DY161" s="215" t="n">
        <v>3933.7</v>
      </c>
      <c r="DZ161" s="216" t="n">
        <v>6.9252</v>
      </c>
      <c r="EA161" s="217" t="n">
        <v>0.02138</v>
      </c>
      <c r="EB161" s="215" t="n">
        <v>3928.2</v>
      </c>
      <c r="EC161" s="216" t="n">
        <v>6.8984</v>
      </c>
      <c r="ED161" s="217" t="n">
        <v>0.02036</v>
      </c>
      <c r="EE161" s="215" t="n">
        <v>3922.7</v>
      </c>
      <c r="EF161" s="216" t="n">
        <v>6.8726</v>
      </c>
      <c r="EG161" s="217" t="n">
        <v>0.01943</v>
      </c>
      <c r="EH161" s="215" t="n">
        <v>3917.2</v>
      </c>
      <c r="EI161" s="216" t="n">
        <v>6.8478</v>
      </c>
      <c r="EJ161" s="217" t="n">
        <v>0.01858</v>
      </c>
      <c r="EK161" s="215" t="n">
        <v>3911.7</v>
      </c>
      <c r="EL161" s="216" t="n">
        <v>6.8238</v>
      </c>
      <c r="EM161" s="217" t="n">
        <v>0.01779</v>
      </c>
      <c r="EN161" s="215" t="n">
        <v>3906.1</v>
      </c>
      <c r="EO161" s="216" t="n">
        <v>6.8007</v>
      </c>
      <c r="EP161" s="217" t="n">
        <v>0.01707</v>
      </c>
      <c r="EQ161" s="215" t="n">
        <v>3900.6</v>
      </c>
      <c r="ER161" s="216" t="n">
        <v>6.7782</v>
      </c>
      <c r="ES161" s="217" t="n">
        <v>0.0164</v>
      </c>
      <c r="ET161" s="215" t="n">
        <v>3895.1</v>
      </c>
      <c r="EU161" s="216" t="n">
        <v>6.7565</v>
      </c>
      <c r="EV161" s="217" t="n">
        <v>0.01578</v>
      </c>
      <c r="EW161" s="215" t="n">
        <v>3889.6</v>
      </c>
      <c r="EX161" s="216" t="n">
        <v>6.7354</v>
      </c>
      <c r="EY161" s="217" t="n">
        <v>0.0152</v>
      </c>
      <c r="EZ161" s="215" t="n">
        <v>3884.1</v>
      </c>
      <c r="FA161" s="216" t="n">
        <v>6.7148</v>
      </c>
      <c r="FB161" s="217" t="n">
        <v>0.01466</v>
      </c>
      <c r="FC161" s="215" t="n">
        <v>3878.6</v>
      </c>
      <c r="FD161" s="216" t="n">
        <v>6.6949</v>
      </c>
      <c r="FE161" s="217" t="n">
        <v>0.01415</v>
      </c>
      <c r="FF161" s="215" t="n">
        <v>3873</v>
      </c>
      <c r="FG161" s="216" t="n">
        <v>6.6754</v>
      </c>
      <c r="FH161" s="217" t="n">
        <v>0.01368</v>
      </c>
      <c r="FI161" s="215" t="n">
        <v>3867.5</v>
      </c>
      <c r="FJ161" s="216" t="n">
        <v>6.6564</v>
      </c>
      <c r="FK161" s="217" t="n">
        <v>0.01324</v>
      </c>
      <c r="FL161" s="215" t="n">
        <v>3862</v>
      </c>
      <c r="FM161" s="216" t="n">
        <v>6.6378</v>
      </c>
      <c r="FN161" s="217" t="n">
        <v>0.01282</v>
      </c>
      <c r="FO161" s="215" t="n">
        <v>3856.5</v>
      </c>
      <c r="FP161" s="216" t="n">
        <v>6.6197</v>
      </c>
      <c r="FQ161" s="217" t="n">
        <v>0.01242</v>
      </c>
      <c r="FR161" s="215" t="n">
        <v>3850.9</v>
      </c>
      <c r="FS161" s="216" t="n">
        <v>6.602</v>
      </c>
      <c r="FT161" s="217" t="n">
        <v>0.01205</v>
      </c>
      <c r="FU161" s="215" t="n">
        <v>3845.4</v>
      </c>
      <c r="FV161" s="216" t="n">
        <v>6.5846</v>
      </c>
      <c r="FW161" s="217" t="n">
        <v>0.0117</v>
      </c>
      <c r="FX161" s="215" t="n">
        <v>3839.9</v>
      </c>
      <c r="FY161" s="216" t="n">
        <v>6.5677</v>
      </c>
      <c r="FZ161" s="217" t="n">
        <v>0.01137</v>
      </c>
      <c r="GA161" s="215" t="n">
        <v>3834.4</v>
      </c>
      <c r="GB161" s="216" t="n">
        <v>6.551</v>
      </c>
      <c r="GC161" s="217" t="n">
        <v>0.01105</v>
      </c>
      <c r="GD161" s="215" t="n">
        <v>3828.9</v>
      </c>
      <c r="GE161" s="216" t="n">
        <v>6.5347</v>
      </c>
      <c r="GF161" s="217" t="n">
        <v>0.01075</v>
      </c>
      <c r="GG161" s="215" t="n">
        <v>3823.4</v>
      </c>
      <c r="GH161" s="216" t="n">
        <v>6.5186</v>
      </c>
      <c r="GI161" s="217" t="n">
        <v>0.01047</v>
      </c>
      <c r="GJ161" s="215" t="n">
        <v>3817.9</v>
      </c>
      <c r="GK161" s="216" t="n">
        <v>6.5029</v>
      </c>
      <c r="GL161" s="217" t="n">
        <v>0.010195</v>
      </c>
      <c r="GM161" s="215" t="n">
        <v>3812.4</v>
      </c>
      <c r="GN161" s="216" t="n">
        <v>6.4874</v>
      </c>
      <c r="GO161" s="217" t="n">
        <v>0.009937</v>
      </c>
      <c r="GP161" s="215" t="n">
        <v>3806.9</v>
      </c>
      <c r="GQ161" s="216" t="n">
        <v>6.4722</v>
      </c>
      <c r="GR161" s="217" t="n">
        <v>0.009691</v>
      </c>
      <c r="GS161" s="215" t="n">
        <v>3801.4</v>
      </c>
      <c r="GT161" s="216" t="n">
        <v>6.4573</v>
      </c>
      <c r="GU161" s="217" t="n">
        <v>0.009456</v>
      </c>
      <c r="GV161" s="215" t="n">
        <v>3796</v>
      </c>
      <c r="GW161" s="216" t="n">
        <v>6.4426</v>
      </c>
      <c r="GX161" s="217" t="n">
        <v>0.009232</v>
      </c>
      <c r="GY161" s="215" t="n">
        <v>3790.5</v>
      </c>
      <c r="GZ161" s="216" t="n">
        <v>6.4281</v>
      </c>
      <c r="HA161" s="217" t="n">
        <v>0.009017</v>
      </c>
      <c r="HB161" s="215" t="n">
        <v>3785</v>
      </c>
      <c r="HC161" s="216" t="n">
        <v>6.4138</v>
      </c>
      <c r="HD161" s="217" t="n">
        <v>0.008811</v>
      </c>
      <c r="HE161" s="215" t="n">
        <v>3779.6</v>
      </c>
      <c r="HF161" s="216" t="n">
        <v>6.3998</v>
      </c>
      <c r="HG161" s="217" t="n">
        <v>0.008614</v>
      </c>
      <c r="HH161" s="215" t="n">
        <v>3774.1</v>
      </c>
      <c r="HI161" s="216" t="n">
        <v>6.386</v>
      </c>
      <c r="HJ161" s="217" t="n">
        <v>0.008425</v>
      </c>
      <c r="HK161" s="215" t="n">
        <v>3768.7</v>
      </c>
      <c r="HL161" s="216" t="n">
        <v>6.3723</v>
      </c>
      <c r="HM161" s="217" t="n">
        <v>0.008069</v>
      </c>
      <c r="HN161" s="215" t="n">
        <v>3757.8</v>
      </c>
      <c r="HO161" s="216" t="n">
        <v>6.3456</v>
      </c>
      <c r="HP161" s="217" t="n">
        <v>0.007741</v>
      </c>
      <c r="HQ161" s="215" t="n">
        <v>3747.1</v>
      </c>
      <c r="HR161" s="216" t="n">
        <v>6.3196</v>
      </c>
      <c r="HS161" s="217" t="n">
        <v>0.007436</v>
      </c>
      <c r="HT161" s="215" t="n">
        <v>3736.3</v>
      </c>
      <c r="HU161" s="216" t="n">
        <v>6.2943</v>
      </c>
      <c r="HV161" s="217" t="n">
        <v>0.007154</v>
      </c>
      <c r="HW161" s="215" t="n">
        <v>3725.6</v>
      </c>
      <c r="HX161" s="216" t="n">
        <v>6.2696</v>
      </c>
      <c r="HY161" s="217" t="n">
        <v>0.006891</v>
      </c>
      <c r="HZ161" s="215" t="n">
        <v>3715</v>
      </c>
      <c r="IA161" s="216" t="n">
        <v>6.2455</v>
      </c>
      <c r="IB161" s="217" t="n">
        <v>0.006646</v>
      </c>
      <c r="IC161" s="215" t="n">
        <v>3704.4</v>
      </c>
      <c r="ID161" s="216" t="n">
        <v>6.2219</v>
      </c>
      <c r="IE161" s="217" t="n">
        <v>0.006417</v>
      </c>
      <c r="IF161" s="215" t="n">
        <v>3694</v>
      </c>
      <c r="IG161" s="216" t="n">
        <v>6.1989</v>
      </c>
      <c r="IH161" s="217" t="n">
        <v>0.006203</v>
      </c>
      <c r="II161" s="215" t="n">
        <v>3683.5</v>
      </c>
      <c r="IJ161" s="216" t="n">
        <v>6.1764</v>
      </c>
      <c r="IK161" s="217" t="n">
        <v>0.006002</v>
      </c>
      <c r="IL161" s="215" t="n">
        <v>3673.2</v>
      </c>
      <c r="IM161" s="216" t="n">
        <v>6.1544</v>
      </c>
      <c r="IN161" s="217" t="n">
        <v>0.005814</v>
      </c>
      <c r="IO161" s="215" t="n">
        <v>3663</v>
      </c>
      <c r="IP161" s="216" t="n">
        <v>6.1328</v>
      </c>
      <c r="IQ161" s="217" t="n">
        <v>0.005636</v>
      </c>
      <c r="IR161" s="215" t="n">
        <v>3652.8</v>
      </c>
      <c r="IS161" s="216" t="n">
        <v>6.1117</v>
      </c>
      <c r="IT161" s="211"/>
      <c r="IU161" s="211"/>
      <c r="IV161" s="211"/>
    </row>
    <row r="162" s="212" customFormat="true" ht="13.5" hidden="false" customHeight="false" outlineLevel="0" collapsed="false">
      <c r="A162" s="213" t="n">
        <v>760</v>
      </c>
      <c r="B162" s="214" t="n">
        <v>476.81</v>
      </c>
      <c r="C162" s="215" t="n">
        <v>4065.9</v>
      </c>
      <c r="D162" s="216" t="n">
        <v>11.603</v>
      </c>
      <c r="E162" s="217" t="n">
        <v>238.4</v>
      </c>
      <c r="F162" s="215" t="n">
        <v>4065.9</v>
      </c>
      <c r="G162" s="216" t="n">
        <v>11.283</v>
      </c>
      <c r="H162" s="217" t="n">
        <v>158.9</v>
      </c>
      <c r="I162" s="215" t="n">
        <v>4065.9</v>
      </c>
      <c r="J162" s="216" t="n">
        <v>11.096</v>
      </c>
      <c r="K162" s="217" t="n">
        <v>119.2</v>
      </c>
      <c r="L162" s="215" t="n">
        <v>4065.9</v>
      </c>
      <c r="M162" s="216" t="n">
        <v>10.963</v>
      </c>
      <c r="N162" s="217" t="n">
        <v>95.36</v>
      </c>
      <c r="O162" s="215" t="n">
        <v>4065.9</v>
      </c>
      <c r="P162" s="216" t="n">
        <v>10.86</v>
      </c>
      <c r="Q162" s="217" t="n">
        <v>47.68</v>
      </c>
      <c r="R162" s="215" t="n">
        <v>4065.9</v>
      </c>
      <c r="S162" s="216" t="n">
        <v>10.54</v>
      </c>
      <c r="T162" s="217" t="n">
        <v>23.84</v>
      </c>
      <c r="U162" s="215" t="n">
        <v>4065.8</v>
      </c>
      <c r="V162" s="216" t="n">
        <v>10.22</v>
      </c>
      <c r="W162" s="217" t="n">
        <v>15.89</v>
      </c>
      <c r="X162" s="215" t="n">
        <v>4065.8</v>
      </c>
      <c r="Y162" s="216" t="n">
        <v>10.033</v>
      </c>
      <c r="Z162" s="217" t="n">
        <v>11.92</v>
      </c>
      <c r="AA162" s="215" t="n">
        <v>4065.7</v>
      </c>
      <c r="AB162" s="216" t="n">
        <v>9.9003</v>
      </c>
      <c r="AC162" s="217" t="n">
        <v>9.535</v>
      </c>
      <c r="AD162" s="215" t="n">
        <v>4065.7</v>
      </c>
      <c r="AE162" s="216" t="n">
        <v>9.7973</v>
      </c>
      <c r="AF162" s="217" t="n">
        <v>7.946</v>
      </c>
      <c r="AG162" s="215" t="n">
        <v>4065.6</v>
      </c>
      <c r="AH162" s="216" t="n">
        <v>9.7131</v>
      </c>
      <c r="AI162" s="217" t="n">
        <v>6.81</v>
      </c>
      <c r="AJ162" s="215" t="n">
        <v>4065.6</v>
      </c>
      <c r="AK162" s="216" t="n">
        <v>9.6419</v>
      </c>
      <c r="AL162" s="217" t="n">
        <v>5.959</v>
      </c>
      <c r="AM162" s="215" t="n">
        <v>4065.5</v>
      </c>
      <c r="AN162" s="216" t="n">
        <v>9.5803</v>
      </c>
      <c r="AO162" s="217" t="n">
        <v>5.297</v>
      </c>
      <c r="AP162" s="215" t="n">
        <v>4065.5</v>
      </c>
      <c r="AQ162" s="216" t="n">
        <v>9.5259</v>
      </c>
      <c r="AR162" s="217" t="n">
        <v>4.767</v>
      </c>
      <c r="AS162" s="215" t="n">
        <v>4065.4</v>
      </c>
      <c r="AT162" s="216" t="n">
        <v>9.4772</v>
      </c>
      <c r="AU162" s="217" t="n">
        <v>2.383</v>
      </c>
      <c r="AV162" s="215" t="n">
        <v>4064.9</v>
      </c>
      <c r="AW162" s="216" t="n">
        <v>9.1569</v>
      </c>
      <c r="AX162" s="217" t="n">
        <v>1.588</v>
      </c>
      <c r="AY162" s="215" t="n">
        <v>4064.4</v>
      </c>
      <c r="AZ162" s="216" t="n">
        <v>8.9694</v>
      </c>
      <c r="BA162" s="217" t="n">
        <v>1.191</v>
      </c>
      <c r="BB162" s="215" t="n">
        <v>4063.8</v>
      </c>
      <c r="BC162" s="216" t="n">
        <v>8.8362</v>
      </c>
      <c r="BD162" s="217" t="n">
        <v>0.9525</v>
      </c>
      <c r="BE162" s="215" t="n">
        <v>4063.3</v>
      </c>
      <c r="BF162" s="216" t="n">
        <v>8.7328</v>
      </c>
      <c r="BG162" s="217" t="n">
        <v>0.4757</v>
      </c>
      <c r="BH162" s="215" t="n">
        <v>4060.7</v>
      </c>
      <c r="BI162" s="216" t="n">
        <v>8.4109</v>
      </c>
      <c r="BJ162" s="217" t="n">
        <v>0.3168</v>
      </c>
      <c r="BK162" s="215" t="n">
        <v>4058.4</v>
      </c>
      <c r="BL162" s="216" t="n">
        <v>8.2218</v>
      </c>
      <c r="BM162" s="217" t="n">
        <v>0.2373</v>
      </c>
      <c r="BN162" s="215" t="n">
        <v>4055.4</v>
      </c>
      <c r="BO162" s="216" t="n">
        <v>8.087</v>
      </c>
      <c r="BP162" s="217" t="n">
        <v>0.1896</v>
      </c>
      <c r="BQ162" s="215" t="n">
        <v>4052.8</v>
      </c>
      <c r="BR162" s="216" t="n">
        <v>7.982</v>
      </c>
      <c r="BS162" s="217" t="n">
        <v>0.1578</v>
      </c>
      <c r="BT162" s="215" t="n">
        <v>4050.1</v>
      </c>
      <c r="BU162" s="216" t="n">
        <v>7.8958</v>
      </c>
      <c r="BV162" s="217" t="n">
        <v>0.1351</v>
      </c>
      <c r="BW162" s="215" t="n">
        <v>4047.5</v>
      </c>
      <c r="BX162" s="216" t="n">
        <v>7.8226</v>
      </c>
      <c r="BY162" s="217" t="n">
        <v>0.1181</v>
      </c>
      <c r="BZ162" s="215" t="n">
        <v>4044.8</v>
      </c>
      <c r="CA162" s="216" t="n">
        <v>7.759</v>
      </c>
      <c r="CB162" s="217" t="n">
        <v>0.1049</v>
      </c>
      <c r="CC162" s="215" t="n">
        <v>4042.2</v>
      </c>
      <c r="CD162" s="216" t="n">
        <v>7.7026</v>
      </c>
      <c r="CE162" s="217" t="n">
        <v>0.09427</v>
      </c>
      <c r="CF162" s="215" t="n">
        <v>4039.5</v>
      </c>
      <c r="CG162" s="216" t="n">
        <v>7.6519</v>
      </c>
      <c r="CH162" s="217" t="n">
        <v>0.07838</v>
      </c>
      <c r="CI162" s="215" t="n">
        <v>4034.2</v>
      </c>
      <c r="CJ162" s="216" t="n">
        <v>7.5637</v>
      </c>
      <c r="CK162" s="217" t="n">
        <v>0.06703</v>
      </c>
      <c r="CL162" s="215" t="n">
        <v>4028.9</v>
      </c>
      <c r="CM162" s="216" t="n">
        <v>7.4885</v>
      </c>
      <c r="CN162" s="217" t="n">
        <v>0.05852</v>
      </c>
      <c r="CO162" s="215" t="n">
        <v>4023.6</v>
      </c>
      <c r="CP162" s="216" t="n">
        <v>7.4228</v>
      </c>
      <c r="CQ162" s="217" t="n">
        <v>0.05189</v>
      </c>
      <c r="CR162" s="215" t="n">
        <v>4018.3</v>
      </c>
      <c r="CS162" s="216" t="n">
        <v>7.3643</v>
      </c>
      <c r="CT162" s="217" t="n">
        <v>0.0466</v>
      </c>
      <c r="CU162" s="215" t="n">
        <v>4013</v>
      </c>
      <c r="CV162" s="216" t="n">
        <v>7.3116</v>
      </c>
      <c r="CW162" s="217" t="n">
        <v>0.04226</v>
      </c>
      <c r="CX162" s="215" t="n">
        <v>4007.7</v>
      </c>
      <c r="CY162" s="216" t="n">
        <v>7.2635</v>
      </c>
      <c r="CZ162" s="217" t="n">
        <v>0.03866</v>
      </c>
      <c r="DA162" s="215" t="n">
        <v>4002.4</v>
      </c>
      <c r="DB162" s="216" t="n">
        <v>7.2193</v>
      </c>
      <c r="DC162" s="217" t="n">
        <v>0.0356</v>
      </c>
      <c r="DD162" s="215" t="n">
        <v>3997</v>
      </c>
      <c r="DE162" s="216" t="n">
        <v>7.1782</v>
      </c>
      <c r="DF162" s="217" t="n">
        <v>0.03298</v>
      </c>
      <c r="DG162" s="215" t="n">
        <v>3991.7</v>
      </c>
      <c r="DH162" s="216" t="n">
        <v>7.1399</v>
      </c>
      <c r="DI162" s="217" t="n">
        <v>0.03071</v>
      </c>
      <c r="DJ162" s="215" t="n">
        <v>3986.4</v>
      </c>
      <c r="DK162" s="216" t="n">
        <v>7.1039</v>
      </c>
      <c r="DL162" s="217" t="n">
        <v>0.02873</v>
      </c>
      <c r="DM162" s="215" t="n">
        <v>3981.1</v>
      </c>
      <c r="DN162" s="216" t="n">
        <v>7.07</v>
      </c>
      <c r="DO162" s="217" t="n">
        <v>0.02698</v>
      </c>
      <c r="DP162" s="215" t="n">
        <v>3975.7</v>
      </c>
      <c r="DQ162" s="216" t="n">
        <v>7.0379</v>
      </c>
      <c r="DR162" s="217" t="n">
        <v>0.02542</v>
      </c>
      <c r="DS162" s="215" t="n">
        <v>3970.4</v>
      </c>
      <c r="DT162" s="216" t="n">
        <v>7.0074</v>
      </c>
      <c r="DU162" s="217" t="n">
        <v>0.02403</v>
      </c>
      <c r="DV162" s="215" t="n">
        <v>3965</v>
      </c>
      <c r="DW162" s="216" t="n">
        <v>6.9783</v>
      </c>
      <c r="DX162" s="217" t="n">
        <v>0.02278</v>
      </c>
      <c r="DY162" s="215" t="n">
        <v>3959.7</v>
      </c>
      <c r="DZ162" s="216" t="n">
        <v>6.9505</v>
      </c>
      <c r="EA162" s="217" t="n">
        <v>0.02164</v>
      </c>
      <c r="EB162" s="215" t="n">
        <v>3954.3</v>
      </c>
      <c r="EC162" s="216" t="n">
        <v>6.9238</v>
      </c>
      <c r="ED162" s="217" t="n">
        <v>0.02061</v>
      </c>
      <c r="EE162" s="215" t="n">
        <v>3949</v>
      </c>
      <c r="EF162" s="216" t="n">
        <v>6.8982</v>
      </c>
      <c r="EG162" s="217" t="n">
        <v>0.01967</v>
      </c>
      <c r="EH162" s="215" t="n">
        <v>3943.6</v>
      </c>
      <c r="EI162" s="216" t="n">
        <v>6.8735</v>
      </c>
      <c r="EJ162" s="217" t="n">
        <v>0.01881</v>
      </c>
      <c r="EK162" s="215" t="n">
        <v>3938.3</v>
      </c>
      <c r="EL162" s="216" t="n">
        <v>6.8497</v>
      </c>
      <c r="EM162" s="217" t="n">
        <v>0.01802</v>
      </c>
      <c r="EN162" s="215" t="n">
        <v>3932.9</v>
      </c>
      <c r="EO162" s="216" t="n">
        <v>6.8267</v>
      </c>
      <c r="EP162" s="217" t="n">
        <v>0.01729</v>
      </c>
      <c r="EQ162" s="215" t="n">
        <v>3927.6</v>
      </c>
      <c r="ER162" s="216" t="n">
        <v>6.8044</v>
      </c>
      <c r="ES162" s="217" t="n">
        <v>0.01661</v>
      </c>
      <c r="ET162" s="215" t="n">
        <v>3922.2</v>
      </c>
      <c r="EU162" s="216" t="n">
        <v>6.7829</v>
      </c>
      <c r="EV162" s="217" t="n">
        <v>0.01598</v>
      </c>
      <c r="EW162" s="215" t="n">
        <v>3916.9</v>
      </c>
      <c r="EX162" s="216" t="n">
        <v>6.7619</v>
      </c>
      <c r="EY162" s="217" t="n">
        <v>0.0154</v>
      </c>
      <c r="EZ162" s="215" t="n">
        <v>3911.5</v>
      </c>
      <c r="FA162" s="216" t="n">
        <v>6.7415</v>
      </c>
      <c r="FB162" s="217" t="n">
        <v>0.01485</v>
      </c>
      <c r="FC162" s="215" t="n">
        <v>3906.2</v>
      </c>
      <c r="FD162" s="216" t="n">
        <v>6.7217</v>
      </c>
      <c r="FE162" s="217" t="n">
        <v>0.01434</v>
      </c>
      <c r="FF162" s="215" t="n">
        <v>3900.8</v>
      </c>
      <c r="FG162" s="216" t="n">
        <v>6.7024</v>
      </c>
      <c r="FH162" s="217" t="n">
        <v>0.01387</v>
      </c>
      <c r="FI162" s="215" t="n">
        <v>3895.4</v>
      </c>
      <c r="FJ162" s="216" t="n">
        <v>6.6836</v>
      </c>
      <c r="FK162" s="217" t="n">
        <v>0.01342</v>
      </c>
      <c r="FL162" s="215" t="n">
        <v>3890.1</v>
      </c>
      <c r="FM162" s="216" t="n">
        <v>6.6652</v>
      </c>
      <c r="FN162" s="217" t="n">
        <v>0.01299</v>
      </c>
      <c r="FO162" s="215" t="n">
        <v>3884.7</v>
      </c>
      <c r="FP162" s="216" t="n">
        <v>6.6472</v>
      </c>
      <c r="FQ162" s="217" t="n">
        <v>0.0126</v>
      </c>
      <c r="FR162" s="215" t="n">
        <v>3879.4</v>
      </c>
      <c r="FS162" s="216" t="n">
        <v>6.6297</v>
      </c>
      <c r="FT162" s="217" t="n">
        <v>0.01222</v>
      </c>
      <c r="FU162" s="215" t="n">
        <v>3874</v>
      </c>
      <c r="FV162" s="216" t="n">
        <v>6.6125</v>
      </c>
      <c r="FW162" s="217" t="n">
        <v>0.01187</v>
      </c>
      <c r="FX162" s="215" t="n">
        <v>3868.7</v>
      </c>
      <c r="FY162" s="216" t="n">
        <v>6.5957</v>
      </c>
      <c r="FZ162" s="217" t="n">
        <v>0.01153</v>
      </c>
      <c r="GA162" s="215" t="n">
        <v>3863.4</v>
      </c>
      <c r="GB162" s="216" t="n">
        <v>6.5792</v>
      </c>
      <c r="GC162" s="217" t="n">
        <v>0.01121</v>
      </c>
      <c r="GD162" s="215" t="n">
        <v>3858</v>
      </c>
      <c r="GE162" s="216" t="n">
        <v>6.563</v>
      </c>
      <c r="GF162" s="217" t="n">
        <v>0.01091</v>
      </c>
      <c r="GG162" s="215" t="n">
        <v>3852.7</v>
      </c>
      <c r="GH162" s="216" t="n">
        <v>6.5471</v>
      </c>
      <c r="GI162" s="217" t="n">
        <v>0.01062</v>
      </c>
      <c r="GJ162" s="215" t="n">
        <v>3847.4</v>
      </c>
      <c r="GK162" s="216" t="n">
        <v>6.5316</v>
      </c>
      <c r="GL162" s="217" t="n">
        <v>0.01035</v>
      </c>
      <c r="GM162" s="215" t="n">
        <v>3842</v>
      </c>
      <c r="GN162" s="216" t="n">
        <v>6.5163</v>
      </c>
      <c r="GO162" s="217" t="n">
        <v>0.010087</v>
      </c>
      <c r="GP162" s="215" t="n">
        <v>3836.7</v>
      </c>
      <c r="GQ162" s="216" t="n">
        <v>6.5012</v>
      </c>
      <c r="GR162" s="217" t="n">
        <v>0.009839</v>
      </c>
      <c r="GS162" s="215" t="n">
        <v>3831.4</v>
      </c>
      <c r="GT162" s="216" t="n">
        <v>6.4864</v>
      </c>
      <c r="GU162" s="217" t="n">
        <v>0.009601</v>
      </c>
      <c r="GV162" s="215" t="n">
        <v>3826.1</v>
      </c>
      <c r="GW162" s="216" t="n">
        <v>6.4719</v>
      </c>
      <c r="GX162" s="217" t="n">
        <v>0.009374</v>
      </c>
      <c r="GY162" s="215" t="n">
        <v>3820.8</v>
      </c>
      <c r="GZ162" s="216" t="n">
        <v>6.4576</v>
      </c>
      <c r="HA162" s="217" t="n">
        <v>0.009157</v>
      </c>
      <c r="HB162" s="215" t="n">
        <v>3815.6</v>
      </c>
      <c r="HC162" s="216" t="n">
        <v>6.4435</v>
      </c>
      <c r="HD162" s="217" t="n">
        <v>0.008949</v>
      </c>
      <c r="HE162" s="215" t="n">
        <v>3810.3</v>
      </c>
      <c r="HF162" s="216" t="n">
        <v>6.4297</v>
      </c>
      <c r="HG162" s="217" t="n">
        <v>0.00875</v>
      </c>
      <c r="HH162" s="215" t="n">
        <v>3805</v>
      </c>
      <c r="HI162" s="216" t="n">
        <v>6.416</v>
      </c>
      <c r="HJ162" s="217" t="n">
        <v>0.008559</v>
      </c>
      <c r="HK162" s="215" t="n">
        <v>3799.8</v>
      </c>
      <c r="HL162" s="216" t="n">
        <v>6.4025</v>
      </c>
      <c r="HM162" s="217" t="n">
        <v>0.0082</v>
      </c>
      <c r="HN162" s="215" t="n">
        <v>3789.3</v>
      </c>
      <c r="HO162" s="216" t="n">
        <v>6.3762</v>
      </c>
      <c r="HP162" s="217" t="n">
        <v>0.007868</v>
      </c>
      <c r="HQ162" s="215" t="n">
        <v>3778.8</v>
      </c>
      <c r="HR162" s="216" t="n">
        <v>6.3505</v>
      </c>
      <c r="HS162" s="217" t="n">
        <v>0.007561</v>
      </c>
      <c r="HT162" s="215" t="n">
        <v>3768.4</v>
      </c>
      <c r="HU162" s="216" t="n">
        <v>6.3255</v>
      </c>
      <c r="HV162" s="217" t="n">
        <v>0.007275</v>
      </c>
      <c r="HW162" s="215" t="n">
        <v>3758.1</v>
      </c>
      <c r="HX162" s="216" t="n">
        <v>6.3012</v>
      </c>
      <c r="HY162" s="217" t="n">
        <v>0.00701</v>
      </c>
      <c r="HZ162" s="215" t="n">
        <v>3747.8</v>
      </c>
      <c r="IA162" s="216" t="n">
        <v>6.2774</v>
      </c>
      <c r="IB162" s="217" t="n">
        <v>0.006762</v>
      </c>
      <c r="IC162" s="215" t="n">
        <v>3737.6</v>
      </c>
      <c r="ID162" s="216" t="n">
        <v>6.2542</v>
      </c>
      <c r="IE162" s="217" t="n">
        <v>0.00653</v>
      </c>
      <c r="IF162" s="215" t="n">
        <v>3727.5</v>
      </c>
      <c r="IG162" s="216" t="n">
        <v>6.2315</v>
      </c>
      <c r="IH162" s="217" t="n">
        <v>0.006314</v>
      </c>
      <c r="II162" s="215" t="n">
        <v>3717.4</v>
      </c>
      <c r="IJ162" s="216" t="n">
        <v>6.2093</v>
      </c>
      <c r="IK162" s="217" t="n">
        <v>0.00611</v>
      </c>
      <c r="IL162" s="215" t="n">
        <v>3707.4</v>
      </c>
      <c r="IM162" s="216" t="n">
        <v>6.1876</v>
      </c>
      <c r="IN162" s="217" t="n">
        <v>0.00592</v>
      </c>
      <c r="IO162" s="215" t="n">
        <v>3697.5</v>
      </c>
      <c r="IP162" s="216" t="n">
        <v>6.1664</v>
      </c>
      <c r="IQ162" s="217" t="n">
        <v>0.00574</v>
      </c>
      <c r="IR162" s="215" t="n">
        <v>3687.7</v>
      </c>
      <c r="IS162" s="216" t="n">
        <v>6.1456</v>
      </c>
      <c r="IT162" s="211"/>
      <c r="IU162" s="211"/>
      <c r="IV162" s="211"/>
    </row>
    <row r="163" s="212" customFormat="true" ht="13.5" hidden="false" customHeight="false" outlineLevel="0" collapsed="false">
      <c r="A163" s="213" t="n">
        <v>770</v>
      </c>
      <c r="B163" s="214" t="n">
        <v>481.42</v>
      </c>
      <c r="C163" s="215" t="n">
        <v>4089.1</v>
      </c>
      <c r="D163" s="216" t="n">
        <v>11.625</v>
      </c>
      <c r="E163" s="217" t="n">
        <v>240.7</v>
      </c>
      <c r="F163" s="215" t="n">
        <v>4089.1</v>
      </c>
      <c r="G163" s="216" t="n">
        <v>11.305</v>
      </c>
      <c r="H163" s="217" t="n">
        <v>160.5</v>
      </c>
      <c r="I163" s="215" t="n">
        <v>4089.1</v>
      </c>
      <c r="J163" s="216" t="n">
        <v>11.118</v>
      </c>
      <c r="K163" s="217" t="n">
        <v>120.35</v>
      </c>
      <c r="L163" s="215" t="n">
        <v>4089.1</v>
      </c>
      <c r="M163" s="216" t="n">
        <v>10.985</v>
      </c>
      <c r="N163" s="217" t="n">
        <v>96.28</v>
      </c>
      <c r="O163" s="215" t="n">
        <v>4089.1</v>
      </c>
      <c r="P163" s="216" t="n">
        <v>10.882</v>
      </c>
      <c r="Q163" s="217" t="n">
        <v>48.14</v>
      </c>
      <c r="R163" s="215" t="n">
        <v>4089</v>
      </c>
      <c r="S163" s="216" t="n">
        <v>10.563</v>
      </c>
      <c r="T163" s="217" t="n">
        <v>24.07</v>
      </c>
      <c r="U163" s="215" t="n">
        <v>4089</v>
      </c>
      <c r="V163" s="216" t="n">
        <v>10.243</v>
      </c>
      <c r="W163" s="217" t="n">
        <v>16.05</v>
      </c>
      <c r="X163" s="215" t="n">
        <v>4088.9</v>
      </c>
      <c r="Y163" s="216" t="n">
        <v>10.055</v>
      </c>
      <c r="Z163" s="217" t="n">
        <v>12.03</v>
      </c>
      <c r="AA163" s="215" t="n">
        <v>4088.9</v>
      </c>
      <c r="AB163" s="216" t="n">
        <v>9.9226</v>
      </c>
      <c r="AC163" s="217" t="n">
        <v>9.627</v>
      </c>
      <c r="AD163" s="215" t="n">
        <v>4088.8</v>
      </c>
      <c r="AE163" s="216" t="n">
        <v>9.8196</v>
      </c>
      <c r="AF163" s="217" t="n">
        <v>8.023</v>
      </c>
      <c r="AG163" s="215" t="n">
        <v>4088.8</v>
      </c>
      <c r="AH163" s="216" t="n">
        <v>9.7354</v>
      </c>
      <c r="AI163" s="217" t="n">
        <v>6.876</v>
      </c>
      <c r="AJ163" s="215" t="n">
        <v>4088.7</v>
      </c>
      <c r="AK163" s="216" t="n">
        <v>9.6642</v>
      </c>
      <c r="AL163" s="217" t="n">
        <v>6.017</v>
      </c>
      <c r="AM163" s="215" t="n">
        <v>4088.7</v>
      </c>
      <c r="AN163" s="216" t="n">
        <v>9.6026</v>
      </c>
      <c r="AO163" s="217" t="n">
        <v>5.348</v>
      </c>
      <c r="AP163" s="215" t="n">
        <v>4088.6</v>
      </c>
      <c r="AQ163" s="216" t="n">
        <v>9.5482</v>
      </c>
      <c r="AR163" s="217" t="n">
        <v>4.813</v>
      </c>
      <c r="AS163" s="215" t="n">
        <v>4088.6</v>
      </c>
      <c r="AT163" s="216" t="n">
        <v>9.4995</v>
      </c>
      <c r="AU163" s="217" t="n">
        <v>2.406</v>
      </c>
      <c r="AV163" s="215" t="n">
        <v>4088.1</v>
      </c>
      <c r="AW163" s="216" t="n">
        <v>9.1792</v>
      </c>
      <c r="AX163" s="217" t="n">
        <v>1.604</v>
      </c>
      <c r="AY163" s="215" t="n">
        <v>4087.5</v>
      </c>
      <c r="AZ163" s="216" t="n">
        <v>8.9917</v>
      </c>
      <c r="BA163" s="217" t="n">
        <v>1.202</v>
      </c>
      <c r="BB163" s="215" t="n">
        <v>4087</v>
      </c>
      <c r="BC163" s="216" t="n">
        <v>8.8586</v>
      </c>
      <c r="BD163" s="217" t="n">
        <v>0.9618</v>
      </c>
      <c r="BE163" s="215" t="n">
        <v>4086.5</v>
      </c>
      <c r="BF163" s="216" t="n">
        <v>8.7552</v>
      </c>
      <c r="BG163" s="217" t="n">
        <v>0.4804</v>
      </c>
      <c r="BH163" s="215" t="n">
        <v>4084</v>
      </c>
      <c r="BI163" s="216" t="n">
        <v>8.4333</v>
      </c>
      <c r="BJ163" s="217" t="n">
        <v>0.3199</v>
      </c>
      <c r="BK163" s="215" t="n">
        <v>4081.4</v>
      </c>
      <c r="BL163" s="216" t="n">
        <v>8.2442</v>
      </c>
      <c r="BM163" s="217" t="n">
        <v>0.2396</v>
      </c>
      <c r="BN163" s="215" t="n">
        <v>4078.8</v>
      </c>
      <c r="BO163" s="216" t="n">
        <v>8.1095</v>
      </c>
      <c r="BP163" s="217" t="n">
        <v>0.1915</v>
      </c>
      <c r="BQ163" s="215" t="n">
        <v>4076.3</v>
      </c>
      <c r="BR163" s="216" t="n">
        <v>8.0046</v>
      </c>
      <c r="BS163" s="217" t="n">
        <v>0.1594</v>
      </c>
      <c r="BT163" s="215" t="n">
        <v>4073.7</v>
      </c>
      <c r="BU163" s="216" t="n">
        <v>7.9185</v>
      </c>
      <c r="BV163" s="217" t="n">
        <v>0.1365</v>
      </c>
      <c r="BW163" s="215" t="n">
        <v>4071.1</v>
      </c>
      <c r="BX163" s="216" t="n">
        <v>7.8454</v>
      </c>
      <c r="BY163" s="217" t="n">
        <v>0.1193</v>
      </c>
      <c r="BZ163" s="215" t="n">
        <v>4068.5</v>
      </c>
      <c r="CA163" s="216" t="n">
        <v>7.7818</v>
      </c>
      <c r="CB163" s="217" t="n">
        <v>0.1059</v>
      </c>
      <c r="CC163" s="215" t="n">
        <v>4065.9</v>
      </c>
      <c r="CD163" s="216" t="n">
        <v>7.7254</v>
      </c>
      <c r="CE163" s="217" t="n">
        <v>0.09523</v>
      </c>
      <c r="CF163" s="215" t="n">
        <v>4063.4</v>
      </c>
      <c r="CG163" s="216" t="n">
        <v>7.6749</v>
      </c>
      <c r="CH163" s="217" t="n">
        <v>0.07919</v>
      </c>
      <c r="CI163" s="215" t="n">
        <v>4058.2</v>
      </c>
      <c r="CJ163" s="216" t="n">
        <v>7.5868</v>
      </c>
      <c r="CK163" s="217" t="n">
        <v>0.06773</v>
      </c>
      <c r="CL163" s="215" t="n">
        <v>4053</v>
      </c>
      <c r="CM163" s="216" t="n">
        <v>7.5117</v>
      </c>
      <c r="CN163" s="217" t="n">
        <v>0.05913</v>
      </c>
      <c r="CO163" s="215" t="n">
        <v>4047.9</v>
      </c>
      <c r="CP163" s="216" t="n">
        <v>7.4461</v>
      </c>
      <c r="CQ163" s="217" t="n">
        <v>0.05245</v>
      </c>
      <c r="CR163" s="215" t="n">
        <v>4042.7</v>
      </c>
      <c r="CS163" s="216" t="n">
        <v>7.3878</v>
      </c>
      <c r="CT163" s="217" t="n">
        <v>0.0471</v>
      </c>
      <c r="CU163" s="215" t="n">
        <v>4037.5</v>
      </c>
      <c r="CV163" s="216" t="n">
        <v>7.3352</v>
      </c>
      <c r="CW163" s="217" t="n">
        <v>0.04272</v>
      </c>
      <c r="CX163" s="215" t="n">
        <v>4032.4</v>
      </c>
      <c r="CY163" s="216" t="n">
        <v>7.2872</v>
      </c>
      <c r="CZ163" s="217" t="n">
        <v>0.03908</v>
      </c>
      <c r="DA163" s="215" t="n">
        <v>4027.2</v>
      </c>
      <c r="DB163" s="216" t="n">
        <v>7.2432</v>
      </c>
      <c r="DC163" s="217" t="n">
        <v>0.036</v>
      </c>
      <c r="DD163" s="215" t="n">
        <v>4022</v>
      </c>
      <c r="DE163" s="216" t="n">
        <v>7.2022</v>
      </c>
      <c r="DF163" s="217" t="n">
        <v>0.03335</v>
      </c>
      <c r="DG163" s="215" t="n">
        <v>4016.8</v>
      </c>
      <c r="DH163" s="216" t="n">
        <v>7.1641</v>
      </c>
      <c r="DI163" s="217" t="n">
        <v>0.03106</v>
      </c>
      <c r="DJ163" s="215" t="n">
        <v>4011.6</v>
      </c>
      <c r="DK163" s="216" t="n">
        <v>7.1282</v>
      </c>
      <c r="DL163" s="217" t="n">
        <v>0.02906</v>
      </c>
      <c r="DM163" s="215" t="n">
        <v>4006.4</v>
      </c>
      <c r="DN163" s="216" t="n">
        <v>7.0945</v>
      </c>
      <c r="DO163" s="217" t="n">
        <v>0.02729</v>
      </c>
      <c r="DP163" s="215" t="n">
        <v>4001.2</v>
      </c>
      <c r="DQ163" s="216" t="n">
        <v>7.0625</v>
      </c>
      <c r="DR163" s="217" t="n">
        <v>0.02572</v>
      </c>
      <c r="DS163" s="215" t="n">
        <v>3996.1</v>
      </c>
      <c r="DT163" s="216" t="n">
        <v>7.0321</v>
      </c>
      <c r="DU163" s="217" t="n">
        <v>0.02431</v>
      </c>
      <c r="DV163" s="215" t="n">
        <v>3990.9</v>
      </c>
      <c r="DW163" s="216" t="n">
        <v>7.0032</v>
      </c>
      <c r="DX163" s="217" t="n">
        <v>0.02305</v>
      </c>
      <c r="DY163" s="215" t="n">
        <v>3985.7</v>
      </c>
      <c r="DZ163" s="216" t="n">
        <v>6.9755</v>
      </c>
      <c r="EA163" s="217" t="n">
        <v>0.0219</v>
      </c>
      <c r="EB163" s="215" t="n">
        <v>3980.5</v>
      </c>
      <c r="EC163" s="216" t="n">
        <v>6.949</v>
      </c>
      <c r="ED163" s="217" t="n">
        <v>0.02086</v>
      </c>
      <c r="EE163" s="215" t="n">
        <v>3975.3</v>
      </c>
      <c r="EF163" s="216" t="n">
        <v>6.9235</v>
      </c>
      <c r="EG163" s="217" t="n">
        <v>0.01992</v>
      </c>
      <c r="EH163" s="215" t="n">
        <v>3970.1</v>
      </c>
      <c r="EI163" s="216" t="n">
        <v>6.899</v>
      </c>
      <c r="EJ163" s="217" t="n">
        <v>0.01905</v>
      </c>
      <c r="EK163" s="215" t="n">
        <v>3964.9</v>
      </c>
      <c r="EL163" s="216" t="n">
        <v>6.8753</v>
      </c>
      <c r="EM163" s="217" t="n">
        <v>0.01825</v>
      </c>
      <c r="EN163" s="215" t="n">
        <v>3959.7</v>
      </c>
      <c r="EO163" s="216" t="n">
        <v>6.8525</v>
      </c>
      <c r="EP163" s="217" t="n">
        <v>0.01751</v>
      </c>
      <c r="EQ163" s="215" t="n">
        <v>3954.5</v>
      </c>
      <c r="ER163" s="216" t="n">
        <v>6.8304</v>
      </c>
      <c r="ES163" s="217" t="n">
        <v>0.01682</v>
      </c>
      <c r="ET163" s="215" t="n">
        <v>3949.3</v>
      </c>
      <c r="EU163" s="216" t="n">
        <v>6.8089</v>
      </c>
      <c r="EV163" s="217" t="n">
        <v>0.01619</v>
      </c>
      <c r="EW163" s="215" t="n">
        <v>3944.1</v>
      </c>
      <c r="EX163" s="216" t="n">
        <v>6.7881</v>
      </c>
      <c r="EY163" s="217" t="n">
        <v>0.0156</v>
      </c>
      <c r="EZ163" s="215" t="n">
        <v>3938.9</v>
      </c>
      <c r="FA163" s="216" t="n">
        <v>6.7679</v>
      </c>
      <c r="FB163" s="217" t="n">
        <v>0.01505</v>
      </c>
      <c r="FC163" s="215" t="n">
        <v>3933.7</v>
      </c>
      <c r="FD163" s="216" t="n">
        <v>6.7482</v>
      </c>
      <c r="FE163" s="217" t="n">
        <v>0.01453</v>
      </c>
      <c r="FF163" s="215" t="n">
        <v>3928.5</v>
      </c>
      <c r="FG163" s="216" t="n">
        <v>6.7291</v>
      </c>
      <c r="FH163" s="217" t="n">
        <v>0.01405</v>
      </c>
      <c r="FI163" s="215" t="n">
        <v>3923.3</v>
      </c>
      <c r="FJ163" s="216" t="n">
        <v>6.7104</v>
      </c>
      <c r="FK163" s="217" t="n">
        <v>0.0136</v>
      </c>
      <c r="FL163" s="215" t="n">
        <v>3918.1</v>
      </c>
      <c r="FM163" s="216" t="n">
        <v>6.6922</v>
      </c>
      <c r="FN163" s="217" t="n">
        <v>0.01317</v>
      </c>
      <c r="FO163" s="215" t="n">
        <v>3912.9</v>
      </c>
      <c r="FP163" s="216" t="n">
        <v>6.6744</v>
      </c>
      <c r="FQ163" s="217" t="n">
        <v>0.01277</v>
      </c>
      <c r="FR163" s="215" t="n">
        <v>3907.7</v>
      </c>
      <c r="FS163" s="216" t="n">
        <v>6.657</v>
      </c>
      <c r="FT163" s="217" t="n">
        <v>0.01239</v>
      </c>
      <c r="FU163" s="215" t="n">
        <v>3902.6</v>
      </c>
      <c r="FV163" s="216" t="n">
        <v>6.6399</v>
      </c>
      <c r="FW163" s="217" t="n">
        <v>0.01203</v>
      </c>
      <c r="FX163" s="215" t="n">
        <v>3897.4</v>
      </c>
      <c r="FY163" s="216" t="n">
        <v>6.6233</v>
      </c>
      <c r="FZ163" s="217" t="n">
        <v>0.01169</v>
      </c>
      <c r="GA163" s="215" t="n">
        <v>3892.2</v>
      </c>
      <c r="GB163" s="216" t="n">
        <v>6.607</v>
      </c>
      <c r="GC163" s="217" t="n">
        <v>0.01137</v>
      </c>
      <c r="GD163" s="215" t="n">
        <v>3887</v>
      </c>
      <c r="GE163" s="216" t="n">
        <v>6.5909</v>
      </c>
      <c r="GF163" s="217" t="n">
        <v>0.01107</v>
      </c>
      <c r="GG163" s="215" t="n">
        <v>3881.9</v>
      </c>
      <c r="GH163" s="216" t="n">
        <v>6.5752</v>
      </c>
      <c r="GI163" s="217" t="n">
        <v>0.01078</v>
      </c>
      <c r="GJ163" s="215" t="n">
        <v>3876.7</v>
      </c>
      <c r="GK163" s="216" t="n">
        <v>6.5598</v>
      </c>
      <c r="GL163" s="217" t="n">
        <v>0.0105</v>
      </c>
      <c r="GM163" s="215" t="n">
        <v>3871.6</v>
      </c>
      <c r="GN163" s="216" t="n">
        <v>6.5447</v>
      </c>
      <c r="GO163" s="217" t="n">
        <v>0.010236</v>
      </c>
      <c r="GP163" s="215" t="n">
        <v>3866.4</v>
      </c>
      <c r="GQ163" s="216" t="n">
        <v>6.5298</v>
      </c>
      <c r="GR163" s="217" t="n">
        <v>0.009984</v>
      </c>
      <c r="GS163" s="215" t="n">
        <v>3861.3</v>
      </c>
      <c r="GT163" s="216" t="n">
        <v>6.5152</v>
      </c>
      <c r="GU163" s="217" t="n">
        <v>0.009744</v>
      </c>
      <c r="GV163" s="215" t="n">
        <v>3856.1</v>
      </c>
      <c r="GW163" s="216" t="n">
        <v>6.5008</v>
      </c>
      <c r="GX163" s="217" t="n">
        <v>0.009515</v>
      </c>
      <c r="GY163" s="215" t="n">
        <v>3851</v>
      </c>
      <c r="GZ163" s="216" t="n">
        <v>6.4867</v>
      </c>
      <c r="HA163" s="217" t="n">
        <v>0.009296</v>
      </c>
      <c r="HB163" s="215" t="n">
        <v>3845.9</v>
      </c>
      <c r="HC163" s="216" t="n">
        <v>6.4728</v>
      </c>
      <c r="HD163" s="217" t="n">
        <v>0.009086</v>
      </c>
      <c r="HE163" s="215" t="n">
        <v>3840.8</v>
      </c>
      <c r="HF163" s="216" t="n">
        <v>6.459</v>
      </c>
      <c r="HG163" s="217" t="n">
        <v>0.008885</v>
      </c>
      <c r="HH163" s="215" t="n">
        <v>3835.7</v>
      </c>
      <c r="HI163" s="216" t="n">
        <v>6.4456</v>
      </c>
      <c r="HJ163" s="217" t="n">
        <v>0.008692</v>
      </c>
      <c r="HK163" s="215" t="n">
        <v>3830.6</v>
      </c>
      <c r="HL163" s="216" t="n">
        <v>6.4322</v>
      </c>
      <c r="HM163" s="217" t="n">
        <v>0.008329</v>
      </c>
      <c r="HN163" s="215" t="n">
        <v>3820.5</v>
      </c>
      <c r="HO163" s="216" t="n">
        <v>6.4062</v>
      </c>
      <c r="HP163" s="217" t="n">
        <v>0.007994</v>
      </c>
      <c r="HQ163" s="215" t="n">
        <v>3810.4</v>
      </c>
      <c r="HR163" s="216" t="n">
        <v>6.3809</v>
      </c>
      <c r="HS163" s="217" t="n">
        <v>0.007683</v>
      </c>
      <c r="HT163" s="215" t="n">
        <v>3800.3</v>
      </c>
      <c r="HU163" s="216" t="n">
        <v>6.3562</v>
      </c>
      <c r="HV163" s="217" t="n">
        <v>0.007395</v>
      </c>
      <c r="HW163" s="215" t="n">
        <v>3790.3</v>
      </c>
      <c r="HX163" s="216" t="n">
        <v>6.3322</v>
      </c>
      <c r="HY163" s="217" t="n">
        <v>0.007126</v>
      </c>
      <c r="HZ163" s="215" t="n">
        <v>3780.4</v>
      </c>
      <c r="IA163" s="216" t="n">
        <v>6.3087</v>
      </c>
      <c r="IB163" s="217" t="n">
        <v>0.006876</v>
      </c>
      <c r="IC163" s="215" t="n">
        <v>3770.5</v>
      </c>
      <c r="ID163" s="216" t="n">
        <v>6.2858</v>
      </c>
      <c r="IE163" s="217" t="n">
        <v>0.006642</v>
      </c>
      <c r="IF163" s="215" t="n">
        <v>3760.7</v>
      </c>
      <c r="IG163" s="216" t="n">
        <v>6.2635</v>
      </c>
      <c r="IH163" s="217" t="n">
        <v>0.006423</v>
      </c>
      <c r="II163" s="215" t="n">
        <v>3750.9</v>
      </c>
      <c r="IJ163" s="216" t="n">
        <v>6.2416</v>
      </c>
      <c r="IK163" s="217" t="n">
        <v>0.006217</v>
      </c>
      <c r="IL163" s="215" t="n">
        <v>3741.2</v>
      </c>
      <c r="IM163" s="216" t="n">
        <v>6.2202</v>
      </c>
      <c r="IN163" s="217" t="n">
        <v>0.006024</v>
      </c>
      <c r="IO163" s="215" t="n">
        <v>3731.7</v>
      </c>
      <c r="IP163" s="216" t="n">
        <v>6.1993</v>
      </c>
      <c r="IQ163" s="217" t="n">
        <v>0.005842</v>
      </c>
      <c r="IR163" s="215" t="n">
        <v>3722.1</v>
      </c>
      <c r="IS163" s="216" t="n">
        <v>6.1788</v>
      </c>
      <c r="IT163" s="211"/>
      <c r="IU163" s="211"/>
      <c r="IV163" s="211"/>
    </row>
    <row r="164" s="212" customFormat="true" ht="13.5" hidden="false" customHeight="false" outlineLevel="0" collapsed="false">
      <c r="A164" s="213" t="n">
        <v>780</v>
      </c>
      <c r="B164" s="214" t="n">
        <v>486.04</v>
      </c>
      <c r="C164" s="215" t="n">
        <v>4112.3</v>
      </c>
      <c r="D164" s="216" t="n">
        <v>11.647</v>
      </c>
      <c r="E164" s="217" t="n">
        <v>243</v>
      </c>
      <c r="F164" s="215" t="n">
        <v>4112.3</v>
      </c>
      <c r="G164" s="216" t="n">
        <v>11.327</v>
      </c>
      <c r="H164" s="217" t="n">
        <v>162</v>
      </c>
      <c r="I164" s="215" t="n">
        <v>4112.3</v>
      </c>
      <c r="J164" s="216" t="n">
        <v>11.14</v>
      </c>
      <c r="K164" s="217" t="n">
        <v>121.51</v>
      </c>
      <c r="L164" s="215" t="n">
        <v>4112.3</v>
      </c>
      <c r="M164" s="216" t="n">
        <v>11.008</v>
      </c>
      <c r="N164" s="217" t="n">
        <v>97.21</v>
      </c>
      <c r="O164" s="215" t="n">
        <v>4112.3</v>
      </c>
      <c r="P164" s="216" t="n">
        <v>10.905</v>
      </c>
      <c r="Q164" s="217" t="n">
        <v>48.6</v>
      </c>
      <c r="R164" s="215" t="n">
        <v>4112.2</v>
      </c>
      <c r="S164" s="216" t="n">
        <v>10.585</v>
      </c>
      <c r="T164" s="217" t="n">
        <v>24.3</v>
      </c>
      <c r="U164" s="215" t="n">
        <v>4112.2</v>
      </c>
      <c r="V164" s="216" t="n">
        <v>10.265</v>
      </c>
      <c r="W164" s="217" t="n">
        <v>16.2</v>
      </c>
      <c r="X164" s="215" t="n">
        <v>4112.1</v>
      </c>
      <c r="Y164" s="216" t="n">
        <v>10.078</v>
      </c>
      <c r="Z164" s="217" t="n">
        <v>12.15</v>
      </c>
      <c r="AA164" s="215" t="n">
        <v>4112.1</v>
      </c>
      <c r="AB164" s="216" t="n">
        <v>9.9448</v>
      </c>
      <c r="AC164" s="217" t="n">
        <v>9.72</v>
      </c>
      <c r="AD164" s="215" t="n">
        <v>4112</v>
      </c>
      <c r="AE164" s="216" t="n">
        <v>9.8417</v>
      </c>
      <c r="AF164" s="217" t="n">
        <v>8.1</v>
      </c>
      <c r="AG164" s="215" t="n">
        <v>4112</v>
      </c>
      <c r="AH164" s="216" t="n">
        <v>9.7576</v>
      </c>
      <c r="AI164" s="217" t="n">
        <v>6.942</v>
      </c>
      <c r="AJ164" s="215" t="n">
        <v>4111.9</v>
      </c>
      <c r="AK164" s="216" t="n">
        <v>9.6864</v>
      </c>
      <c r="AL164" s="217" t="n">
        <v>6.074</v>
      </c>
      <c r="AM164" s="215" t="n">
        <v>4111.9</v>
      </c>
      <c r="AN164" s="216" t="n">
        <v>9.6247</v>
      </c>
      <c r="AO164" s="217" t="n">
        <v>5.399</v>
      </c>
      <c r="AP164" s="215" t="n">
        <v>4111.8</v>
      </c>
      <c r="AQ164" s="216" t="n">
        <v>9.5703</v>
      </c>
      <c r="AR164" s="217" t="n">
        <v>4.859</v>
      </c>
      <c r="AS164" s="215" t="n">
        <v>4111.8</v>
      </c>
      <c r="AT164" s="216" t="n">
        <v>9.5217</v>
      </c>
      <c r="AU164" s="217" t="n">
        <v>2.429</v>
      </c>
      <c r="AV164" s="215" t="n">
        <v>4111.3</v>
      </c>
      <c r="AW164" s="216" t="n">
        <v>9.2014</v>
      </c>
      <c r="AX164" s="217" t="n">
        <v>1.619</v>
      </c>
      <c r="AY164" s="215" t="n">
        <v>4110.8</v>
      </c>
      <c r="AZ164" s="216" t="n">
        <v>9.0139</v>
      </c>
      <c r="BA164" s="217" t="n">
        <v>1.214</v>
      </c>
      <c r="BB164" s="215" t="n">
        <v>4110.3</v>
      </c>
      <c r="BC164" s="216" t="n">
        <v>8.8808</v>
      </c>
      <c r="BD164" s="217" t="n">
        <v>0.9711</v>
      </c>
      <c r="BE164" s="215" t="n">
        <v>4109.8</v>
      </c>
      <c r="BF164" s="216" t="n">
        <v>8.7774</v>
      </c>
      <c r="BG164" s="217" t="n">
        <v>0.485</v>
      </c>
      <c r="BH164" s="215" t="n">
        <v>4107.3</v>
      </c>
      <c r="BI164" s="216" t="n">
        <v>8.4556</v>
      </c>
      <c r="BJ164" s="217" t="n">
        <v>0.323</v>
      </c>
      <c r="BK164" s="215" t="n">
        <v>4104.8</v>
      </c>
      <c r="BL164" s="216" t="n">
        <v>8.2666</v>
      </c>
      <c r="BM164" s="217" t="n">
        <v>0.242</v>
      </c>
      <c r="BN164" s="215" t="n">
        <v>4102.3</v>
      </c>
      <c r="BO164" s="216" t="n">
        <v>8.1319</v>
      </c>
      <c r="BP164" s="217" t="n">
        <v>0.1937</v>
      </c>
      <c r="BQ164" s="215" t="n">
        <v>4099.8</v>
      </c>
      <c r="BR164" s="216" t="n">
        <v>8.027</v>
      </c>
      <c r="BS164" s="217" t="n">
        <v>0.161</v>
      </c>
      <c r="BT164" s="215" t="n">
        <v>4097.3</v>
      </c>
      <c r="BU164" s="216" t="n">
        <v>7.941</v>
      </c>
      <c r="BV164" s="217" t="n">
        <v>0.1378</v>
      </c>
      <c r="BW164" s="215" t="n">
        <v>4094.8</v>
      </c>
      <c r="BX164" s="216" t="n">
        <v>7.868</v>
      </c>
      <c r="BY164" s="217" t="n">
        <v>0.1205</v>
      </c>
      <c r="BZ164" s="215" t="n">
        <v>4092.2</v>
      </c>
      <c r="CA164" s="216" t="n">
        <v>7.8044</v>
      </c>
      <c r="CB164" s="217" t="n">
        <v>0.107</v>
      </c>
      <c r="CC164" s="215" t="n">
        <v>4089.8</v>
      </c>
      <c r="CD164" s="216" t="n">
        <v>7.7482</v>
      </c>
      <c r="CE164" s="217" t="n">
        <v>0.0962</v>
      </c>
      <c r="CF164" s="215" t="n">
        <v>4087.2</v>
      </c>
      <c r="CG164" s="216" t="n">
        <v>7.6976</v>
      </c>
      <c r="CH164" s="217" t="n">
        <v>0.08</v>
      </c>
      <c r="CI164" s="215" t="n">
        <v>4082.2</v>
      </c>
      <c r="CJ164" s="216" t="n">
        <v>7.6097</v>
      </c>
      <c r="CK164" s="217" t="n">
        <v>0.06842</v>
      </c>
      <c r="CL164" s="215" t="n">
        <v>4077.2</v>
      </c>
      <c r="CM164" s="216" t="n">
        <v>7.5347</v>
      </c>
      <c r="CN164" s="217" t="n">
        <v>0.05975</v>
      </c>
      <c r="CO164" s="215" t="n">
        <v>4072.2</v>
      </c>
      <c r="CP164" s="216" t="n">
        <v>7.4693</v>
      </c>
      <c r="CQ164" s="217" t="n">
        <v>0.053</v>
      </c>
      <c r="CR164" s="215" t="n">
        <v>4067.1</v>
      </c>
      <c r="CS164" s="216" t="n">
        <v>7.4111</v>
      </c>
      <c r="CT164" s="217" t="n">
        <v>0.0476</v>
      </c>
      <c r="CU164" s="215" t="n">
        <v>4062.1</v>
      </c>
      <c r="CV164" s="216" t="n">
        <v>7.3587</v>
      </c>
      <c r="CW164" s="217" t="n">
        <v>0.04318</v>
      </c>
      <c r="CX164" s="215" t="n">
        <v>4057.1</v>
      </c>
      <c r="CY164" s="216" t="n">
        <v>7.3108</v>
      </c>
      <c r="CZ164" s="217" t="n">
        <v>0.0395</v>
      </c>
      <c r="DA164" s="215" t="n">
        <v>4052</v>
      </c>
      <c r="DB164" s="216" t="n">
        <v>7.2668</v>
      </c>
      <c r="DC164" s="217" t="n">
        <v>0.03639</v>
      </c>
      <c r="DD164" s="215" t="n">
        <v>4047</v>
      </c>
      <c r="DE164" s="216" t="n">
        <v>7.2261</v>
      </c>
      <c r="DF164" s="217" t="n">
        <v>0.03372</v>
      </c>
      <c r="DG164" s="215" t="n">
        <v>4041.9</v>
      </c>
      <c r="DH164" s="216" t="n">
        <v>7.188</v>
      </c>
      <c r="DI164" s="217" t="n">
        <v>0.03141</v>
      </c>
      <c r="DJ164" s="215" t="n">
        <v>4036.9</v>
      </c>
      <c r="DK164" s="216" t="n">
        <v>7.1523</v>
      </c>
      <c r="DL164" s="217" t="n">
        <v>0.02938</v>
      </c>
      <c r="DM164" s="215" t="n">
        <v>4031.8</v>
      </c>
      <c r="DN164" s="216" t="n">
        <v>7.1187</v>
      </c>
      <c r="DO164" s="217" t="n">
        <v>0.0276</v>
      </c>
      <c r="DP164" s="215" t="n">
        <v>4026.8</v>
      </c>
      <c r="DQ164" s="216" t="n">
        <v>7.0869</v>
      </c>
      <c r="DR164" s="217" t="n">
        <v>0.02601</v>
      </c>
      <c r="DS164" s="215" t="n">
        <v>4021.8</v>
      </c>
      <c r="DT164" s="216" t="n">
        <v>7.0566</v>
      </c>
      <c r="DU164" s="217" t="n">
        <v>0.0246</v>
      </c>
      <c r="DV164" s="215" t="n">
        <v>4016.7</v>
      </c>
      <c r="DW164" s="216" t="n">
        <v>7.0278</v>
      </c>
      <c r="DX164" s="217" t="n">
        <v>0.02332</v>
      </c>
      <c r="DY164" s="215" t="n">
        <v>4011.6</v>
      </c>
      <c r="DZ164" s="216" t="n">
        <v>7.0003</v>
      </c>
      <c r="EA164" s="217" t="n">
        <v>0.02216</v>
      </c>
      <c r="EB164" s="215" t="n">
        <v>4006.6</v>
      </c>
      <c r="EC164" s="216" t="n">
        <v>6.9739</v>
      </c>
      <c r="ED164" s="217" t="n">
        <v>0.02111</v>
      </c>
      <c r="EE164" s="215" t="n">
        <v>4001.6</v>
      </c>
      <c r="EF164" s="216" t="n">
        <v>6.9486</v>
      </c>
      <c r="EG164" s="217" t="n">
        <v>0.02016</v>
      </c>
      <c r="EH164" s="215" t="n">
        <v>3996.5</v>
      </c>
      <c r="EI164" s="216" t="n">
        <v>6.9242</v>
      </c>
      <c r="EJ164" s="217" t="n">
        <v>0.01928</v>
      </c>
      <c r="EK164" s="215" t="n">
        <v>3991.4</v>
      </c>
      <c r="EL164" s="216" t="n">
        <v>6.9007</v>
      </c>
      <c r="EM164" s="217" t="n">
        <v>0.01847</v>
      </c>
      <c r="EN164" s="215" t="n">
        <v>3986.4</v>
      </c>
      <c r="EO164" s="216" t="n">
        <v>6.878</v>
      </c>
      <c r="EP164" s="217" t="n">
        <v>0.01772</v>
      </c>
      <c r="EQ164" s="215" t="n">
        <v>3981.4</v>
      </c>
      <c r="ER164" s="216" t="n">
        <v>6.856</v>
      </c>
      <c r="ES164" s="217" t="n">
        <v>0.01703</v>
      </c>
      <c r="ET164" s="215" t="n">
        <v>3976.3</v>
      </c>
      <c r="EU164" s="216" t="n">
        <v>6.8347</v>
      </c>
      <c r="EV164" s="217" t="n">
        <v>0.01639</v>
      </c>
      <c r="EW164" s="215" t="n">
        <v>3971.2</v>
      </c>
      <c r="EX164" s="216" t="n">
        <v>6.814</v>
      </c>
      <c r="EY164" s="217" t="n">
        <v>0.0158</v>
      </c>
      <c r="EZ164" s="215" t="n">
        <v>3966.2</v>
      </c>
      <c r="FA164" s="216" t="n">
        <v>6.794</v>
      </c>
      <c r="FB164" s="217" t="n">
        <v>0.01524</v>
      </c>
      <c r="FC164" s="215" t="n">
        <v>3961.2</v>
      </c>
      <c r="FD164" s="216" t="n">
        <v>6.7744</v>
      </c>
      <c r="FE164" s="217" t="n">
        <v>0.01472</v>
      </c>
      <c r="FF164" s="215" t="n">
        <v>3956.1</v>
      </c>
      <c r="FG164" s="216" t="n">
        <v>6.7554</v>
      </c>
      <c r="FH164" s="217" t="n">
        <v>0.01424</v>
      </c>
      <c r="FI164" s="215" t="n">
        <v>3951.1</v>
      </c>
      <c r="FJ164" s="216" t="n">
        <v>6.7369</v>
      </c>
      <c r="FK164" s="217" t="n">
        <v>0.01378</v>
      </c>
      <c r="FL164" s="215" t="n">
        <v>3946</v>
      </c>
      <c r="FM164" s="216" t="n">
        <v>6.7188</v>
      </c>
      <c r="FN164" s="217" t="n">
        <v>0.01335</v>
      </c>
      <c r="FO164" s="215" t="n">
        <v>3941</v>
      </c>
      <c r="FP164" s="216" t="n">
        <v>6.7012</v>
      </c>
      <c r="FQ164" s="217" t="n">
        <v>0.01294</v>
      </c>
      <c r="FR164" s="215" t="n">
        <v>3936</v>
      </c>
      <c r="FS164" s="216" t="n">
        <v>6.6839</v>
      </c>
      <c r="FT164" s="217" t="n">
        <v>0.01256</v>
      </c>
      <c r="FU164" s="215" t="n">
        <v>3931</v>
      </c>
      <c r="FV164" s="216" t="n">
        <v>6.667</v>
      </c>
      <c r="FW164" s="217" t="n">
        <v>0.0122</v>
      </c>
      <c r="FX164" s="215" t="n">
        <v>3925.9</v>
      </c>
      <c r="FY164" s="216" t="n">
        <v>6.6505</v>
      </c>
      <c r="FZ164" s="217" t="n">
        <v>0.01185</v>
      </c>
      <c r="GA164" s="215" t="n">
        <v>3920.9</v>
      </c>
      <c r="GB164" s="216" t="n">
        <v>6.6344</v>
      </c>
      <c r="GC164" s="217" t="n">
        <v>0.01153</v>
      </c>
      <c r="GD164" s="215" t="n">
        <v>3915.9</v>
      </c>
      <c r="GE164" s="216" t="n">
        <v>6.6185</v>
      </c>
      <c r="GF164" s="217" t="n">
        <v>0.01122</v>
      </c>
      <c r="GG164" s="215" t="n">
        <v>3910.9</v>
      </c>
      <c r="GH164" s="216" t="n">
        <v>6.603</v>
      </c>
      <c r="GI164" s="217" t="n">
        <v>0.01093</v>
      </c>
      <c r="GJ164" s="215" t="n">
        <v>3905.9</v>
      </c>
      <c r="GK164" s="216" t="n">
        <v>6.5877</v>
      </c>
      <c r="GL164" s="217" t="n">
        <v>0.01065</v>
      </c>
      <c r="GM164" s="215" t="n">
        <v>3900.9</v>
      </c>
      <c r="GN164" s="216" t="n">
        <v>6.5727</v>
      </c>
      <c r="GO164" s="217" t="n">
        <v>0.01038</v>
      </c>
      <c r="GP164" s="215" t="n">
        <v>3895.9</v>
      </c>
      <c r="GQ164" s="216" t="n">
        <v>6.558</v>
      </c>
      <c r="GR164" s="217" t="n">
        <v>0.010128</v>
      </c>
      <c r="GS164" s="215" t="n">
        <v>3891</v>
      </c>
      <c r="GT164" s="216" t="n">
        <v>6.5435</v>
      </c>
      <c r="GU164" s="217" t="n">
        <v>0.009886</v>
      </c>
      <c r="GV164" s="215" t="n">
        <v>3886</v>
      </c>
      <c r="GW164" s="216" t="n">
        <v>6.5293</v>
      </c>
      <c r="GX164" s="217" t="n">
        <v>0.009655</v>
      </c>
      <c r="GY164" s="215" t="n">
        <v>3881</v>
      </c>
      <c r="GZ164" s="216" t="n">
        <v>6.5153</v>
      </c>
      <c r="HA164" s="217" t="n">
        <v>0.009434</v>
      </c>
      <c r="HB164" s="215" t="n">
        <v>3876.1</v>
      </c>
      <c r="HC164" s="216" t="n">
        <v>6.5016</v>
      </c>
      <c r="HD164" s="217" t="n">
        <v>0.009222</v>
      </c>
      <c r="HE164" s="215" t="n">
        <v>3871.1</v>
      </c>
      <c r="HF164" s="216" t="n">
        <v>6.488</v>
      </c>
      <c r="HG164" s="217" t="n">
        <v>0.009018</v>
      </c>
      <c r="HH164" s="215" t="n">
        <v>3866.2</v>
      </c>
      <c r="HI164" s="216" t="n">
        <v>6.4746</v>
      </c>
      <c r="HJ164" s="217" t="n">
        <v>0.008824</v>
      </c>
      <c r="HK164" s="215" t="n">
        <v>3861.3</v>
      </c>
      <c r="HL164" s="216" t="n">
        <v>6.4615</v>
      </c>
      <c r="HM164" s="217" t="n">
        <v>0.008457</v>
      </c>
      <c r="HN164" s="215" t="n">
        <v>3851.4</v>
      </c>
      <c r="HO164" s="216" t="n">
        <v>6.4358</v>
      </c>
      <c r="HP164" s="217" t="n">
        <v>0.008118</v>
      </c>
      <c r="HQ164" s="215" t="n">
        <v>3841.7</v>
      </c>
      <c r="HR164" s="216" t="n">
        <v>6.4108</v>
      </c>
      <c r="HS164" s="217" t="n">
        <v>0.007804</v>
      </c>
      <c r="HT164" s="215" t="n">
        <v>3831.9</v>
      </c>
      <c r="HU164" s="216" t="n">
        <v>6.3864</v>
      </c>
      <c r="HV164" s="217" t="n">
        <v>0.007513</v>
      </c>
      <c r="HW164" s="215" t="n">
        <v>3822.3</v>
      </c>
      <c r="HX164" s="216" t="n">
        <v>6.3627</v>
      </c>
      <c r="HY164" s="217" t="n">
        <v>0.007241</v>
      </c>
      <c r="HZ164" s="215" t="n">
        <v>3812.6</v>
      </c>
      <c r="IA164" s="216" t="n">
        <v>6.3395</v>
      </c>
      <c r="IB164" s="217" t="n">
        <v>0.006988</v>
      </c>
      <c r="IC164" s="215" t="n">
        <v>3803.1</v>
      </c>
      <c r="ID164" s="216" t="n">
        <v>6.3169</v>
      </c>
      <c r="IE164" s="217" t="n">
        <v>0.006752</v>
      </c>
      <c r="IF164" s="215" t="n">
        <v>3793.6</v>
      </c>
      <c r="IG164" s="216" t="n">
        <v>6.2949</v>
      </c>
      <c r="IH164" s="217" t="n">
        <v>0.00653</v>
      </c>
      <c r="II164" s="215" t="n">
        <v>3784.1</v>
      </c>
      <c r="IJ164" s="216" t="n">
        <v>6.2733</v>
      </c>
      <c r="IK164" s="217" t="n">
        <v>0.006322</v>
      </c>
      <c r="IL164" s="215" t="n">
        <v>3774.8</v>
      </c>
      <c r="IM164" s="216" t="n">
        <v>6.2522</v>
      </c>
      <c r="IN164" s="217" t="n">
        <v>0.006127</v>
      </c>
      <c r="IO164" s="215" t="n">
        <v>3765.5</v>
      </c>
      <c r="IP164" s="216" t="n">
        <v>6.2316</v>
      </c>
      <c r="IQ164" s="217" t="n">
        <v>0.005943</v>
      </c>
      <c r="IR164" s="215" t="n">
        <v>3756.3</v>
      </c>
      <c r="IS164" s="216" t="n">
        <v>6.2114</v>
      </c>
      <c r="IT164" s="211"/>
      <c r="IU164" s="211"/>
      <c r="IV164" s="211"/>
    </row>
    <row r="165" s="212" customFormat="true" ht="13.5" hidden="false" customHeight="false" outlineLevel="0" collapsed="false">
      <c r="A165" s="213" t="n">
        <v>790</v>
      </c>
      <c r="B165" s="214" t="n">
        <v>490.65</v>
      </c>
      <c r="C165" s="215" t="n">
        <v>4135.6</v>
      </c>
      <c r="D165" s="216" t="n">
        <v>11.669</v>
      </c>
      <c r="E165" s="217" t="n">
        <v>245.3</v>
      </c>
      <c r="F165" s="215" t="n">
        <v>4135.6</v>
      </c>
      <c r="G165" s="216" t="n">
        <v>11.349</v>
      </c>
      <c r="H165" s="217" t="n">
        <v>163.6</v>
      </c>
      <c r="I165" s="215" t="n">
        <v>4135.6</v>
      </c>
      <c r="J165" s="216" t="n">
        <v>11.162</v>
      </c>
      <c r="K165" s="217" t="n">
        <v>122.66</v>
      </c>
      <c r="L165" s="215" t="n">
        <v>4135.6</v>
      </c>
      <c r="M165" s="216" t="n">
        <v>11.03</v>
      </c>
      <c r="N165" s="217" t="n">
        <v>98.13</v>
      </c>
      <c r="O165" s="215" t="n">
        <v>4135.6</v>
      </c>
      <c r="P165" s="216" t="n">
        <v>10.927</v>
      </c>
      <c r="Q165" s="217" t="n">
        <v>49.06</v>
      </c>
      <c r="R165" s="215" t="n">
        <v>4135.5</v>
      </c>
      <c r="S165" s="216" t="n">
        <v>10.607</v>
      </c>
      <c r="T165" s="217" t="n">
        <v>24.53</v>
      </c>
      <c r="U165" s="215" t="n">
        <v>4135.5</v>
      </c>
      <c r="V165" s="216" t="n">
        <v>10.287</v>
      </c>
      <c r="W165" s="217" t="n">
        <v>16.35</v>
      </c>
      <c r="X165" s="215" t="n">
        <v>4135.4</v>
      </c>
      <c r="Y165" s="216" t="n">
        <v>10.1</v>
      </c>
      <c r="Z165" s="217" t="n">
        <v>12.26</v>
      </c>
      <c r="AA165" s="215" t="n">
        <v>4135.4</v>
      </c>
      <c r="AB165" s="216" t="n">
        <v>9.9668</v>
      </c>
      <c r="AC165" s="217" t="n">
        <v>9.812</v>
      </c>
      <c r="AD165" s="215" t="n">
        <v>4135.3</v>
      </c>
      <c r="AE165" s="216" t="n">
        <v>9.8638</v>
      </c>
      <c r="AF165" s="217" t="n">
        <v>8.177</v>
      </c>
      <c r="AG165" s="215" t="n">
        <v>4135.3</v>
      </c>
      <c r="AH165" s="216" t="n">
        <v>9.7796</v>
      </c>
      <c r="AI165" s="217" t="n">
        <v>7.008</v>
      </c>
      <c r="AJ165" s="215" t="n">
        <v>4135.2</v>
      </c>
      <c r="AK165" s="216" t="n">
        <v>9.7084</v>
      </c>
      <c r="AL165" s="217" t="n">
        <v>6.132</v>
      </c>
      <c r="AM165" s="215" t="n">
        <v>4135.2</v>
      </c>
      <c r="AN165" s="216" t="n">
        <v>9.6467</v>
      </c>
      <c r="AO165" s="217" t="n">
        <v>5.451</v>
      </c>
      <c r="AP165" s="215" t="n">
        <v>4135.1</v>
      </c>
      <c r="AQ165" s="216" t="n">
        <v>9.5923</v>
      </c>
      <c r="AR165" s="217" t="n">
        <v>4.906</v>
      </c>
      <c r="AS165" s="215" t="n">
        <v>4135.1</v>
      </c>
      <c r="AT165" s="216" t="n">
        <v>9.5437</v>
      </c>
      <c r="AU165" s="217" t="n">
        <v>2.452</v>
      </c>
      <c r="AV165" s="215" t="n">
        <v>4134.6</v>
      </c>
      <c r="AW165" s="216" t="n">
        <v>9.2234</v>
      </c>
      <c r="AX165" s="217" t="n">
        <v>1.634</v>
      </c>
      <c r="AY165" s="215" t="n">
        <v>4134.1</v>
      </c>
      <c r="AZ165" s="216" t="n">
        <v>9.0359</v>
      </c>
      <c r="BA165" s="217" t="n">
        <v>1.226</v>
      </c>
      <c r="BB165" s="215" t="n">
        <v>4133.6</v>
      </c>
      <c r="BC165" s="216" t="n">
        <v>8.9028</v>
      </c>
      <c r="BD165" s="217" t="n">
        <v>0.9803</v>
      </c>
      <c r="BE165" s="215" t="n">
        <v>4133.1</v>
      </c>
      <c r="BF165" s="216" t="n">
        <v>8.7994</v>
      </c>
      <c r="BG165" s="217" t="n">
        <v>0.4897</v>
      </c>
      <c r="BH165" s="215" t="n">
        <v>4130.7</v>
      </c>
      <c r="BI165" s="216" t="n">
        <v>8.4777</v>
      </c>
      <c r="BJ165" s="217" t="n">
        <v>0.3261</v>
      </c>
      <c r="BK165" s="215" t="n">
        <v>4128.3</v>
      </c>
      <c r="BL165" s="216" t="n">
        <v>8.2888</v>
      </c>
      <c r="BM165" s="217" t="n">
        <v>0.2443</v>
      </c>
      <c r="BN165" s="215" t="n">
        <v>4125.8</v>
      </c>
      <c r="BO165" s="216" t="n">
        <v>8.1542</v>
      </c>
      <c r="BP165" s="217" t="n">
        <v>0.1953</v>
      </c>
      <c r="BQ165" s="215" t="n">
        <v>4123.4</v>
      </c>
      <c r="BR165" s="216" t="n">
        <v>8.0494</v>
      </c>
      <c r="BS165" s="217" t="n">
        <v>0.1626</v>
      </c>
      <c r="BT165" s="215" t="n">
        <v>4120.9</v>
      </c>
      <c r="BU165" s="216" t="n">
        <v>7.9634</v>
      </c>
      <c r="BV165" s="217" t="n">
        <v>0.1392</v>
      </c>
      <c r="BW165" s="215" t="n">
        <v>4118.5</v>
      </c>
      <c r="BX165" s="216" t="n">
        <v>7.8904</v>
      </c>
      <c r="BY165" s="217" t="n">
        <v>0.1217</v>
      </c>
      <c r="BZ165" s="215" t="n">
        <v>4116.1</v>
      </c>
      <c r="CA165" s="216" t="n">
        <v>7.8269</v>
      </c>
      <c r="CB165" s="217" t="n">
        <v>0.1081</v>
      </c>
      <c r="CC165" s="215" t="n">
        <v>4113.6</v>
      </c>
      <c r="CD165" s="216" t="n">
        <v>7.7707</v>
      </c>
      <c r="CE165" s="217" t="n">
        <v>0.09716</v>
      </c>
      <c r="CF165" s="215" t="n">
        <v>4111.2</v>
      </c>
      <c r="CG165" s="216" t="n">
        <v>7.7203</v>
      </c>
      <c r="CH165" s="217" t="n">
        <v>0.0808</v>
      </c>
      <c r="CI165" s="215" t="n">
        <v>4106.3</v>
      </c>
      <c r="CJ165" s="216" t="n">
        <v>7.6324</v>
      </c>
      <c r="CK165" s="217" t="n">
        <v>0.06912</v>
      </c>
      <c r="CL165" s="215" t="n">
        <v>4101.4</v>
      </c>
      <c r="CM165" s="216" t="n">
        <v>7.5576</v>
      </c>
      <c r="CN165" s="217" t="n">
        <v>0.06036</v>
      </c>
      <c r="CO165" s="215" t="n">
        <v>4096.5</v>
      </c>
      <c r="CP165" s="216" t="n">
        <v>7.4923</v>
      </c>
      <c r="CQ165" s="217" t="n">
        <v>0.05355</v>
      </c>
      <c r="CR165" s="215" t="n">
        <v>4091.6</v>
      </c>
      <c r="CS165" s="216" t="n">
        <v>7.4342</v>
      </c>
      <c r="CT165" s="217" t="n">
        <v>0.0481</v>
      </c>
      <c r="CU165" s="215" t="n">
        <v>4086.7</v>
      </c>
      <c r="CV165" s="216" t="n">
        <v>7.3819</v>
      </c>
      <c r="CW165" s="217" t="n">
        <v>0.04364</v>
      </c>
      <c r="CX165" s="215" t="n">
        <v>4081.8</v>
      </c>
      <c r="CY165" s="216" t="n">
        <v>7.3342</v>
      </c>
      <c r="CZ165" s="217" t="n">
        <v>0.03993</v>
      </c>
      <c r="DA165" s="215" t="n">
        <v>4076.9</v>
      </c>
      <c r="DB165" s="216" t="n">
        <v>7.2904</v>
      </c>
      <c r="DC165" s="217" t="n">
        <v>0.03678</v>
      </c>
      <c r="DD165" s="215" t="n">
        <v>4072</v>
      </c>
      <c r="DE165" s="216" t="n">
        <v>7.2497</v>
      </c>
      <c r="DF165" s="217" t="n">
        <v>0.03409</v>
      </c>
      <c r="DG165" s="215" t="n">
        <v>4067.1</v>
      </c>
      <c r="DH165" s="216" t="n">
        <v>7.2118</v>
      </c>
      <c r="DI165" s="217" t="n">
        <v>0.03175</v>
      </c>
      <c r="DJ165" s="215" t="n">
        <v>4062.5</v>
      </c>
      <c r="DK165" s="216" t="n">
        <v>7.1762</v>
      </c>
      <c r="DL165" s="217" t="n">
        <v>0.02971</v>
      </c>
      <c r="DM165" s="215" t="n">
        <v>4057.2</v>
      </c>
      <c r="DN165" s="216" t="n">
        <v>7.1427</v>
      </c>
      <c r="DO165" s="217" t="n">
        <v>0.02791</v>
      </c>
      <c r="DP165" s="215" t="n">
        <v>4052.4</v>
      </c>
      <c r="DQ165" s="216" t="n">
        <v>7.111</v>
      </c>
      <c r="DR165" s="217" t="n">
        <v>0.02631</v>
      </c>
      <c r="DS165" s="215" t="n">
        <v>4047.4</v>
      </c>
      <c r="DT165" s="216" t="n">
        <v>7.0809</v>
      </c>
      <c r="DU165" s="217" t="n">
        <v>0.02488</v>
      </c>
      <c r="DV165" s="215" t="n">
        <v>4042.5</v>
      </c>
      <c r="DW165" s="216" t="n">
        <v>7.0522</v>
      </c>
      <c r="DX165" s="217" t="n">
        <v>0.02359</v>
      </c>
      <c r="DY165" s="215" t="n">
        <v>4037.6</v>
      </c>
      <c r="DZ165" s="216" t="n">
        <v>7.0248</v>
      </c>
      <c r="EA165" s="217" t="n">
        <v>0.02242</v>
      </c>
      <c r="EB165" s="215" t="n">
        <v>4032.7</v>
      </c>
      <c r="EC165" s="216" t="n">
        <v>6.9986</v>
      </c>
      <c r="ED165" s="217" t="n">
        <v>0.02136</v>
      </c>
      <c r="EE165" s="215" t="n">
        <v>4027.8</v>
      </c>
      <c r="EF165" s="216" t="n">
        <v>6.9734</v>
      </c>
      <c r="EG165" s="217" t="n">
        <v>0.02039</v>
      </c>
      <c r="EH165" s="215" t="n">
        <v>4022.9</v>
      </c>
      <c r="EI165" s="216" t="n">
        <v>6.9492</v>
      </c>
      <c r="EJ165" s="217" t="n">
        <v>0.01951</v>
      </c>
      <c r="EK165" s="215" t="n">
        <v>4018</v>
      </c>
      <c r="EL165" s="216" t="n">
        <v>6.9258</v>
      </c>
      <c r="EM165" s="217" t="n">
        <v>0.01869</v>
      </c>
      <c r="EN165" s="215" t="n">
        <v>4013.1</v>
      </c>
      <c r="EO165" s="216" t="n">
        <v>6.9032</v>
      </c>
      <c r="EP165" s="217" t="n">
        <v>0.01794</v>
      </c>
      <c r="EQ165" s="215" t="n">
        <v>4008.2</v>
      </c>
      <c r="ER165" s="216" t="n">
        <v>6.8814</v>
      </c>
      <c r="ES165" s="217" t="n">
        <v>0.01724</v>
      </c>
      <c r="ET165" s="215" t="n">
        <v>4003.3</v>
      </c>
      <c r="EU165" s="216" t="n">
        <v>6.8602</v>
      </c>
      <c r="EV165" s="217" t="n">
        <v>0.0166</v>
      </c>
      <c r="EW165" s="215" t="n">
        <v>3998.4</v>
      </c>
      <c r="EX165" s="216" t="n">
        <v>6.8397</v>
      </c>
      <c r="EY165" s="217" t="n">
        <v>0.016</v>
      </c>
      <c r="EZ165" s="215" t="n">
        <v>3993.5</v>
      </c>
      <c r="FA165" s="216" t="n">
        <v>6.8198</v>
      </c>
      <c r="FB165" s="217" t="n">
        <v>0.01543</v>
      </c>
      <c r="FC165" s="215" t="n">
        <v>3988.6</v>
      </c>
      <c r="FD165" s="216" t="n">
        <v>6.8004</v>
      </c>
      <c r="FE165" s="217" t="n">
        <v>0.01491</v>
      </c>
      <c r="FF165" s="215" t="n">
        <v>3983.7</v>
      </c>
      <c r="FG165" s="216" t="n">
        <v>6.7815</v>
      </c>
      <c r="FH165" s="217" t="n">
        <v>0.01442</v>
      </c>
      <c r="FI165" s="215" t="n">
        <v>3978.8</v>
      </c>
      <c r="FJ165" s="216" t="n">
        <v>6.7631</v>
      </c>
      <c r="FK165" s="217" t="n">
        <v>0.01396</v>
      </c>
      <c r="FL165" s="215" t="n">
        <v>3973.9</v>
      </c>
      <c r="FM165" s="216" t="n">
        <v>6.7452</v>
      </c>
      <c r="FN165" s="217" t="n">
        <v>0.01352</v>
      </c>
      <c r="FO165" s="215" t="n">
        <v>3969</v>
      </c>
      <c r="FP165" s="216" t="n">
        <v>6.7277</v>
      </c>
      <c r="FQ165" s="217" t="n">
        <v>0.01311</v>
      </c>
      <c r="FR165" s="215" t="n">
        <v>3964.2</v>
      </c>
      <c r="FS165" s="216" t="n">
        <v>6.7106</v>
      </c>
      <c r="FT165" s="217" t="n">
        <v>0.01272</v>
      </c>
      <c r="FU165" s="215" t="n">
        <v>3959.3</v>
      </c>
      <c r="FV165" s="216" t="n">
        <v>6.6938</v>
      </c>
      <c r="FW165" s="217" t="n">
        <v>0.01236</v>
      </c>
      <c r="FX165" s="215" t="n">
        <v>3954.4</v>
      </c>
      <c r="FY165" s="216" t="n">
        <v>6.6774</v>
      </c>
      <c r="FZ165" s="217" t="n">
        <v>0.01201</v>
      </c>
      <c r="GA165" s="215" t="n">
        <v>3949.6</v>
      </c>
      <c r="GB165" s="216" t="n">
        <v>6.6614</v>
      </c>
      <c r="GC165" s="217" t="n">
        <v>0.01169</v>
      </c>
      <c r="GD165" s="215" t="n">
        <v>3944.7</v>
      </c>
      <c r="GE165" s="216" t="n">
        <v>6.6457</v>
      </c>
      <c r="GF165" s="217" t="n">
        <v>0.01137</v>
      </c>
      <c r="GG165" s="215" t="n">
        <v>3939.8</v>
      </c>
      <c r="GH165" s="216" t="n">
        <v>6.6303</v>
      </c>
      <c r="GI165" s="217" t="n">
        <v>0.01108</v>
      </c>
      <c r="GJ165" s="215" t="n">
        <v>3935</v>
      </c>
      <c r="GK165" s="216" t="n">
        <v>6.6152</v>
      </c>
      <c r="GL165" s="217" t="n">
        <v>0.0108</v>
      </c>
      <c r="GM165" s="215" t="n">
        <v>3930.2</v>
      </c>
      <c r="GN165" s="216" t="n">
        <v>6.6003</v>
      </c>
      <c r="GO165" s="217" t="n">
        <v>0.01053</v>
      </c>
      <c r="GP165" s="215" t="n">
        <v>3925.3</v>
      </c>
      <c r="GQ165" s="216" t="n">
        <v>6.5858</v>
      </c>
      <c r="GR165" s="217" t="n">
        <v>0.01027</v>
      </c>
      <c r="GS165" s="215" t="n">
        <v>3920.5</v>
      </c>
      <c r="GT165" s="216" t="n">
        <v>6.5714</v>
      </c>
      <c r="GU165" s="217" t="n">
        <v>0.010027</v>
      </c>
      <c r="GV165" s="215" t="n">
        <v>3915.7</v>
      </c>
      <c r="GW165" s="216" t="n">
        <v>6.5574</v>
      </c>
      <c r="GX165" s="217" t="n">
        <v>0.009793</v>
      </c>
      <c r="GY165" s="215" t="n">
        <v>3910.9</v>
      </c>
      <c r="GZ165" s="216" t="n">
        <v>6.5435</v>
      </c>
      <c r="HA165" s="217" t="n">
        <v>0.009569</v>
      </c>
      <c r="HB165" s="215" t="n">
        <v>3906.1</v>
      </c>
      <c r="HC165" s="216" t="n">
        <v>6.5299</v>
      </c>
      <c r="HD165" s="217" t="n">
        <v>0.009355</v>
      </c>
      <c r="HE165" s="215" t="n">
        <v>3901.3</v>
      </c>
      <c r="HF165" s="216" t="n">
        <v>6.5165</v>
      </c>
      <c r="HG165" s="217" t="n">
        <v>0.00915</v>
      </c>
      <c r="HH165" s="215" t="n">
        <v>3896.5</v>
      </c>
      <c r="HI165" s="216" t="n">
        <v>6.5033</v>
      </c>
      <c r="HJ165" s="217" t="n">
        <v>0.008953</v>
      </c>
      <c r="HK165" s="215" t="n">
        <v>3891.7</v>
      </c>
      <c r="HL165" s="216" t="n">
        <v>6.4903</v>
      </c>
      <c r="HM165" s="217" t="n">
        <v>0.008583</v>
      </c>
      <c r="HN165" s="215" t="n">
        <v>3882.2</v>
      </c>
      <c r="HO165" s="216" t="n">
        <v>6.4649</v>
      </c>
      <c r="HP165" s="217" t="n">
        <v>0.008241</v>
      </c>
      <c r="HQ165" s="215" t="n">
        <v>3872.8</v>
      </c>
      <c r="HR165" s="216" t="n">
        <v>6.4401</v>
      </c>
      <c r="HS165" s="217" t="n">
        <v>0.007924</v>
      </c>
      <c r="HT165" s="215" t="n">
        <v>3863.3</v>
      </c>
      <c r="HU165" s="216" t="n">
        <v>6.4161</v>
      </c>
      <c r="HV165" s="217" t="n">
        <v>0.007629</v>
      </c>
      <c r="HW165" s="215" t="n">
        <v>3854</v>
      </c>
      <c r="HX165" s="216" t="n">
        <v>6.3926</v>
      </c>
      <c r="HY165" s="217" t="n">
        <v>0.007355</v>
      </c>
      <c r="HZ165" s="215" t="n">
        <v>3844.6</v>
      </c>
      <c r="IA165" s="216" t="n">
        <v>6.3698</v>
      </c>
      <c r="IB165" s="217" t="n">
        <v>0.007099</v>
      </c>
      <c r="IC165" s="215" t="n">
        <v>3835.4</v>
      </c>
      <c r="ID165" s="216" t="n">
        <v>6.3475</v>
      </c>
      <c r="IE165" s="217" t="n">
        <v>0.00686</v>
      </c>
      <c r="IF165" s="215" t="n">
        <v>3826.3</v>
      </c>
      <c r="IG165" s="216" t="n">
        <v>6.3257</v>
      </c>
      <c r="IH165" s="217" t="n">
        <v>0.006636</v>
      </c>
      <c r="II165" s="215" t="n">
        <v>3817.1</v>
      </c>
      <c r="IJ165" s="216" t="n">
        <v>6.3044</v>
      </c>
      <c r="IK165" s="217" t="n">
        <v>0.006426</v>
      </c>
      <c r="IL165" s="215" t="n">
        <v>3808</v>
      </c>
      <c r="IM165" s="216" t="n">
        <v>6.2836</v>
      </c>
      <c r="IN165" s="217" t="n">
        <v>0.006228</v>
      </c>
      <c r="IO165" s="215" t="n">
        <v>3799</v>
      </c>
      <c r="IP165" s="216" t="n">
        <v>6.2632</v>
      </c>
      <c r="IQ165" s="217" t="n">
        <v>0.006042</v>
      </c>
      <c r="IR165" s="215" t="n">
        <v>3790.1</v>
      </c>
      <c r="IS165" s="216" t="n">
        <v>6.2433</v>
      </c>
      <c r="IT165" s="211"/>
      <c r="IU165" s="211"/>
      <c r="IV165" s="211"/>
    </row>
    <row r="166" s="212" customFormat="true" ht="13.5" hidden="false" customHeight="false" outlineLevel="0" collapsed="false">
      <c r="A166" s="213" t="n">
        <f aca="false">800+0.000000001</f>
        <v>800.000000001</v>
      </c>
      <c r="B166" s="214" t="n">
        <v>495.27</v>
      </c>
      <c r="C166" s="215" t="n">
        <v>4158.9</v>
      </c>
      <c r="D166" s="216" t="n">
        <v>11.691</v>
      </c>
      <c r="E166" s="217" t="n">
        <v>247.6</v>
      </c>
      <c r="F166" s="215" t="n">
        <v>4158.9</v>
      </c>
      <c r="G166" s="216" t="n">
        <v>11.371</v>
      </c>
      <c r="H166" s="217" t="n">
        <v>165.1</v>
      </c>
      <c r="I166" s="215" t="n">
        <v>4158.9</v>
      </c>
      <c r="J166" s="216" t="n">
        <v>11.184</v>
      </c>
      <c r="K166" s="217" t="n">
        <v>123.82</v>
      </c>
      <c r="L166" s="215" t="n">
        <v>4158.9</v>
      </c>
      <c r="M166" s="216" t="n">
        <v>11.051</v>
      </c>
      <c r="N166" s="217" t="n">
        <v>99.05</v>
      </c>
      <c r="O166" s="215" t="n">
        <v>4158.9</v>
      </c>
      <c r="P166" s="216" t="n">
        <v>10.948</v>
      </c>
      <c r="Q166" s="217" t="n">
        <v>49.53</v>
      </c>
      <c r="R166" s="215" t="n">
        <v>4158.9</v>
      </c>
      <c r="S166" s="216" t="n">
        <v>10.628</v>
      </c>
      <c r="T166" s="217" t="n">
        <v>24.76</v>
      </c>
      <c r="U166" s="215" t="n">
        <v>4158.8</v>
      </c>
      <c r="V166" s="216" t="n">
        <v>10.309</v>
      </c>
      <c r="W166" s="217" t="n">
        <v>16.51</v>
      </c>
      <c r="X166" s="215" t="n">
        <v>4158.8</v>
      </c>
      <c r="Y166" s="216" t="n">
        <v>10.121</v>
      </c>
      <c r="Z166" s="217" t="n">
        <v>12.38</v>
      </c>
      <c r="AA166" s="215" t="n">
        <v>4158.8</v>
      </c>
      <c r="AB166" s="216" t="n">
        <v>9.9887</v>
      </c>
      <c r="AC166" s="217" t="n">
        <v>9.904</v>
      </c>
      <c r="AD166" s="215" t="n">
        <v>4158.7</v>
      </c>
      <c r="AE166" s="216" t="n">
        <v>9.8856</v>
      </c>
      <c r="AF166" s="217" t="n">
        <v>8.254</v>
      </c>
      <c r="AG166" s="215" t="n">
        <v>4158.7</v>
      </c>
      <c r="AH166" s="216" t="n">
        <v>9.8015</v>
      </c>
      <c r="AI166" s="217" t="n">
        <v>7.074</v>
      </c>
      <c r="AJ166" s="215" t="n">
        <v>4158.6</v>
      </c>
      <c r="AK166" s="216" t="n">
        <v>9.7303</v>
      </c>
      <c r="AL166" s="217" t="n">
        <v>6.19</v>
      </c>
      <c r="AM166" s="215" t="n">
        <v>4158.6</v>
      </c>
      <c r="AN166" s="216" t="n">
        <v>9.6686</v>
      </c>
      <c r="AO166" s="217" t="n">
        <v>5.502</v>
      </c>
      <c r="AP166" s="215" t="n">
        <v>4158.5</v>
      </c>
      <c r="AQ166" s="216" t="n">
        <v>9.6142</v>
      </c>
      <c r="AR166" s="217" t="n">
        <v>4.952</v>
      </c>
      <c r="AS166" s="215" t="n">
        <v>4158.5</v>
      </c>
      <c r="AT166" s="216" t="n">
        <v>9.5656</v>
      </c>
      <c r="AU166" s="217" t="n">
        <v>2.475</v>
      </c>
      <c r="AV166" s="215" t="n">
        <v>4158</v>
      </c>
      <c r="AW166" s="216" t="n">
        <v>9.2453</v>
      </c>
      <c r="AX166" s="217" t="n">
        <v>1.65</v>
      </c>
      <c r="AY166" s="215" t="n">
        <v>4157.5</v>
      </c>
      <c r="AZ166" s="216" t="n">
        <v>9.0578</v>
      </c>
      <c r="BA166" s="217" t="n">
        <v>1.237</v>
      </c>
      <c r="BB166" s="215" t="n">
        <v>4157.1</v>
      </c>
      <c r="BC166" s="216" t="n">
        <v>8.9247</v>
      </c>
      <c r="BD166" s="217" t="n">
        <v>0.9896</v>
      </c>
      <c r="BE166" s="215" t="n">
        <v>4156.6</v>
      </c>
      <c r="BF166" s="216" t="n">
        <v>8.8214</v>
      </c>
      <c r="BG166" s="217" t="n">
        <v>0.4943</v>
      </c>
      <c r="BH166" s="215" t="n">
        <v>4154.2</v>
      </c>
      <c r="BI166" s="216" t="n">
        <v>8.4997</v>
      </c>
      <c r="BJ166" s="217" t="n">
        <v>0.3292</v>
      </c>
      <c r="BK166" s="215" t="n">
        <v>4151.8</v>
      </c>
      <c r="BL166" s="216" t="n">
        <v>8.3108</v>
      </c>
      <c r="BM166" s="217" t="n">
        <v>0.2467</v>
      </c>
      <c r="BN166" s="215" t="n">
        <v>4149.4</v>
      </c>
      <c r="BO166" s="216" t="n">
        <v>8.1763</v>
      </c>
      <c r="BP166" s="217" t="n">
        <v>0.1972</v>
      </c>
      <c r="BQ166" s="215" t="n">
        <v>4147.1</v>
      </c>
      <c r="BR166" s="216" t="n">
        <v>8.0715</v>
      </c>
      <c r="BS166" s="217" t="n">
        <v>0.1641</v>
      </c>
      <c r="BT166" s="215" t="n">
        <v>4144.6</v>
      </c>
      <c r="BU166" s="216" t="n">
        <v>7.9856</v>
      </c>
      <c r="BV166" s="217" t="n">
        <v>0.1406</v>
      </c>
      <c r="BW166" s="215" t="n">
        <v>4142.3</v>
      </c>
      <c r="BX166" s="216" t="n">
        <v>7.9127</v>
      </c>
      <c r="BY166" s="217" t="n">
        <v>0.1229</v>
      </c>
      <c r="BZ166" s="215" t="n">
        <v>4139.9</v>
      </c>
      <c r="CA166" s="216" t="n">
        <v>7.8493</v>
      </c>
      <c r="CB166" s="217" t="n">
        <v>0.1091</v>
      </c>
      <c r="CC166" s="215" t="n">
        <v>4137.5</v>
      </c>
      <c r="CD166" s="216" t="n">
        <v>7.7931</v>
      </c>
      <c r="CE166" s="217" t="n">
        <v>0.09812</v>
      </c>
      <c r="CF166" s="215" t="n">
        <v>4135.2</v>
      </c>
      <c r="CG166" s="216" t="n">
        <v>7.7427</v>
      </c>
      <c r="CH166" s="217" t="n">
        <v>0.08161</v>
      </c>
      <c r="CI166" s="215" t="n">
        <v>4130.4</v>
      </c>
      <c r="CJ166" s="216" t="n">
        <v>7.655</v>
      </c>
      <c r="CK166" s="217" t="n">
        <v>0.06982</v>
      </c>
      <c r="CL166" s="215" t="n">
        <v>4125.6</v>
      </c>
      <c r="CM166" s="216" t="n">
        <v>7.5803</v>
      </c>
      <c r="CN166" s="217" t="n">
        <v>0.06098</v>
      </c>
      <c r="CO166" s="215" t="n">
        <v>4120.9</v>
      </c>
      <c r="CP166" s="216" t="n">
        <v>7.5151</v>
      </c>
      <c r="CQ166" s="217" t="n">
        <v>0.0541</v>
      </c>
      <c r="CR166" s="215" t="n">
        <v>4116.1</v>
      </c>
      <c r="CS166" s="216" t="n">
        <v>7.4572</v>
      </c>
      <c r="CT166" s="217" t="n">
        <v>0.0486</v>
      </c>
      <c r="CU166" s="215" t="n">
        <v>4111.3</v>
      </c>
      <c r="CV166" s="216" t="n">
        <v>7.405</v>
      </c>
      <c r="CW166" s="217" t="n">
        <v>0.0441</v>
      </c>
      <c r="CX166" s="215" t="n">
        <v>4106.6</v>
      </c>
      <c r="CY166" s="216" t="n">
        <v>7.3574</v>
      </c>
      <c r="CZ166" s="217" t="n">
        <v>0.04035</v>
      </c>
      <c r="DA166" s="215" t="n">
        <v>4101.8</v>
      </c>
      <c r="DB166" s="216" t="n">
        <v>7.3137</v>
      </c>
      <c r="DC166" s="217" t="n">
        <v>0.03717</v>
      </c>
      <c r="DD166" s="215" t="n">
        <v>4097</v>
      </c>
      <c r="DE166" s="216" t="n">
        <v>7.2731</v>
      </c>
      <c r="DF166" s="217" t="n">
        <v>0.03446</v>
      </c>
      <c r="DG166" s="215" t="n">
        <v>4092.2</v>
      </c>
      <c r="DH166" s="216" t="n">
        <v>7.2353</v>
      </c>
      <c r="DI166" s="217" t="n">
        <v>0.0321</v>
      </c>
      <c r="DJ166" s="215" t="n">
        <v>4087.5</v>
      </c>
      <c r="DK166" s="216" t="n">
        <v>7.1999</v>
      </c>
      <c r="DL166" s="217" t="n">
        <v>0.03004</v>
      </c>
      <c r="DM166" s="215" t="n">
        <v>4082.7</v>
      </c>
      <c r="DN166" s="216" t="n">
        <v>7.1665</v>
      </c>
      <c r="DO166" s="217" t="n">
        <v>0.02822</v>
      </c>
      <c r="DP166" s="215" t="n">
        <v>4077.9</v>
      </c>
      <c r="DQ166" s="216" t="n">
        <v>7.135</v>
      </c>
      <c r="DR166" s="217" t="n">
        <v>0.0266</v>
      </c>
      <c r="DS166" s="215" t="n">
        <v>4073.2</v>
      </c>
      <c r="DT166" s="216" t="n">
        <v>7.105</v>
      </c>
      <c r="DU166" s="217" t="n">
        <v>0.02516</v>
      </c>
      <c r="DV166" s="215" t="n">
        <v>4068.4</v>
      </c>
      <c r="DW166" s="216" t="n">
        <v>7.0764</v>
      </c>
      <c r="DX166" s="217" t="n">
        <v>0.02386</v>
      </c>
      <c r="DY166" s="215" t="n">
        <v>4063.6</v>
      </c>
      <c r="DZ166" s="216" t="n">
        <v>7.0492</v>
      </c>
      <c r="EA166" s="217" t="n">
        <v>0.02268</v>
      </c>
      <c r="EB166" s="215" t="n">
        <v>4058.8</v>
      </c>
      <c r="EC166" s="216" t="n">
        <v>7.023</v>
      </c>
      <c r="ED166" s="217" t="n">
        <v>0.02161</v>
      </c>
      <c r="EE166" s="215" t="n">
        <v>4054.1</v>
      </c>
      <c r="EF166" s="216" t="n">
        <v>6.998</v>
      </c>
      <c r="EG166" s="217" t="n">
        <v>0.02063</v>
      </c>
      <c r="EH166" s="215" t="n">
        <v>4049.3</v>
      </c>
      <c r="EI166" s="216" t="n">
        <v>6.9739</v>
      </c>
      <c r="EJ166" s="217" t="n">
        <v>0.01974</v>
      </c>
      <c r="EK166" s="215" t="n">
        <v>4044.5</v>
      </c>
      <c r="EL166" s="216" t="n">
        <v>6.9506</v>
      </c>
      <c r="EM166" s="217" t="n">
        <v>0.01891</v>
      </c>
      <c r="EN166" s="215" t="n">
        <v>4039.8</v>
      </c>
      <c r="EO166" s="216" t="n">
        <v>6.9282</v>
      </c>
      <c r="EP166" s="217" t="n">
        <v>0.01815</v>
      </c>
      <c r="EQ166" s="215" t="n">
        <v>4035</v>
      </c>
      <c r="ER166" s="216" t="n">
        <v>6.9065</v>
      </c>
      <c r="ES166" s="217" t="n">
        <v>0.01745</v>
      </c>
      <c r="ET166" s="215" t="n">
        <v>4030.2</v>
      </c>
      <c r="EU166" s="216" t="n">
        <v>6.8854</v>
      </c>
      <c r="EV166" s="217" t="n">
        <v>0.0168</v>
      </c>
      <c r="EW166" s="215" t="n">
        <v>4025.5</v>
      </c>
      <c r="EX166" s="216" t="n">
        <v>6.865</v>
      </c>
      <c r="EY166" s="217" t="n">
        <v>0.01619</v>
      </c>
      <c r="EZ166" s="215" t="n">
        <v>4020.7</v>
      </c>
      <c r="FA166" s="216" t="n">
        <v>6.8453</v>
      </c>
      <c r="FB166" s="217" t="n">
        <v>0.01562</v>
      </c>
      <c r="FC166" s="215" t="n">
        <v>4016</v>
      </c>
      <c r="FD166" s="216" t="n">
        <v>6.826</v>
      </c>
      <c r="FE166" s="217" t="n">
        <v>0.0151</v>
      </c>
      <c r="FF166" s="215" t="n">
        <v>4011.2</v>
      </c>
      <c r="FG166" s="216" t="n">
        <v>6.8073</v>
      </c>
      <c r="FH166" s="217" t="n">
        <v>0.0146</v>
      </c>
      <c r="FI166" s="215" t="n">
        <v>4006.5</v>
      </c>
      <c r="FJ166" s="216" t="n">
        <v>6.789</v>
      </c>
      <c r="FK166" s="217" t="n">
        <v>0.01413</v>
      </c>
      <c r="FL166" s="215" t="n">
        <v>4001.7</v>
      </c>
      <c r="FM166" s="216" t="n">
        <v>6.7712</v>
      </c>
      <c r="FN166" s="217" t="n">
        <v>0.01369</v>
      </c>
      <c r="FO166" s="215" t="n">
        <v>3997</v>
      </c>
      <c r="FP166" s="216" t="n">
        <v>6.7533</v>
      </c>
      <c r="FQ166" s="217" t="n">
        <v>0.01328</v>
      </c>
      <c r="FR166" s="215" t="n">
        <v>3992.3</v>
      </c>
      <c r="FS166" s="216" t="n">
        <v>6.7369</v>
      </c>
      <c r="FT166" s="217" t="n">
        <v>0.01289</v>
      </c>
      <c r="FU166" s="215" t="n">
        <v>3987.5</v>
      </c>
      <c r="FV166" s="216" t="n">
        <v>6.7203</v>
      </c>
      <c r="FW166" s="217" t="n">
        <v>0.01252</v>
      </c>
      <c r="FX166" s="215" t="n">
        <v>3982.8</v>
      </c>
      <c r="FY166" s="216" t="n">
        <v>6.704</v>
      </c>
      <c r="FZ166" s="217" t="n">
        <v>0.01217</v>
      </c>
      <c r="GA166" s="215" t="n">
        <v>3978.1</v>
      </c>
      <c r="GB166" s="216" t="n">
        <v>6.6881</v>
      </c>
      <c r="GC166" s="217" t="n">
        <v>0.01184</v>
      </c>
      <c r="GD166" s="215" t="n">
        <v>3973.4</v>
      </c>
      <c r="GE166" s="216" t="n">
        <v>6.6726</v>
      </c>
      <c r="GF166" s="217" t="n">
        <v>0.01153</v>
      </c>
      <c r="GG166" s="215" t="n">
        <v>3968.7</v>
      </c>
      <c r="GH166" s="216" t="n">
        <v>6.6573</v>
      </c>
      <c r="GI166" s="217" t="n">
        <v>0.01123</v>
      </c>
      <c r="GJ166" s="215" t="n">
        <v>3964</v>
      </c>
      <c r="GK166" s="216" t="n">
        <v>6.6423</v>
      </c>
      <c r="GL166" s="217" t="n">
        <v>0.01094</v>
      </c>
      <c r="GM166" s="215" t="n">
        <v>3959.3</v>
      </c>
      <c r="GN166" s="216" t="n">
        <v>6.6276</v>
      </c>
      <c r="GO166" s="217" t="n">
        <v>0.01067</v>
      </c>
      <c r="GP166" s="215" t="n">
        <v>3954.6</v>
      </c>
      <c r="GQ166" s="216" t="n">
        <v>6.6132</v>
      </c>
      <c r="GR166" s="217" t="n">
        <v>0.01041</v>
      </c>
      <c r="GS166" s="215" t="n">
        <v>3949.9</v>
      </c>
      <c r="GT166" s="216" t="n">
        <v>6.599</v>
      </c>
      <c r="GU166" s="217" t="n">
        <v>0.010166</v>
      </c>
      <c r="GV166" s="215" t="n">
        <v>3945.3</v>
      </c>
      <c r="GW166" s="216" t="n">
        <v>6.5851</v>
      </c>
      <c r="GX166" s="217" t="n">
        <v>0.00993</v>
      </c>
      <c r="GY166" s="215" t="n">
        <v>3940.6</v>
      </c>
      <c r="GZ166" s="216" t="n">
        <v>6.5714</v>
      </c>
      <c r="HA166" s="217" t="n">
        <v>0.009704</v>
      </c>
      <c r="HB166" s="215" t="n">
        <v>3936</v>
      </c>
      <c r="HC166" s="216" t="n">
        <v>6.5579</v>
      </c>
      <c r="HD166" s="217" t="n">
        <v>0.009488</v>
      </c>
      <c r="HE166" s="215" t="n">
        <v>3931.3</v>
      </c>
      <c r="HF166" s="216" t="n">
        <v>6.5446</v>
      </c>
      <c r="HG166" s="217" t="n">
        <v>0.00928</v>
      </c>
      <c r="HH166" s="215" t="n">
        <v>3926.7</v>
      </c>
      <c r="HI166" s="216" t="n">
        <v>6.5316</v>
      </c>
      <c r="HJ166" s="217" t="n">
        <v>0.009082</v>
      </c>
      <c r="HK166" s="215" t="n">
        <v>3922</v>
      </c>
      <c r="HL166" s="216" t="n">
        <v>6.5187</v>
      </c>
      <c r="HM166" s="217" t="n">
        <v>0.008708</v>
      </c>
      <c r="HN166" s="215" t="n">
        <v>3912.8</v>
      </c>
      <c r="HO166" s="216" t="n">
        <v>6.4935</v>
      </c>
      <c r="HP166" s="217" t="n">
        <v>0.008362</v>
      </c>
      <c r="HQ166" s="215" t="n">
        <v>3903.7</v>
      </c>
      <c r="HR166" s="216" t="n">
        <v>6.4691</v>
      </c>
      <c r="HS166" s="217" t="n">
        <v>0.008042</v>
      </c>
      <c r="HT166" s="215" t="n">
        <v>3894.5</v>
      </c>
      <c r="HU166" s="216" t="n">
        <v>6.4453</v>
      </c>
      <c r="HV166" s="217" t="n">
        <v>0.007744</v>
      </c>
      <c r="HW166" s="215" t="n">
        <v>3885.5</v>
      </c>
      <c r="HX166" s="216" t="n">
        <v>6.4221</v>
      </c>
      <c r="HY166" s="217" t="n">
        <v>0.007467</v>
      </c>
      <c r="HZ166" s="215" t="n">
        <v>3876.4</v>
      </c>
      <c r="IA166" s="216" t="n">
        <v>6.3995</v>
      </c>
      <c r="IB166" s="217" t="n">
        <v>0.007209</v>
      </c>
      <c r="IC166" s="215" t="n">
        <v>3867.5</v>
      </c>
      <c r="ID166" s="216" t="n">
        <v>6.3775</v>
      </c>
      <c r="IE166" s="217" t="n">
        <v>0.006967</v>
      </c>
      <c r="IF166" s="215" t="n">
        <v>3858.6</v>
      </c>
      <c r="IG166" s="216" t="n">
        <v>6.356</v>
      </c>
      <c r="IH166" s="217" t="n">
        <v>0.00674</v>
      </c>
      <c r="II166" s="215" t="n">
        <v>3849.7</v>
      </c>
      <c r="IJ166" s="216" t="n">
        <v>6.335</v>
      </c>
      <c r="IK166" s="217" t="n">
        <v>0.006528</v>
      </c>
      <c r="IL166" s="215" t="n">
        <v>3840.9</v>
      </c>
      <c r="IM166" s="216" t="n">
        <v>6.3144</v>
      </c>
      <c r="IN166" s="217" t="n">
        <v>0.006328</v>
      </c>
      <c r="IO166" s="215" t="n">
        <v>3832.2</v>
      </c>
      <c r="IP166" s="216" t="n">
        <v>6.2943</v>
      </c>
      <c r="IQ166" s="217" t="n">
        <v>0.00614</v>
      </c>
      <c r="IR166" s="215" t="n">
        <v>3823.6</v>
      </c>
      <c r="IS166" s="216" t="n">
        <v>6.2747</v>
      </c>
      <c r="IT166" s="211"/>
      <c r="IU166" s="211"/>
      <c r="IV166" s="211"/>
    </row>
    <row r="167" s="218" customFormat="true" ht="12.75" hidden="false" customHeight="false" outlineLevel="0" collapsed="false">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19"/>
      <c r="AY167" s="219"/>
      <c r="AZ167" s="219"/>
      <c r="BA167" s="219"/>
      <c r="BB167" s="219"/>
      <c r="BC167" s="219"/>
      <c r="BD167" s="219"/>
      <c r="BE167" s="219"/>
      <c r="BF167" s="219"/>
      <c r="BG167" s="219"/>
      <c r="BH167" s="219"/>
      <c r="BI167" s="219"/>
      <c r="BJ167" s="219"/>
      <c r="BK167" s="219"/>
      <c r="BL167" s="219"/>
      <c r="BM167" s="219"/>
      <c r="BN167" s="219"/>
      <c r="BO167" s="219"/>
      <c r="BP167" s="219"/>
      <c r="BQ167" s="219"/>
      <c r="BR167" s="219"/>
      <c r="BS167" s="219"/>
      <c r="BT167" s="219"/>
      <c r="BU167" s="219"/>
      <c r="BV167" s="219"/>
      <c r="BW167" s="219"/>
      <c r="BX167" s="219"/>
      <c r="BY167" s="219"/>
      <c r="BZ167" s="219"/>
      <c r="CA167" s="219"/>
      <c r="CB167" s="219"/>
      <c r="CC167" s="219"/>
      <c r="CD167" s="219"/>
      <c r="CE167" s="219"/>
      <c r="CF167" s="219"/>
      <c r="CG167" s="219"/>
      <c r="CH167" s="219"/>
      <c r="CI167" s="219"/>
      <c r="CJ167" s="219"/>
      <c r="CK167" s="219"/>
      <c r="CL167" s="219"/>
      <c r="CM167" s="219"/>
      <c r="CN167" s="219"/>
      <c r="CO167" s="219"/>
      <c r="CP167" s="219"/>
      <c r="CQ167" s="219"/>
      <c r="CR167" s="219"/>
      <c r="CS167" s="219"/>
      <c r="CT167" s="219"/>
      <c r="CU167" s="219"/>
      <c r="CV167" s="219"/>
      <c r="CW167" s="219"/>
      <c r="CX167" s="219"/>
      <c r="CY167" s="219"/>
      <c r="CZ167" s="219"/>
      <c r="DA167" s="219"/>
      <c r="DB167" s="219"/>
      <c r="DC167" s="219"/>
      <c r="DD167" s="219"/>
      <c r="DE167" s="219"/>
      <c r="DF167" s="219"/>
      <c r="DG167" s="219"/>
      <c r="DH167" s="219"/>
      <c r="DI167" s="219"/>
      <c r="DJ167" s="219"/>
      <c r="DK167" s="219"/>
      <c r="DL167" s="219"/>
      <c r="DM167" s="219"/>
      <c r="DN167" s="219"/>
      <c r="DO167" s="219"/>
      <c r="DP167" s="219"/>
      <c r="DQ167" s="219"/>
      <c r="DR167" s="219"/>
      <c r="DS167" s="219"/>
      <c r="DT167" s="219"/>
      <c r="DU167" s="219"/>
      <c r="DV167" s="219"/>
      <c r="DW167" s="219"/>
      <c r="DX167" s="219"/>
      <c r="DY167" s="219"/>
      <c r="DZ167" s="219"/>
      <c r="EA167" s="219"/>
      <c r="EB167" s="219"/>
      <c r="EC167" s="219"/>
      <c r="ED167" s="219"/>
      <c r="EE167" s="219"/>
      <c r="EF167" s="219"/>
      <c r="EG167" s="219"/>
      <c r="EH167" s="219"/>
      <c r="EI167" s="219"/>
      <c r="EJ167" s="219"/>
      <c r="EK167" s="219"/>
      <c r="EL167" s="219"/>
      <c r="EM167" s="219"/>
      <c r="EN167" s="219"/>
      <c r="EO167" s="219"/>
      <c r="EP167" s="219"/>
      <c r="EQ167" s="219"/>
      <c r="ER167" s="219"/>
      <c r="ES167" s="219"/>
      <c r="ET167" s="219"/>
      <c r="EU167" s="219"/>
      <c r="EV167" s="219"/>
      <c r="EW167" s="219"/>
      <c r="EX167" s="219"/>
      <c r="EY167" s="219"/>
      <c r="EZ167" s="219"/>
      <c r="FA167" s="219"/>
      <c r="FB167" s="219"/>
      <c r="FC167" s="219"/>
      <c r="FD167" s="219"/>
      <c r="FE167" s="219"/>
      <c r="FF167" s="219"/>
      <c r="FG167" s="219"/>
      <c r="FH167" s="219"/>
      <c r="FI167" s="219"/>
      <c r="FJ167" s="219"/>
      <c r="FK167" s="219"/>
      <c r="FL167" s="219"/>
      <c r="FM167" s="219"/>
      <c r="FN167" s="219"/>
      <c r="FO167" s="219"/>
      <c r="FP167" s="219"/>
      <c r="FQ167" s="219"/>
      <c r="FR167" s="219"/>
      <c r="FS167" s="219"/>
      <c r="FT167" s="219"/>
      <c r="FU167" s="219"/>
      <c r="FV167" s="219"/>
      <c r="FW167" s="219"/>
      <c r="FX167" s="219"/>
      <c r="FY167" s="219"/>
      <c r="FZ167" s="219"/>
      <c r="GA167" s="219"/>
      <c r="GB167" s="219"/>
      <c r="GC167" s="219"/>
      <c r="GD167" s="219"/>
      <c r="GE167" s="219"/>
      <c r="GF167" s="219"/>
      <c r="GG167" s="219"/>
      <c r="GH167" s="219"/>
      <c r="GI167" s="219"/>
      <c r="GJ167" s="219"/>
      <c r="GK167" s="219"/>
      <c r="GL167" s="219"/>
      <c r="GM167" s="219"/>
      <c r="GN167" s="219"/>
      <c r="GO167" s="219"/>
      <c r="GP167" s="219"/>
      <c r="GQ167" s="219"/>
      <c r="GR167" s="219"/>
      <c r="GS167" s="219"/>
      <c r="GT167" s="219"/>
      <c r="GU167" s="219"/>
      <c r="GV167" s="219"/>
      <c r="GW167" s="219"/>
      <c r="GX167" s="219"/>
      <c r="GY167" s="219"/>
      <c r="GZ167" s="219"/>
      <c r="HA167" s="219"/>
      <c r="HB167" s="219"/>
      <c r="HC167" s="219"/>
      <c r="HD167" s="219"/>
      <c r="HE167" s="219"/>
      <c r="HF167" s="219"/>
      <c r="HG167" s="219"/>
      <c r="HH167" s="219"/>
      <c r="HI167" s="219"/>
      <c r="HJ167" s="219"/>
      <c r="HK167" s="219"/>
      <c r="HL167" s="219"/>
      <c r="HM167" s="219"/>
      <c r="HN167" s="219"/>
      <c r="HO167" s="219"/>
      <c r="HP167" s="219"/>
      <c r="HQ167" s="219"/>
      <c r="HR167" s="219"/>
      <c r="HS167" s="219"/>
      <c r="HT167" s="219"/>
      <c r="HU167" s="219"/>
      <c r="HV167" s="219"/>
      <c r="HW167" s="219"/>
      <c r="HX167" s="219"/>
      <c r="HY167" s="219"/>
      <c r="HZ167" s="219"/>
      <c r="IA167" s="219"/>
      <c r="IB167" s="219"/>
      <c r="IC167" s="219"/>
      <c r="ID167" s="219"/>
      <c r="IE167" s="219"/>
      <c r="IF167" s="219"/>
      <c r="IG167" s="219"/>
      <c r="IH167" s="219"/>
      <c r="II167" s="219"/>
      <c r="IJ167" s="219"/>
      <c r="IK167" s="219"/>
      <c r="IL167" s="219"/>
      <c r="IM167" s="219"/>
      <c r="IN167" s="219"/>
      <c r="IO167" s="219"/>
      <c r="IP167" s="219"/>
      <c r="IQ167" s="219"/>
      <c r="IR167" s="219"/>
      <c r="IS167" s="219"/>
      <c r="IT167" s="1"/>
      <c r="IU167" s="1"/>
      <c r="IV167" s="1"/>
    </row>
    <row r="168" s="220" customFormat="true" ht="12.75" hidden="false" customHeight="false" outlineLevel="0" collapsed="false">
      <c r="A168" s="220" t="n">
        <f aca="false">DCOUNT(A84:A166,1,A84:A85)</f>
        <v>81</v>
      </c>
      <c r="B168" s="220" t="n">
        <f aca="false">DCOUNT(B84:B166,1,B84:B85)</f>
        <v>81</v>
      </c>
      <c r="C168" s="220" t="n">
        <f aca="false">DCOUNT(C84:C166,1,C84:C85)</f>
        <v>81</v>
      </c>
      <c r="D168" s="220" t="n">
        <f aca="false">DCOUNT(D84:D166,1,D84:D85)</f>
        <v>81</v>
      </c>
      <c r="E168" s="220" t="n">
        <f aca="false">DCOUNT(E84:E166,1,E84:E85)</f>
        <v>81</v>
      </c>
      <c r="F168" s="220" t="n">
        <f aca="false">DCOUNT(F84:F166,1,F84:F85)</f>
        <v>81</v>
      </c>
      <c r="G168" s="220" t="n">
        <f aca="false">DCOUNT(G84:G166,1,G84:G85)</f>
        <v>81</v>
      </c>
      <c r="H168" s="220" t="n">
        <f aca="false">DCOUNT(H84:H166,1,H84:H85)</f>
        <v>81</v>
      </c>
      <c r="I168" s="220" t="n">
        <f aca="false">DCOUNT(I84:I166,1,I84:I85)</f>
        <v>81</v>
      </c>
      <c r="J168" s="220" t="n">
        <f aca="false">DCOUNT(J84:J166,1,J84:J85)</f>
        <v>81</v>
      </c>
      <c r="K168" s="220" t="n">
        <f aca="false">DCOUNT(K84:K166,1,K84:K85)</f>
        <v>81</v>
      </c>
      <c r="L168" s="220" t="n">
        <f aca="false">DCOUNT(L84:L166,1,L84:L85)</f>
        <v>81</v>
      </c>
      <c r="M168" s="220" t="n">
        <f aca="false">DCOUNT(M84:M166,1,M84:M85)</f>
        <v>81</v>
      </c>
      <c r="N168" s="220" t="n">
        <f aca="false">DCOUNT(N84:N166,1,N84:N85)</f>
        <v>81</v>
      </c>
      <c r="O168" s="220" t="n">
        <f aca="false">DCOUNT(O84:O166,1,O84:O85)</f>
        <v>81</v>
      </c>
      <c r="P168" s="220" t="n">
        <f aca="false">DCOUNT(P84:P166,1,P84:P85)</f>
        <v>81</v>
      </c>
      <c r="Q168" s="220" t="n">
        <f aca="false">DCOUNT(Q84:Q166,1,Q84:Q85)</f>
        <v>81</v>
      </c>
      <c r="R168" s="220" t="n">
        <f aca="false">DCOUNT(R84:R166,1,R84:R85)</f>
        <v>81</v>
      </c>
      <c r="S168" s="220" t="n">
        <f aca="false">DCOUNT(S84:S166,1,S84:S85)</f>
        <v>81</v>
      </c>
      <c r="T168" s="220" t="n">
        <f aca="false">DCOUNT(T84:T166,1,T84:T85)</f>
        <v>81</v>
      </c>
      <c r="U168" s="220" t="n">
        <f aca="false">DCOUNT(U84:U166,1,U84:U85)</f>
        <v>81</v>
      </c>
      <c r="V168" s="220" t="n">
        <f aca="false">DCOUNT(V84:V166,1,V84:V85)</f>
        <v>81</v>
      </c>
      <c r="W168" s="220" t="n">
        <f aca="false">DCOUNT(W84:W166,1,W84:W85)</f>
        <v>81</v>
      </c>
      <c r="X168" s="220" t="n">
        <f aca="false">DCOUNT(X84:X166,1,X84:X85)</f>
        <v>81</v>
      </c>
      <c r="Y168" s="220" t="n">
        <f aca="false">DCOUNT(Y84:Y166,1,Y84:Y85)</f>
        <v>81</v>
      </c>
      <c r="Z168" s="220" t="n">
        <f aca="false">DCOUNT(Z84:Z166,1,Z84:Z85)</f>
        <v>81</v>
      </c>
      <c r="AA168" s="220" t="n">
        <f aca="false">DCOUNT(AA84:AA166,1,AA84:AA85)</f>
        <v>81</v>
      </c>
      <c r="AB168" s="220" t="n">
        <f aca="false">DCOUNT(AB84:AB166,1,AB84:AB85)</f>
        <v>81</v>
      </c>
      <c r="AC168" s="220" t="n">
        <f aca="false">DCOUNT(AC84:AC166,1,AC84:AC85)</f>
        <v>81</v>
      </c>
      <c r="AD168" s="220" t="n">
        <f aca="false">DCOUNT(AD84:AD166,1,AD84:AD85)</f>
        <v>81</v>
      </c>
      <c r="AE168" s="220" t="n">
        <f aca="false">DCOUNT(AE84:AE166,1,AE84:AE85)</f>
        <v>81</v>
      </c>
      <c r="AF168" s="220" t="n">
        <f aca="false">DCOUNT(AF84:AF166,1,AF84:AF85)</f>
        <v>81</v>
      </c>
      <c r="AG168" s="220" t="n">
        <f aca="false">DCOUNT(AG84:AG166,1,AG84:AG85)</f>
        <v>81</v>
      </c>
      <c r="AH168" s="220" t="n">
        <f aca="false">DCOUNT(AH84:AH166,1,AH84:AH85)</f>
        <v>81</v>
      </c>
      <c r="AI168" s="220" t="n">
        <f aca="false">DCOUNT(AI84:AI166,1,AI84:AI85)</f>
        <v>81</v>
      </c>
      <c r="AJ168" s="220" t="n">
        <f aca="false">DCOUNT(AJ84:AJ166,1,AJ84:AJ85)</f>
        <v>81</v>
      </c>
      <c r="AK168" s="220" t="n">
        <f aca="false">DCOUNT(AK84:AK166,1,AK84:AK85)</f>
        <v>81</v>
      </c>
      <c r="AL168" s="220" t="n">
        <f aca="false">DCOUNT(AL84:AL166,1,AL84:AL85)</f>
        <v>81</v>
      </c>
      <c r="AM168" s="220" t="n">
        <f aca="false">DCOUNT(AM84:AM166,1,AM84:AM85)</f>
        <v>81</v>
      </c>
      <c r="AN168" s="220" t="n">
        <f aca="false">DCOUNT(AN84:AN166,1,AN84:AN85)</f>
        <v>81</v>
      </c>
      <c r="AO168" s="220" t="n">
        <f aca="false">DCOUNT(AO84:AO166,1,AO84:AO85)</f>
        <v>81</v>
      </c>
      <c r="AP168" s="220" t="n">
        <f aca="false">DCOUNT(AP84:AP166,1,AP84:AP85)</f>
        <v>81</v>
      </c>
      <c r="AQ168" s="220" t="n">
        <f aca="false">DCOUNT(AQ84:AQ166,1,AQ84:AQ85)</f>
        <v>81</v>
      </c>
      <c r="AR168" s="220" t="n">
        <f aca="false">DCOUNT(AR84:AR166,1,AR84:AR85)</f>
        <v>81</v>
      </c>
      <c r="AS168" s="220" t="n">
        <f aca="false">DCOUNT(AS84:AS166,1,AS84:AS85)</f>
        <v>81</v>
      </c>
      <c r="AT168" s="220" t="n">
        <f aca="false">DCOUNT(AT84:AT166,1,AT84:AT85)</f>
        <v>81</v>
      </c>
      <c r="AU168" s="220" t="n">
        <f aca="false">DCOUNT(AU84:AU166,1,AU84:AU85)</f>
        <v>81</v>
      </c>
      <c r="AV168" s="220" t="n">
        <f aca="false">DCOUNT(AV84:AV166,1,AV84:AV85)</f>
        <v>81</v>
      </c>
      <c r="AW168" s="220" t="n">
        <f aca="false">DCOUNT(AW84:AW166,1,AW84:AW85)</f>
        <v>81</v>
      </c>
      <c r="AX168" s="220" t="n">
        <f aca="false">DCOUNT(AX84:AX166,1,AX84:AX85)</f>
        <v>81</v>
      </c>
      <c r="AY168" s="220" t="n">
        <f aca="false">DCOUNT(AY84:AY166,1,AY84:AY85)</f>
        <v>81</v>
      </c>
      <c r="AZ168" s="220" t="n">
        <f aca="false">DCOUNT(AZ84:AZ166,1,AZ84:AZ85)</f>
        <v>81</v>
      </c>
      <c r="BA168" s="220" t="n">
        <f aca="false">DCOUNT(BA84:BA166,1,BA84:BA85)</f>
        <v>81</v>
      </c>
      <c r="BB168" s="220" t="n">
        <f aca="false">DCOUNT(BB84:BB166,1,BB84:BB85)</f>
        <v>81</v>
      </c>
      <c r="BC168" s="220" t="n">
        <f aca="false">DCOUNT(BC84:BC166,1,BC84:BC85)</f>
        <v>81</v>
      </c>
      <c r="BD168" s="220" t="n">
        <f aca="false">DCOUNT(BD84:BD166,1,BD84:BD85)</f>
        <v>81</v>
      </c>
      <c r="BE168" s="220" t="n">
        <f aca="false">DCOUNT(BE84:BE166,1,BE84:BE85)</f>
        <v>81</v>
      </c>
      <c r="BF168" s="220" t="n">
        <f aca="false">DCOUNT(BF84:BF166,1,BF84:BF85)</f>
        <v>81</v>
      </c>
      <c r="BG168" s="220" t="n">
        <f aca="false">DCOUNT(BG84:BG166,1,BG84:BG85)</f>
        <v>81</v>
      </c>
      <c r="BH168" s="220" t="n">
        <f aca="false">DCOUNT(BH84:BH166,1,BH84:BH85)</f>
        <v>81</v>
      </c>
      <c r="BI168" s="220" t="n">
        <f aca="false">DCOUNT(BI84:BI166,1,BI84:BI85)</f>
        <v>81</v>
      </c>
      <c r="BJ168" s="220" t="n">
        <f aca="false">DCOUNT(BJ84:BJ166,1,BJ84:BJ85)</f>
        <v>81</v>
      </c>
      <c r="BK168" s="220" t="n">
        <f aca="false">DCOUNT(BK84:BK166,1,BK84:BK85)</f>
        <v>81</v>
      </c>
      <c r="BL168" s="220" t="n">
        <f aca="false">DCOUNT(BL84:BL166,1,BL84:BL85)</f>
        <v>81</v>
      </c>
      <c r="BM168" s="220" t="n">
        <f aca="false">DCOUNT(BM84:BM166,1,BM84:BM85)</f>
        <v>81</v>
      </c>
      <c r="BN168" s="220" t="n">
        <f aca="false">DCOUNT(BN84:BN166,1,BN84:BN85)</f>
        <v>81</v>
      </c>
      <c r="BO168" s="220" t="n">
        <f aca="false">DCOUNT(BO84:BO166,1,BO84:BO85)</f>
        <v>81</v>
      </c>
      <c r="BP168" s="220" t="n">
        <f aca="false">DCOUNT(BP84:BP166,1,BP84:BP85)</f>
        <v>81</v>
      </c>
      <c r="BQ168" s="220" t="n">
        <f aca="false">DCOUNT(BQ84:BQ166,1,BQ84:BQ85)</f>
        <v>81</v>
      </c>
      <c r="BR168" s="220" t="n">
        <f aca="false">DCOUNT(BR84:BR166,1,BR84:BR85)</f>
        <v>81</v>
      </c>
      <c r="BS168" s="220" t="n">
        <f aca="false">DCOUNT(BS84:BS166,1,BS84:BS85)</f>
        <v>81</v>
      </c>
      <c r="BT168" s="220" t="n">
        <f aca="false">DCOUNT(BT84:BT166,1,BT84:BT85)</f>
        <v>81</v>
      </c>
      <c r="BU168" s="220" t="n">
        <f aca="false">DCOUNT(BU84:BU166,1,BU84:BU85)</f>
        <v>81</v>
      </c>
      <c r="BV168" s="220" t="n">
        <f aca="false">DCOUNT(BV84:BV166,1,BV84:BV85)</f>
        <v>81</v>
      </c>
      <c r="BW168" s="220" t="n">
        <f aca="false">DCOUNT(BW84:BW166,1,BW84:BW85)</f>
        <v>81</v>
      </c>
      <c r="BX168" s="220" t="n">
        <f aca="false">DCOUNT(BX84:BX166,1,BX84:BX85)</f>
        <v>81</v>
      </c>
      <c r="BY168" s="220" t="n">
        <f aca="false">DCOUNT(BY84:BY166,1,BY84:BY85)</f>
        <v>81</v>
      </c>
      <c r="BZ168" s="220" t="n">
        <f aca="false">DCOUNT(BZ84:BZ166,1,BZ84:BZ85)</f>
        <v>81</v>
      </c>
      <c r="CA168" s="220" t="n">
        <f aca="false">DCOUNT(CA84:CA166,1,CA84:CA85)</f>
        <v>81</v>
      </c>
      <c r="CB168" s="220" t="n">
        <f aca="false">DCOUNT(CB84:CB166,1,CB84:CB85)</f>
        <v>81</v>
      </c>
      <c r="CC168" s="220" t="n">
        <f aca="false">DCOUNT(CC84:CC166,1,CC84:CC85)</f>
        <v>81</v>
      </c>
      <c r="CD168" s="220" t="n">
        <f aca="false">DCOUNT(CD84:CD166,1,CD84:CD85)</f>
        <v>81</v>
      </c>
      <c r="CE168" s="220" t="n">
        <f aca="false">DCOUNT(CE84:CE166,1,CE84:CE85)</f>
        <v>81</v>
      </c>
      <c r="CF168" s="220" t="n">
        <f aca="false">DCOUNT(CF84:CF166,1,CF84:CF85)</f>
        <v>81</v>
      </c>
      <c r="CG168" s="220" t="n">
        <f aca="false">DCOUNT(CG84:CG166,1,CG84:CG85)</f>
        <v>81</v>
      </c>
      <c r="CH168" s="220" t="n">
        <f aca="false">DCOUNT(CH84:CH166,1,CH84:CH85)</f>
        <v>81</v>
      </c>
      <c r="CI168" s="220" t="n">
        <f aca="false">DCOUNT(CI84:CI166,1,CI84:CI85)</f>
        <v>81</v>
      </c>
      <c r="CJ168" s="220" t="n">
        <f aca="false">DCOUNT(CJ84:CJ166,1,CJ84:CJ85)</f>
        <v>81</v>
      </c>
      <c r="CK168" s="220" t="n">
        <f aca="false">DCOUNT(CK84:CK166,1,CK84:CK85)</f>
        <v>81</v>
      </c>
      <c r="CL168" s="220" t="n">
        <f aca="false">DCOUNT(CL84:CL166,1,CL84:CL85)</f>
        <v>81</v>
      </c>
      <c r="CM168" s="220" t="n">
        <f aca="false">DCOUNT(CM84:CM166,1,CM84:CM85)</f>
        <v>81</v>
      </c>
      <c r="CN168" s="220" t="n">
        <f aca="false">DCOUNT(CN84:CN166,1,CN84:CN85)</f>
        <v>81</v>
      </c>
      <c r="CO168" s="220" t="n">
        <f aca="false">DCOUNT(CO84:CO166,1,CO84:CO85)</f>
        <v>81</v>
      </c>
      <c r="CP168" s="220" t="n">
        <f aca="false">DCOUNT(CP84:CP166,1,CP84:CP85)</f>
        <v>81</v>
      </c>
      <c r="CQ168" s="220" t="n">
        <f aca="false">DCOUNT(CQ84:CQ166,1,CQ84:CQ85)</f>
        <v>81</v>
      </c>
      <c r="CR168" s="220" t="n">
        <f aca="false">DCOUNT(CR84:CR166,1,CR84:CR85)</f>
        <v>81</v>
      </c>
      <c r="CS168" s="220" t="n">
        <f aca="false">DCOUNT(CS84:CS166,1,CS84:CS85)</f>
        <v>81</v>
      </c>
      <c r="CT168" s="220" t="n">
        <f aca="false">DCOUNT(CT84:CT166,1,CT84:CT85)</f>
        <v>81</v>
      </c>
      <c r="CU168" s="220" t="n">
        <f aca="false">DCOUNT(CU84:CU166,1,CU84:CU85)</f>
        <v>81</v>
      </c>
      <c r="CV168" s="220" t="n">
        <f aca="false">DCOUNT(CV84:CV166,1,CV84:CV85)</f>
        <v>81</v>
      </c>
      <c r="CW168" s="220" t="n">
        <f aca="false">DCOUNT(CW84:CW166,1,CW84:CW85)</f>
        <v>81</v>
      </c>
      <c r="CX168" s="220" t="n">
        <f aca="false">DCOUNT(CX84:CX166,1,CX84:CX85)</f>
        <v>81</v>
      </c>
      <c r="CY168" s="220" t="n">
        <f aca="false">DCOUNT(CY84:CY166,1,CY84:CY85)</f>
        <v>81</v>
      </c>
      <c r="CZ168" s="220" t="n">
        <f aca="false">DCOUNT(CZ84:CZ166,1,CZ84:CZ85)</f>
        <v>81</v>
      </c>
      <c r="DA168" s="220" t="n">
        <f aca="false">DCOUNT(DA84:DA166,1,DA84:DA85)</f>
        <v>81</v>
      </c>
      <c r="DB168" s="220" t="n">
        <f aca="false">DCOUNT(DB84:DB166,1,DB84:DB85)</f>
        <v>81</v>
      </c>
      <c r="DC168" s="220" t="n">
        <f aca="false">DCOUNT(DC84:DC166,1,DC84:DC85)</f>
        <v>81</v>
      </c>
      <c r="DD168" s="220" t="n">
        <f aca="false">DCOUNT(DD84:DD166,1,DD84:DD85)</f>
        <v>81</v>
      </c>
      <c r="DE168" s="220" t="n">
        <f aca="false">DCOUNT(DE84:DE166,1,DE84:DE85)</f>
        <v>81</v>
      </c>
      <c r="DF168" s="220" t="n">
        <f aca="false">DCOUNT(DF84:DF166,1,DF84:DF85)</f>
        <v>81</v>
      </c>
      <c r="DG168" s="220" t="n">
        <f aca="false">DCOUNT(DG84:DG166,1,DG84:DG85)</f>
        <v>81</v>
      </c>
      <c r="DH168" s="220" t="n">
        <f aca="false">DCOUNT(DH84:DH166,1,DH84:DH85)</f>
        <v>81</v>
      </c>
      <c r="DI168" s="220" t="n">
        <f aca="false">DCOUNT(DI84:DI166,1,DI84:DI85)</f>
        <v>81</v>
      </c>
      <c r="DJ168" s="220" t="n">
        <f aca="false">DCOUNT(DJ84:DJ166,1,DJ84:DJ85)</f>
        <v>81</v>
      </c>
      <c r="DK168" s="220" t="n">
        <f aca="false">DCOUNT(DK84:DK166,1,DK84:DK85)</f>
        <v>81</v>
      </c>
      <c r="DL168" s="220" t="n">
        <f aca="false">DCOUNT(DL84:DL166,1,DL84:DL85)</f>
        <v>81</v>
      </c>
      <c r="DM168" s="220" t="n">
        <f aca="false">DCOUNT(DM84:DM166,1,DM84:DM85)</f>
        <v>81</v>
      </c>
      <c r="DN168" s="220" t="n">
        <f aca="false">DCOUNT(DN84:DN166,1,DN84:DN85)</f>
        <v>81</v>
      </c>
      <c r="DO168" s="220" t="n">
        <f aca="false">DCOUNT(DO84:DO166,1,DO84:DO85)</f>
        <v>81</v>
      </c>
      <c r="DP168" s="220" t="n">
        <f aca="false">DCOUNT(DP84:DP166,1,DP84:DP85)</f>
        <v>81</v>
      </c>
      <c r="DQ168" s="220" t="n">
        <f aca="false">DCOUNT(DQ84:DQ166,1,DQ84:DQ85)</f>
        <v>81</v>
      </c>
      <c r="DR168" s="220" t="n">
        <f aca="false">DCOUNT(DR84:DR166,1,DR84:DR85)</f>
        <v>81</v>
      </c>
      <c r="DS168" s="220" t="n">
        <f aca="false">DCOUNT(DS84:DS166,1,DS84:DS85)</f>
        <v>81</v>
      </c>
      <c r="DT168" s="220" t="n">
        <f aca="false">DCOUNT(DT84:DT166,1,DT84:DT85)</f>
        <v>81</v>
      </c>
      <c r="DU168" s="220" t="n">
        <f aca="false">DCOUNT(DU84:DU166,1,DU84:DU85)</f>
        <v>81</v>
      </c>
      <c r="DV168" s="220" t="n">
        <f aca="false">DCOUNT(DV84:DV166,1,DV84:DV85)</f>
        <v>81</v>
      </c>
      <c r="DW168" s="220" t="n">
        <f aca="false">DCOUNT(DW84:DW166,1,DW84:DW85)</f>
        <v>81</v>
      </c>
      <c r="DX168" s="220" t="n">
        <f aca="false">DCOUNT(DX84:DX166,1,DX84:DX85)</f>
        <v>81</v>
      </c>
      <c r="DY168" s="220" t="n">
        <f aca="false">DCOUNT(DY84:DY166,1,DY84:DY85)</f>
        <v>81</v>
      </c>
      <c r="DZ168" s="220" t="n">
        <f aca="false">DCOUNT(DZ84:DZ166,1,DZ84:DZ85)</f>
        <v>81</v>
      </c>
      <c r="EA168" s="220" t="n">
        <f aca="false">DCOUNT(EA84:EA166,1,EA84:EA85)</f>
        <v>81</v>
      </c>
      <c r="EB168" s="220" t="n">
        <f aca="false">DCOUNT(EB84:EB166,1,EB84:EB85)</f>
        <v>81</v>
      </c>
      <c r="EC168" s="220" t="n">
        <f aca="false">DCOUNT(EC84:EC166,1,EC84:EC85)</f>
        <v>81</v>
      </c>
      <c r="ED168" s="220" t="n">
        <f aca="false">DCOUNT(ED84:ED166,1,ED84:ED85)</f>
        <v>81</v>
      </c>
      <c r="EE168" s="220" t="n">
        <f aca="false">DCOUNT(EE84:EE166,1,EE84:EE85)</f>
        <v>81</v>
      </c>
      <c r="EF168" s="220" t="n">
        <f aca="false">DCOUNT(EF84:EF166,1,EF84:EF85)</f>
        <v>81</v>
      </c>
      <c r="EG168" s="220" t="n">
        <f aca="false">DCOUNT(EG84:EG166,1,EG84:EG85)</f>
        <v>81</v>
      </c>
      <c r="EH168" s="220" t="n">
        <f aca="false">DCOUNT(EH84:EH166,1,EH84:EH85)</f>
        <v>81</v>
      </c>
      <c r="EI168" s="220" t="n">
        <f aca="false">DCOUNT(EI84:EI166,1,EI84:EI85)</f>
        <v>81</v>
      </c>
      <c r="EJ168" s="220" t="n">
        <f aca="false">DCOUNT(EJ84:EJ166,1,EJ84:EJ85)</f>
        <v>81</v>
      </c>
      <c r="EK168" s="220" t="n">
        <f aca="false">DCOUNT(EK84:EK166,1,EK84:EK85)</f>
        <v>81</v>
      </c>
      <c r="EL168" s="220" t="n">
        <f aca="false">DCOUNT(EL84:EL166,1,EL84:EL85)</f>
        <v>81</v>
      </c>
      <c r="EM168" s="220" t="n">
        <f aca="false">DCOUNT(EM84:EM166,1,EM84:EM85)</f>
        <v>81</v>
      </c>
      <c r="EN168" s="220" t="n">
        <f aca="false">DCOUNT(EN84:EN166,1,EN84:EN85)</f>
        <v>81</v>
      </c>
      <c r="EO168" s="220" t="n">
        <f aca="false">DCOUNT(EO84:EO166,1,EO84:EO85)</f>
        <v>81</v>
      </c>
      <c r="EP168" s="220" t="n">
        <f aca="false">DCOUNT(EP84:EP166,1,EP84:EP85)</f>
        <v>81</v>
      </c>
      <c r="EQ168" s="220" t="n">
        <f aca="false">DCOUNT(EQ84:EQ166,1,EQ84:EQ85)</f>
        <v>81</v>
      </c>
      <c r="ER168" s="220" t="n">
        <f aca="false">DCOUNT(ER84:ER166,1,ER84:ER85)</f>
        <v>81</v>
      </c>
      <c r="ES168" s="220" t="n">
        <f aca="false">DCOUNT(ES84:ES166,1,ES84:ES85)</f>
        <v>81</v>
      </c>
      <c r="ET168" s="220" t="n">
        <f aca="false">DCOUNT(ET84:ET166,1,ET84:ET85)</f>
        <v>81</v>
      </c>
      <c r="EU168" s="220" t="n">
        <f aca="false">DCOUNT(EU84:EU166,1,EU84:EU85)</f>
        <v>81</v>
      </c>
      <c r="EV168" s="220" t="n">
        <f aca="false">DCOUNT(EV84:EV166,1,EV84:EV85)</f>
        <v>81</v>
      </c>
      <c r="EW168" s="220" t="n">
        <f aca="false">DCOUNT(EW84:EW166,1,EW84:EW85)</f>
        <v>81</v>
      </c>
      <c r="EX168" s="220" t="n">
        <f aca="false">DCOUNT(EX84:EX166,1,EX84:EX85)</f>
        <v>81</v>
      </c>
      <c r="EY168" s="220" t="n">
        <f aca="false">DCOUNT(EY84:EY166,1,EY84:EY85)</f>
        <v>81</v>
      </c>
      <c r="EZ168" s="220" t="n">
        <f aca="false">DCOUNT(EZ84:EZ166,1,EZ84:EZ85)</f>
        <v>81</v>
      </c>
      <c r="FA168" s="220" t="n">
        <f aca="false">DCOUNT(FA84:FA166,1,FA84:FA85)</f>
        <v>81</v>
      </c>
      <c r="FB168" s="220" t="n">
        <f aca="false">DCOUNT(FB84:FB166,1,FB84:FB85)</f>
        <v>81</v>
      </c>
      <c r="FC168" s="220" t="n">
        <f aca="false">DCOUNT(FC84:FC166,1,FC84:FC85)</f>
        <v>81</v>
      </c>
      <c r="FD168" s="220" t="n">
        <f aca="false">DCOUNT(FD84:FD166,1,FD84:FD85)</f>
        <v>81</v>
      </c>
      <c r="FE168" s="220" t="n">
        <f aca="false">DCOUNT(FE84:FE166,1,FE84:FE85)</f>
        <v>81</v>
      </c>
      <c r="FF168" s="220" t="n">
        <f aca="false">DCOUNT(FF84:FF166,1,FF84:FF85)</f>
        <v>81</v>
      </c>
      <c r="FG168" s="220" t="n">
        <f aca="false">DCOUNT(FG84:FG166,1,FG84:FG85)</f>
        <v>81</v>
      </c>
      <c r="FH168" s="220" t="n">
        <f aca="false">DCOUNT(FH84:FH166,1,FH84:FH85)</f>
        <v>81</v>
      </c>
      <c r="FI168" s="220" t="n">
        <f aca="false">DCOUNT(FI84:FI166,1,FI84:FI85)</f>
        <v>81</v>
      </c>
      <c r="FJ168" s="220" t="n">
        <f aca="false">DCOUNT(FJ84:FJ166,1,FJ84:FJ85)</f>
        <v>81</v>
      </c>
      <c r="FK168" s="220" t="n">
        <f aca="false">DCOUNT(FK84:FK166,1,FK84:FK85)</f>
        <v>81</v>
      </c>
      <c r="FL168" s="220" t="n">
        <f aca="false">DCOUNT(FL84:FL166,1,FL84:FL85)</f>
        <v>81</v>
      </c>
      <c r="FM168" s="220" t="n">
        <f aca="false">DCOUNT(FM84:FM166,1,FM84:FM85)</f>
        <v>81</v>
      </c>
      <c r="FN168" s="220" t="n">
        <f aca="false">DCOUNT(FN84:FN166,1,FN84:FN85)</f>
        <v>81</v>
      </c>
      <c r="FO168" s="220" t="n">
        <f aca="false">DCOUNT(FO84:FO166,1,FO84:FO85)</f>
        <v>81</v>
      </c>
      <c r="FP168" s="220" t="n">
        <f aca="false">DCOUNT(FP84:FP166,1,FP84:FP85)</f>
        <v>81</v>
      </c>
      <c r="FQ168" s="220" t="n">
        <f aca="false">DCOUNT(FQ84:FQ166,1,FQ84:FQ85)</f>
        <v>81</v>
      </c>
      <c r="FR168" s="220" t="n">
        <f aca="false">DCOUNT(FR84:FR166,1,FR84:FR85)</f>
        <v>81</v>
      </c>
      <c r="FS168" s="220" t="n">
        <f aca="false">DCOUNT(FS84:FS166,1,FS84:FS85)</f>
        <v>81</v>
      </c>
      <c r="FT168" s="220" t="n">
        <f aca="false">DCOUNT(FT84:FT166,1,FT84:FT85)</f>
        <v>81</v>
      </c>
      <c r="FU168" s="220" t="n">
        <f aca="false">DCOUNT(FU84:FU166,1,FU84:FU85)</f>
        <v>81</v>
      </c>
      <c r="FV168" s="220" t="n">
        <f aca="false">DCOUNT(FV84:FV166,1,FV84:FV85)</f>
        <v>81</v>
      </c>
      <c r="FW168" s="220" t="n">
        <f aca="false">DCOUNT(FW84:FW166,1,FW84:FW85)</f>
        <v>81</v>
      </c>
      <c r="FX168" s="220" t="n">
        <f aca="false">DCOUNT(FX84:FX166,1,FX84:FX85)</f>
        <v>81</v>
      </c>
      <c r="FY168" s="220" t="n">
        <f aca="false">DCOUNT(FY84:FY166,1,FY84:FY85)</f>
        <v>81</v>
      </c>
      <c r="FZ168" s="220" t="n">
        <f aca="false">DCOUNT(FZ84:FZ166,1,FZ84:FZ85)</f>
        <v>81</v>
      </c>
      <c r="GA168" s="220" t="n">
        <f aca="false">DCOUNT(GA84:GA166,1,GA84:GA85)</f>
        <v>81</v>
      </c>
      <c r="GB168" s="220" t="n">
        <f aca="false">DCOUNT(GB84:GB166,1,GB84:GB85)</f>
        <v>81</v>
      </c>
      <c r="GC168" s="220" t="n">
        <f aca="false">DCOUNT(GC84:GC166,1,GC84:GC85)</f>
        <v>81</v>
      </c>
      <c r="GD168" s="220" t="n">
        <f aca="false">DCOUNT(GD84:GD166,1,GD84:GD85)</f>
        <v>81</v>
      </c>
      <c r="GE168" s="220" t="n">
        <f aca="false">DCOUNT(GE84:GE166,1,GE84:GE85)</f>
        <v>81</v>
      </c>
      <c r="GF168" s="220" t="n">
        <f aca="false">DCOUNT(GF84:GF166,1,GF84:GF85)</f>
        <v>81</v>
      </c>
      <c r="GG168" s="220" t="n">
        <f aca="false">DCOUNT(GG84:GG166,1,GG84:GG85)</f>
        <v>81</v>
      </c>
      <c r="GH168" s="220" t="n">
        <f aca="false">DCOUNT(GH84:GH166,1,GH84:GH85)</f>
        <v>81</v>
      </c>
      <c r="GI168" s="220" t="n">
        <f aca="false">DCOUNT(GI84:GI166,1,GI84:GI85)</f>
        <v>81</v>
      </c>
      <c r="GJ168" s="220" t="n">
        <f aca="false">DCOUNT(GJ84:GJ166,1,GJ84:GJ85)</f>
        <v>81</v>
      </c>
      <c r="GK168" s="220" t="n">
        <f aca="false">DCOUNT(GK84:GK166,1,GK84:GK85)</f>
        <v>81</v>
      </c>
      <c r="GL168" s="220" t="n">
        <f aca="false">DCOUNT(GL84:GL166,1,GL84:GL85)</f>
        <v>81</v>
      </c>
      <c r="GM168" s="220" t="n">
        <f aca="false">DCOUNT(GM84:GM166,1,GM84:GM85)</f>
        <v>81</v>
      </c>
      <c r="GN168" s="220" t="n">
        <f aca="false">DCOUNT(GN84:GN166,1,GN84:GN85)</f>
        <v>81</v>
      </c>
      <c r="GO168" s="220" t="n">
        <f aca="false">DCOUNT(GO84:GO166,1,GO84:GO85)</f>
        <v>81</v>
      </c>
      <c r="GP168" s="220" t="n">
        <f aca="false">DCOUNT(GP84:GP166,1,GP84:GP85)</f>
        <v>81</v>
      </c>
      <c r="GQ168" s="220" t="n">
        <f aca="false">DCOUNT(GQ84:GQ166,1,GQ84:GQ85)</f>
        <v>81</v>
      </c>
      <c r="GR168" s="220" t="n">
        <f aca="false">DCOUNT(GR84:GR166,1,GR84:GR85)</f>
        <v>81</v>
      </c>
      <c r="GS168" s="220" t="n">
        <f aca="false">DCOUNT(GS84:GS166,1,GS84:GS85)</f>
        <v>81</v>
      </c>
      <c r="GT168" s="220" t="n">
        <f aca="false">DCOUNT(GT84:GT166,1,GT84:GT85)</f>
        <v>81</v>
      </c>
      <c r="GU168" s="220" t="n">
        <f aca="false">DCOUNT(GU84:GU166,1,GU84:GU85)</f>
        <v>81</v>
      </c>
      <c r="GV168" s="220" t="n">
        <f aca="false">DCOUNT(GV84:GV166,1,GV84:GV85)</f>
        <v>81</v>
      </c>
      <c r="GW168" s="220" t="n">
        <f aca="false">DCOUNT(GW84:GW166,1,GW84:GW85)</f>
        <v>81</v>
      </c>
      <c r="GX168" s="220" t="n">
        <f aca="false">DCOUNT(GX84:GX166,1,GX84:GX85)</f>
        <v>81</v>
      </c>
      <c r="GY168" s="220" t="n">
        <f aca="false">DCOUNT(GY84:GY166,1,GY84:GY85)</f>
        <v>81</v>
      </c>
      <c r="GZ168" s="220" t="n">
        <f aca="false">DCOUNT(GZ84:GZ166,1,GZ84:GZ85)</f>
        <v>81</v>
      </c>
      <c r="HA168" s="220" t="n">
        <f aca="false">DCOUNT(HA84:HA166,1,HA84:HA85)</f>
        <v>81</v>
      </c>
      <c r="HB168" s="220" t="n">
        <f aca="false">DCOUNT(HB84:HB166,1,HB84:HB85)</f>
        <v>81</v>
      </c>
      <c r="HC168" s="220" t="n">
        <f aca="false">DCOUNT(HC84:HC166,1,HC84:HC85)</f>
        <v>81</v>
      </c>
      <c r="HD168" s="220" t="n">
        <f aca="false">DCOUNT(HD84:HD166,1,HD84:HD85)</f>
        <v>81</v>
      </c>
      <c r="HE168" s="220" t="n">
        <f aca="false">DCOUNT(HE84:HE166,1,HE84:HE85)</f>
        <v>81</v>
      </c>
      <c r="HF168" s="220" t="n">
        <f aca="false">DCOUNT(HF84:HF166,1,HF84:HF85)</f>
        <v>81</v>
      </c>
      <c r="HG168" s="220" t="n">
        <f aca="false">DCOUNT(HG84:HG166,1,HG84:HG85)</f>
        <v>81</v>
      </c>
      <c r="HH168" s="220" t="n">
        <f aca="false">DCOUNT(HH84:HH166,1,HH84:HH85)</f>
        <v>81</v>
      </c>
      <c r="HI168" s="220" t="n">
        <f aca="false">DCOUNT(HI84:HI166,1,HI84:HI85)</f>
        <v>81</v>
      </c>
      <c r="HJ168" s="220" t="n">
        <f aca="false">DCOUNT(HJ84:HJ166,1,HJ84:HJ85)</f>
        <v>81</v>
      </c>
      <c r="HK168" s="220" t="n">
        <f aca="false">DCOUNT(HK84:HK166,1,HK84:HK85)</f>
        <v>81</v>
      </c>
      <c r="HL168" s="220" t="n">
        <f aca="false">DCOUNT(HL84:HL166,1,HL84:HL85)</f>
        <v>81</v>
      </c>
      <c r="HM168" s="220" t="n">
        <f aca="false">DCOUNT(HM84:HM166,1,HM84:HM85)</f>
        <v>81</v>
      </c>
      <c r="HN168" s="220" t="n">
        <f aca="false">DCOUNT(HN84:HN166,1,HN84:HN85)</f>
        <v>81</v>
      </c>
      <c r="HO168" s="220" t="n">
        <f aca="false">DCOUNT(HO84:HO166,1,HO84:HO85)</f>
        <v>81</v>
      </c>
      <c r="HP168" s="220" t="n">
        <f aca="false">DCOUNT(HP84:HP166,1,HP84:HP85)</f>
        <v>81</v>
      </c>
      <c r="HQ168" s="220" t="n">
        <f aca="false">DCOUNT(HQ84:HQ166,1,HQ84:HQ85)</f>
        <v>81</v>
      </c>
      <c r="HR168" s="220" t="n">
        <f aca="false">DCOUNT(HR84:HR166,1,HR84:HR85)</f>
        <v>81</v>
      </c>
      <c r="HS168" s="220" t="n">
        <f aca="false">DCOUNT(HS84:HS166,1,HS84:HS85)</f>
        <v>81</v>
      </c>
      <c r="HT168" s="220" t="n">
        <f aca="false">DCOUNT(HT84:HT166,1,HT84:HT85)</f>
        <v>81</v>
      </c>
      <c r="HU168" s="220" t="n">
        <f aca="false">DCOUNT(HU84:HU166,1,HU84:HU85)</f>
        <v>81</v>
      </c>
      <c r="HV168" s="220" t="n">
        <f aca="false">DCOUNT(HV84:HV166,1,HV84:HV85)</f>
        <v>81</v>
      </c>
      <c r="HW168" s="220" t="n">
        <f aca="false">DCOUNT(HW84:HW166,1,HW84:HW85)</f>
        <v>81</v>
      </c>
      <c r="HX168" s="220" t="n">
        <f aca="false">DCOUNT(HX84:HX166,1,HX84:HX85)</f>
        <v>81</v>
      </c>
      <c r="HY168" s="220" t="n">
        <f aca="false">DCOUNT(HY84:HY166,1,HY84:HY85)</f>
        <v>81</v>
      </c>
      <c r="HZ168" s="220" t="n">
        <f aca="false">DCOUNT(HZ84:HZ166,1,HZ84:HZ85)</f>
        <v>81</v>
      </c>
      <c r="IA168" s="220" t="n">
        <f aca="false">DCOUNT(IA84:IA166,1,IA84:IA85)</f>
        <v>81</v>
      </c>
      <c r="IB168" s="220" t="n">
        <f aca="false">DCOUNT(IB84:IB166,1,IB84:IB85)</f>
        <v>81</v>
      </c>
      <c r="IC168" s="220" t="n">
        <f aca="false">DCOUNT(IC84:IC166,1,IC84:IC85)</f>
        <v>81</v>
      </c>
      <c r="ID168" s="220" t="n">
        <f aca="false">DCOUNT(ID84:ID166,1,ID84:ID85)</f>
        <v>81</v>
      </c>
      <c r="IE168" s="220" t="n">
        <f aca="false">DCOUNT(IE84:IE166,1,IE84:IE85)</f>
        <v>81</v>
      </c>
      <c r="IF168" s="220" t="n">
        <f aca="false">DCOUNT(IF84:IF166,1,IF84:IF85)</f>
        <v>81</v>
      </c>
      <c r="IG168" s="220" t="n">
        <f aca="false">DCOUNT(IG84:IG166,1,IG84:IG85)</f>
        <v>81</v>
      </c>
      <c r="IH168" s="220" t="n">
        <f aca="false">DCOUNT(IH84:IH166,1,IH84:IH85)</f>
        <v>81</v>
      </c>
      <c r="II168" s="220" t="n">
        <f aca="false">DCOUNT(II84:II166,1,II84:II85)</f>
        <v>81</v>
      </c>
      <c r="IJ168" s="220" t="n">
        <f aca="false">DCOUNT(IJ84:IJ166,1,IJ84:IJ85)</f>
        <v>81</v>
      </c>
      <c r="IK168" s="220" t="n">
        <f aca="false">DCOUNT(IK84:IK166,1,IK84:IK85)</f>
        <v>81</v>
      </c>
      <c r="IL168" s="220" t="n">
        <f aca="false">DCOUNT(IL84:IL166,1,IL84:IL85)</f>
        <v>81</v>
      </c>
      <c r="IM168" s="220" t="n">
        <f aca="false">DCOUNT(IM84:IM166,1,IM84:IM85)</f>
        <v>81</v>
      </c>
      <c r="IN168" s="220" t="n">
        <f aca="false">DCOUNT(IN84:IN166,1,IN84:IN85)</f>
        <v>81</v>
      </c>
      <c r="IO168" s="220" t="n">
        <f aca="false">DCOUNT(IO84:IO166,1,IO84:IO85)</f>
        <v>81</v>
      </c>
      <c r="IP168" s="220" t="n">
        <f aca="false">DCOUNT(IP84:IP166,1,IP84:IP85)</f>
        <v>81</v>
      </c>
      <c r="IQ168" s="220" t="n">
        <f aca="false">DCOUNT(IQ84:IQ166,1,IQ84:IQ85)</f>
        <v>81</v>
      </c>
      <c r="IR168" s="220" t="n">
        <f aca="false">DCOUNT(IR84:IR166,1,IR84:IR85)</f>
        <v>81</v>
      </c>
      <c r="IS168" s="220" t="n">
        <f aca="false">DCOUNT(IS84:IS166,1,IS84:IS85)</f>
        <v>81</v>
      </c>
      <c r="IT168" s="220" t="n">
        <f aca="false">SUM(B168:IS168)</f>
        <v>20412</v>
      </c>
    </row>
    <row r="169" customFormat="false" ht="13.5" hidden="false" customHeight="true" outlineLevel="0" collapsed="false">
      <c r="A169" s="221"/>
      <c r="B169" s="222"/>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row>
    <row r="170" customFormat="false" ht="12.75" hidden="false" customHeight="false" outlineLevel="0" collapsed="false">
      <c r="A170" s="158" t="s">
        <v>68</v>
      </c>
      <c r="B170" s="159" t="s">
        <v>152</v>
      </c>
      <c r="C170" s="160" t="n">
        <v>720</v>
      </c>
      <c r="D170" s="161" t="s">
        <v>47</v>
      </c>
      <c r="E170" s="162" t="s">
        <v>163</v>
      </c>
      <c r="F170" s="223" t="n">
        <v>740</v>
      </c>
      <c r="G170" s="161" t="s">
        <v>47</v>
      </c>
      <c r="H170" s="162" t="s">
        <v>164</v>
      </c>
      <c r="I170" s="223" t="n">
        <v>760</v>
      </c>
      <c r="J170" s="161" t="s">
        <v>47</v>
      </c>
      <c r="K170" s="162" t="s">
        <v>165</v>
      </c>
      <c r="L170" s="223" t="n">
        <v>780</v>
      </c>
      <c r="M170" s="161" t="s">
        <v>47</v>
      </c>
      <c r="N170" s="162" t="s">
        <v>166</v>
      </c>
      <c r="O170" s="223" t="n">
        <v>800</v>
      </c>
      <c r="P170" s="161" t="s">
        <v>47</v>
      </c>
      <c r="Q170" s="162" t="s">
        <v>167</v>
      </c>
      <c r="R170" s="223" t="n">
        <v>850</v>
      </c>
      <c r="S170" s="161" t="s">
        <v>47</v>
      </c>
      <c r="T170" s="162" t="s">
        <v>168</v>
      </c>
      <c r="U170" s="223" t="n">
        <v>900</v>
      </c>
      <c r="V170" s="161" t="s">
        <v>47</v>
      </c>
      <c r="W170" s="162" t="s">
        <v>169</v>
      </c>
      <c r="X170" s="223" t="n">
        <v>950</v>
      </c>
      <c r="Y170" s="161" t="s">
        <v>47</v>
      </c>
      <c r="Z170" s="162" t="s">
        <v>170</v>
      </c>
      <c r="AA170" s="223" t="n">
        <f aca="false">1000+0.000000001</f>
        <v>1000.000000001</v>
      </c>
      <c r="AB170" s="161" t="s">
        <v>47</v>
      </c>
    </row>
    <row r="171" customFormat="false" ht="12.75" hidden="false" customHeight="false" outlineLevel="0" collapsed="false">
      <c r="A171" s="77"/>
      <c r="B171" s="165"/>
      <c r="C171" s="166"/>
      <c r="D171" s="167"/>
      <c r="E171" s="168"/>
      <c r="F171" s="166"/>
      <c r="G171" s="167"/>
      <c r="H171" s="168"/>
      <c r="I171" s="166"/>
      <c r="J171" s="167"/>
      <c r="K171" s="168"/>
      <c r="L171" s="166"/>
      <c r="M171" s="167"/>
      <c r="N171" s="168"/>
      <c r="O171" s="166"/>
      <c r="P171" s="167"/>
      <c r="Q171" s="168"/>
      <c r="R171" s="166"/>
      <c r="S171" s="167"/>
      <c r="T171" s="168"/>
      <c r="U171" s="166"/>
      <c r="V171" s="167"/>
      <c r="W171" s="168"/>
      <c r="X171" s="166"/>
      <c r="Y171" s="167"/>
      <c r="Z171" s="168"/>
      <c r="AA171" s="166"/>
      <c r="AB171" s="167"/>
    </row>
    <row r="172" customFormat="false" ht="12.75" hidden="false" customHeight="false" outlineLevel="0" collapsed="false">
      <c r="A172" s="77"/>
      <c r="B172" s="172"/>
      <c r="C172" s="173"/>
      <c r="D172" s="174"/>
      <c r="E172" s="175"/>
      <c r="F172" s="173"/>
      <c r="G172" s="174"/>
      <c r="H172" s="175"/>
      <c r="I172" s="173"/>
      <c r="J172" s="174"/>
      <c r="K172" s="175"/>
      <c r="L172" s="173"/>
      <c r="M172" s="174"/>
      <c r="N172" s="175"/>
      <c r="O172" s="173"/>
      <c r="P172" s="174"/>
      <c r="Q172" s="175"/>
      <c r="R172" s="173"/>
      <c r="S172" s="174"/>
      <c r="T172" s="175"/>
      <c r="U172" s="173"/>
      <c r="V172" s="174"/>
      <c r="W172" s="175"/>
      <c r="X172" s="173"/>
      <c r="Y172" s="174"/>
      <c r="Z172" s="175"/>
      <c r="AA172" s="173"/>
      <c r="AB172" s="174"/>
    </row>
    <row r="173" customFormat="false" ht="12.75" hidden="false" customHeight="false" outlineLevel="0" collapsed="false">
      <c r="A173" s="77"/>
      <c r="B173" s="172"/>
      <c r="C173" s="173"/>
      <c r="D173" s="174"/>
      <c r="E173" s="175"/>
      <c r="F173" s="173"/>
      <c r="G173" s="174"/>
      <c r="H173" s="175"/>
      <c r="I173" s="173"/>
      <c r="J173" s="174"/>
      <c r="K173" s="175"/>
      <c r="L173" s="173"/>
      <c r="M173" s="174"/>
      <c r="N173" s="175"/>
      <c r="O173" s="173"/>
      <c r="P173" s="174"/>
      <c r="Q173" s="175"/>
      <c r="R173" s="173"/>
      <c r="S173" s="174"/>
      <c r="T173" s="175"/>
      <c r="U173" s="173"/>
      <c r="V173" s="174"/>
      <c r="W173" s="175"/>
      <c r="X173" s="173"/>
      <c r="Y173" s="174"/>
      <c r="Z173" s="175"/>
      <c r="AA173" s="173"/>
      <c r="AB173" s="174"/>
    </row>
    <row r="174" customFormat="false" ht="12.75" hidden="false" customHeight="false" outlineLevel="0" collapsed="false">
      <c r="A174" s="77"/>
      <c r="B174" s="172"/>
      <c r="C174" s="173"/>
      <c r="D174" s="174"/>
      <c r="E174" s="175"/>
      <c r="F174" s="173"/>
      <c r="G174" s="174"/>
      <c r="H174" s="175"/>
      <c r="I174" s="173"/>
      <c r="J174" s="174"/>
      <c r="K174" s="175"/>
      <c r="L174" s="173"/>
      <c r="M174" s="174"/>
      <c r="N174" s="175"/>
      <c r="O174" s="173"/>
      <c r="P174" s="174"/>
      <c r="Q174" s="175"/>
      <c r="R174" s="173"/>
      <c r="S174" s="174"/>
      <c r="T174" s="175"/>
      <c r="U174" s="173"/>
      <c r="V174" s="174"/>
      <c r="W174" s="175"/>
      <c r="X174" s="173"/>
      <c r="Y174" s="174"/>
      <c r="Z174" s="175"/>
      <c r="AA174" s="173"/>
      <c r="AB174" s="174"/>
    </row>
    <row r="175" customFormat="false" ht="12.75" hidden="false" customHeight="false" outlineLevel="0" collapsed="false">
      <c r="A175" s="77"/>
      <c r="B175" s="172"/>
      <c r="C175" s="173"/>
      <c r="D175" s="174"/>
      <c r="E175" s="175"/>
      <c r="F175" s="173"/>
      <c r="G175" s="174"/>
      <c r="H175" s="175"/>
      <c r="I175" s="173"/>
      <c r="J175" s="174"/>
      <c r="K175" s="175"/>
      <c r="L175" s="173"/>
      <c r="M175" s="174"/>
      <c r="N175" s="175"/>
      <c r="O175" s="173"/>
      <c r="P175" s="174"/>
      <c r="Q175" s="175"/>
      <c r="R175" s="173"/>
      <c r="S175" s="174"/>
      <c r="T175" s="175"/>
      <c r="U175" s="173"/>
      <c r="V175" s="174"/>
      <c r="W175" s="175"/>
      <c r="X175" s="173"/>
      <c r="Y175" s="174"/>
      <c r="Z175" s="175"/>
      <c r="AA175" s="173"/>
      <c r="AB175" s="174"/>
    </row>
    <row r="176" customFormat="false" ht="12.75" hidden="false" customHeight="false" outlineLevel="0" collapsed="false">
      <c r="A176" s="77"/>
      <c r="B176" s="172"/>
      <c r="C176" s="173"/>
      <c r="D176" s="174"/>
      <c r="E176" s="175"/>
      <c r="F176" s="173"/>
      <c r="G176" s="174"/>
      <c r="H176" s="175"/>
      <c r="I176" s="173"/>
      <c r="J176" s="174"/>
      <c r="K176" s="175"/>
      <c r="L176" s="173"/>
      <c r="M176" s="174"/>
      <c r="N176" s="175"/>
      <c r="O176" s="173"/>
      <c r="P176" s="174"/>
      <c r="Q176" s="175"/>
      <c r="R176" s="173"/>
      <c r="S176" s="174"/>
      <c r="T176" s="175"/>
      <c r="U176" s="173"/>
      <c r="V176" s="174"/>
      <c r="W176" s="175"/>
      <c r="X176" s="173"/>
      <c r="Y176" s="174"/>
      <c r="Z176" s="175"/>
      <c r="AA176" s="173"/>
      <c r="AB176" s="174"/>
    </row>
    <row r="177" customFormat="false" ht="15" hidden="false" customHeight="false" outlineLevel="0" collapsed="false">
      <c r="A177" s="179"/>
      <c r="B177" s="172"/>
      <c r="C177" s="173"/>
      <c r="D177" s="174"/>
      <c r="E177" s="175"/>
      <c r="F177" s="173"/>
      <c r="G177" s="174"/>
      <c r="H177" s="175"/>
      <c r="I177" s="173"/>
      <c r="J177" s="174"/>
      <c r="K177" s="175"/>
      <c r="L177" s="173"/>
      <c r="M177" s="174"/>
      <c r="N177" s="175"/>
      <c r="O177" s="173"/>
      <c r="P177" s="174"/>
      <c r="Q177" s="175"/>
      <c r="R177" s="173"/>
      <c r="S177" s="174"/>
      <c r="T177" s="175"/>
      <c r="U177" s="173"/>
      <c r="V177" s="174"/>
      <c r="W177" s="175"/>
      <c r="X177" s="173"/>
      <c r="Y177" s="174"/>
      <c r="Z177" s="175"/>
      <c r="AA177" s="173"/>
      <c r="AB177" s="174"/>
    </row>
    <row r="178" customFormat="false" ht="24" hidden="false" customHeight="false" outlineLevel="0" collapsed="false">
      <c r="A178" s="180"/>
      <c r="B178" s="181" t="s">
        <v>153</v>
      </c>
      <c r="C178" s="182" t="s">
        <v>154</v>
      </c>
      <c r="D178" s="183" t="s">
        <v>155</v>
      </c>
      <c r="E178" s="181" t="s">
        <v>153</v>
      </c>
      <c r="F178" s="182" t="s">
        <v>154</v>
      </c>
      <c r="G178" s="183" t="s">
        <v>155</v>
      </c>
      <c r="H178" s="181" t="s">
        <v>153</v>
      </c>
      <c r="I178" s="182" t="s">
        <v>154</v>
      </c>
      <c r="J178" s="183" t="s">
        <v>155</v>
      </c>
      <c r="K178" s="181" t="s">
        <v>153</v>
      </c>
      <c r="L178" s="182" t="s">
        <v>154</v>
      </c>
      <c r="M178" s="183" t="s">
        <v>155</v>
      </c>
      <c r="N178" s="181" t="s">
        <v>153</v>
      </c>
      <c r="O178" s="182" t="s">
        <v>154</v>
      </c>
      <c r="P178" s="183" t="s">
        <v>155</v>
      </c>
      <c r="Q178" s="181" t="s">
        <v>153</v>
      </c>
      <c r="R178" s="182" t="s">
        <v>154</v>
      </c>
      <c r="S178" s="183" t="s">
        <v>155</v>
      </c>
      <c r="T178" s="181" t="s">
        <v>153</v>
      </c>
      <c r="U178" s="182" t="s">
        <v>154</v>
      </c>
      <c r="V178" s="183" t="s">
        <v>155</v>
      </c>
      <c r="W178" s="181" t="s">
        <v>153</v>
      </c>
      <c r="X178" s="182" t="s">
        <v>154</v>
      </c>
      <c r="Y178" s="183" t="s">
        <v>155</v>
      </c>
      <c r="Z178" s="181" t="s">
        <v>153</v>
      </c>
      <c r="AA178" s="182" t="s">
        <v>154</v>
      </c>
      <c r="AB178" s="183" t="s">
        <v>155</v>
      </c>
    </row>
    <row r="179" customFormat="false" ht="24" hidden="false" customHeight="false" outlineLevel="0" collapsed="false">
      <c r="A179" s="185" t="s">
        <v>156</v>
      </c>
      <c r="B179" s="186" t="s">
        <v>157</v>
      </c>
      <c r="C179" s="187" t="s">
        <v>25</v>
      </c>
      <c r="D179" s="188" t="s">
        <v>158</v>
      </c>
      <c r="E179" s="186" t="s">
        <v>157</v>
      </c>
      <c r="F179" s="187" t="s">
        <v>25</v>
      </c>
      <c r="G179" s="188" t="s">
        <v>158</v>
      </c>
      <c r="H179" s="186" t="s">
        <v>157</v>
      </c>
      <c r="I179" s="187" t="s">
        <v>25</v>
      </c>
      <c r="J179" s="188" t="s">
        <v>158</v>
      </c>
      <c r="K179" s="186" t="s">
        <v>157</v>
      </c>
      <c r="L179" s="187" t="s">
        <v>25</v>
      </c>
      <c r="M179" s="188" t="s">
        <v>158</v>
      </c>
      <c r="N179" s="186" t="s">
        <v>157</v>
      </c>
      <c r="O179" s="187" t="s">
        <v>25</v>
      </c>
      <c r="P179" s="188" t="s">
        <v>158</v>
      </c>
      <c r="Q179" s="186" t="s">
        <v>157</v>
      </c>
      <c r="R179" s="187" t="s">
        <v>25</v>
      </c>
      <c r="S179" s="188" t="s">
        <v>158</v>
      </c>
      <c r="T179" s="186" t="s">
        <v>157</v>
      </c>
      <c r="U179" s="187" t="s">
        <v>25</v>
      </c>
      <c r="V179" s="188" t="s">
        <v>158</v>
      </c>
      <c r="W179" s="186" t="s">
        <v>157</v>
      </c>
      <c r="X179" s="187" t="s">
        <v>25</v>
      </c>
      <c r="Y179" s="188" t="s">
        <v>158</v>
      </c>
      <c r="Z179" s="186" t="s">
        <v>157</v>
      </c>
      <c r="AA179" s="187" t="s">
        <v>25</v>
      </c>
      <c r="AB179" s="188" t="s">
        <v>158</v>
      </c>
    </row>
    <row r="180" customFormat="false" ht="15" hidden="false" customHeight="false" outlineLevel="0" collapsed="false">
      <c r="A180" s="189" t="s">
        <v>159</v>
      </c>
      <c r="B180" s="190" t="s">
        <v>160</v>
      </c>
      <c r="C180" s="191" t="s">
        <v>161</v>
      </c>
      <c r="D180" s="192" t="s">
        <v>162</v>
      </c>
      <c r="E180" s="190" t="s">
        <v>160</v>
      </c>
      <c r="F180" s="191" t="s">
        <v>161</v>
      </c>
      <c r="G180" s="192" t="s">
        <v>162</v>
      </c>
      <c r="H180" s="190" t="s">
        <v>160</v>
      </c>
      <c r="I180" s="191" t="s">
        <v>161</v>
      </c>
      <c r="J180" s="192" t="s">
        <v>162</v>
      </c>
      <c r="K180" s="190" t="s">
        <v>160</v>
      </c>
      <c r="L180" s="191" t="s">
        <v>161</v>
      </c>
      <c r="M180" s="192" t="s">
        <v>162</v>
      </c>
      <c r="N180" s="190" t="s">
        <v>160</v>
      </c>
      <c r="O180" s="191" t="s">
        <v>161</v>
      </c>
      <c r="P180" s="192" t="s">
        <v>162</v>
      </c>
      <c r="Q180" s="190" t="s">
        <v>160</v>
      </c>
      <c r="R180" s="191" t="s">
        <v>161</v>
      </c>
      <c r="S180" s="192" t="s">
        <v>162</v>
      </c>
      <c r="T180" s="190" t="s">
        <v>160</v>
      </c>
      <c r="U180" s="191" t="s">
        <v>161</v>
      </c>
      <c r="V180" s="192" t="s">
        <v>162</v>
      </c>
      <c r="W180" s="190" t="s">
        <v>160</v>
      </c>
      <c r="X180" s="191" t="s">
        <v>161</v>
      </c>
      <c r="Y180" s="192" t="s">
        <v>162</v>
      </c>
      <c r="Z180" s="190" t="s">
        <v>160</v>
      </c>
      <c r="AA180" s="191" t="s">
        <v>161</v>
      </c>
      <c r="AB180" s="192" t="s">
        <v>162</v>
      </c>
    </row>
    <row r="181" customFormat="false" ht="15" hidden="true" customHeight="false" outlineLevel="0" collapsed="false">
      <c r="A181" s="197"/>
      <c r="B181" s="202"/>
      <c r="C181" s="199"/>
      <c r="D181" s="200"/>
    </row>
    <row r="182" customFormat="false" ht="12.75" hidden="false" customHeight="false" outlineLevel="0" collapsed="false">
      <c r="A182" s="224" t="n">
        <v>0</v>
      </c>
      <c r="B182" s="225" t="n">
        <v>0.0009673</v>
      </c>
      <c r="C182" s="208" t="n">
        <v>70.1</v>
      </c>
      <c r="D182" s="209" t="n">
        <v>-0.0026</v>
      </c>
      <c r="E182" s="210" t="n">
        <v>0.0009665</v>
      </c>
      <c r="F182" s="208" t="n">
        <v>71.9</v>
      </c>
      <c r="G182" s="209" t="n">
        <v>-0.0029</v>
      </c>
      <c r="H182" s="210" t="n">
        <v>0.0009657</v>
      </c>
      <c r="I182" s="208" t="n">
        <v>73.8</v>
      </c>
      <c r="J182" s="209" t="n">
        <v>-0.0032</v>
      </c>
      <c r="K182" s="210" t="n">
        <v>0.0009649</v>
      </c>
      <c r="L182" s="208" t="n">
        <v>75.6</v>
      </c>
      <c r="M182" s="209" t="n">
        <v>-0.0034</v>
      </c>
      <c r="N182" s="210" t="n">
        <v>0.0009641</v>
      </c>
      <c r="O182" s="208" t="n">
        <v>77.5</v>
      </c>
      <c r="P182" s="209" t="n">
        <v>-0.0037</v>
      </c>
      <c r="Q182" s="210" t="n">
        <v>0.0009621</v>
      </c>
      <c r="R182" s="208" t="n">
        <v>82.1</v>
      </c>
      <c r="S182" s="209" t="n">
        <v>-0.0044</v>
      </c>
      <c r="T182" s="210" t="n">
        <v>0.0009602</v>
      </c>
      <c r="U182" s="208" t="n">
        <v>86.7</v>
      </c>
      <c r="V182" s="209" t="n">
        <v>-0.0052</v>
      </c>
      <c r="W182" s="210" t="n">
        <v>0.0009583</v>
      </c>
      <c r="X182" s="208" t="n">
        <v>91.3</v>
      </c>
      <c r="Y182" s="209" t="n">
        <v>-0.0059</v>
      </c>
      <c r="Z182" s="210" t="n">
        <v>0.0009565</v>
      </c>
      <c r="AA182" s="208" t="n">
        <v>95.9</v>
      </c>
      <c r="AB182" s="209" t="n">
        <v>-0.0067</v>
      </c>
    </row>
    <row r="183" customFormat="false" ht="12.75" hidden="false" customHeight="false" outlineLevel="0" collapsed="false">
      <c r="A183" s="226" t="n">
        <v>10</v>
      </c>
      <c r="B183" s="227" t="n">
        <v>0.0009692</v>
      </c>
      <c r="C183" s="215" t="n">
        <v>109.6</v>
      </c>
      <c r="D183" s="216" t="n">
        <v>0.1393</v>
      </c>
      <c r="E183" s="217" t="n">
        <v>0.0009684</v>
      </c>
      <c r="F183" s="215" t="n">
        <v>111.3</v>
      </c>
      <c r="G183" s="216" t="n">
        <v>0.1389</v>
      </c>
      <c r="H183" s="217" t="n">
        <v>0.0009676</v>
      </c>
      <c r="I183" s="215" t="n">
        <v>113.2</v>
      </c>
      <c r="J183" s="216" t="n">
        <v>0.1384</v>
      </c>
      <c r="K183" s="217" t="n">
        <v>0.0009669</v>
      </c>
      <c r="L183" s="215" t="n">
        <v>115</v>
      </c>
      <c r="M183" s="216" t="n">
        <v>0.1379</v>
      </c>
      <c r="N183" s="217" t="n">
        <v>0.0009661</v>
      </c>
      <c r="O183" s="215" t="n">
        <v>116.8</v>
      </c>
      <c r="P183" s="216" t="n">
        <v>0.1374</v>
      </c>
      <c r="Q183" s="217" t="n">
        <v>0.0009642</v>
      </c>
      <c r="R183" s="215" t="n">
        <v>121.2</v>
      </c>
      <c r="S183" s="216" t="n">
        <v>0.1362</v>
      </c>
      <c r="T183" s="217" t="n">
        <v>0.0009623</v>
      </c>
      <c r="U183" s="215" t="n">
        <v>125.7</v>
      </c>
      <c r="V183" s="216" t="n">
        <v>0.1349</v>
      </c>
      <c r="W183" s="217" t="n">
        <v>0.0009604</v>
      </c>
      <c r="X183" s="215" t="n">
        <v>130.1</v>
      </c>
      <c r="Y183" s="216" t="n">
        <v>0.1336</v>
      </c>
      <c r="Z183" s="217" t="n">
        <v>0.0009586</v>
      </c>
      <c r="AA183" s="215" t="n">
        <v>134.5</v>
      </c>
      <c r="AB183" s="216" t="n">
        <v>0.1323</v>
      </c>
    </row>
    <row r="184" customFormat="false" ht="12.75" hidden="false" customHeight="false" outlineLevel="0" collapsed="false">
      <c r="A184" s="226" t="n">
        <v>20</v>
      </c>
      <c r="B184" s="227" t="n">
        <v>0.0009719</v>
      </c>
      <c r="C184" s="215" t="n">
        <v>149.5</v>
      </c>
      <c r="D184" s="216" t="n">
        <v>0.278</v>
      </c>
      <c r="E184" s="217" t="n">
        <v>0.0009711</v>
      </c>
      <c r="F184" s="215" t="n">
        <v>151.2</v>
      </c>
      <c r="G184" s="216" t="n">
        <v>0.2774</v>
      </c>
      <c r="H184" s="217" t="n">
        <v>0.0009704</v>
      </c>
      <c r="I184" s="215" t="n">
        <v>153</v>
      </c>
      <c r="J184" s="216" t="n">
        <v>0.2768</v>
      </c>
      <c r="K184" s="217" t="n">
        <v>0.0009696</v>
      </c>
      <c r="L184" s="215" t="n">
        <v>154.8</v>
      </c>
      <c r="M184" s="216" t="n">
        <v>0.2762</v>
      </c>
      <c r="N184" s="217" t="n">
        <v>0.0009689</v>
      </c>
      <c r="O184" s="215" t="n">
        <v>156.6</v>
      </c>
      <c r="P184" s="216" t="n">
        <v>0.2756</v>
      </c>
      <c r="Q184" s="217" t="n">
        <v>0.000967</v>
      </c>
      <c r="R184" s="215" t="n">
        <v>160.9</v>
      </c>
      <c r="S184" s="216" t="n">
        <v>0.274</v>
      </c>
      <c r="T184" s="217" t="n">
        <v>0.0009652</v>
      </c>
      <c r="U184" s="215" t="n">
        <v>165.3</v>
      </c>
      <c r="V184" s="216" t="n">
        <v>0.2724</v>
      </c>
      <c r="W184" s="217" t="n">
        <v>0.0009634</v>
      </c>
      <c r="X184" s="215" t="n">
        <v>169.7</v>
      </c>
      <c r="Y184" s="216" t="n">
        <v>0.2708</v>
      </c>
      <c r="Z184" s="217" t="n">
        <v>0.0009616</v>
      </c>
      <c r="AA184" s="215" t="n">
        <v>174</v>
      </c>
      <c r="AB184" s="216" t="n">
        <v>0.2692</v>
      </c>
    </row>
    <row r="185" customFormat="false" ht="12.75" hidden="false" customHeight="false" outlineLevel="0" collapsed="false">
      <c r="A185" s="226" t="n">
        <v>30</v>
      </c>
      <c r="B185" s="227" t="n">
        <v>0.0009752</v>
      </c>
      <c r="C185" s="215" t="n">
        <v>189.7</v>
      </c>
      <c r="D185" s="216" t="n">
        <v>0.4129</v>
      </c>
      <c r="E185" s="217" t="n">
        <v>0.0009744</v>
      </c>
      <c r="F185" s="215" t="n">
        <v>191.4</v>
      </c>
      <c r="G185" s="216" t="n">
        <v>0.4122</v>
      </c>
      <c r="H185" s="217" t="n">
        <v>0.0009737</v>
      </c>
      <c r="I185" s="215" t="n">
        <v>193.2</v>
      </c>
      <c r="J185" s="216" t="n">
        <v>0.4114</v>
      </c>
      <c r="K185" s="217" t="n">
        <v>0.000973</v>
      </c>
      <c r="L185" s="215" t="n">
        <v>194.9</v>
      </c>
      <c r="M185" s="216" t="n">
        <v>0.4107</v>
      </c>
      <c r="N185" s="217" t="n">
        <v>0.0009722</v>
      </c>
      <c r="O185" s="215" t="n">
        <v>196.6</v>
      </c>
      <c r="P185" s="216" t="n">
        <v>0.41</v>
      </c>
      <c r="Q185" s="217" t="n">
        <v>0.0009704</v>
      </c>
      <c r="R185" s="215" t="n">
        <v>200.9</v>
      </c>
      <c r="S185" s="216" t="n">
        <v>0.4082</v>
      </c>
      <c r="T185" s="217" t="n">
        <v>0.0009687</v>
      </c>
      <c r="U185" s="215" t="n">
        <v>205.2</v>
      </c>
      <c r="V185" s="216" t="n">
        <v>0.4064</v>
      </c>
      <c r="W185" s="217" t="n">
        <v>0.0009669</v>
      </c>
      <c r="X185" s="215" t="n">
        <v>209.5</v>
      </c>
      <c r="Y185" s="216" t="n">
        <v>0.4046</v>
      </c>
      <c r="Z185" s="217" t="n">
        <v>0.0009651</v>
      </c>
      <c r="AA185" s="215" t="n">
        <v>213.8</v>
      </c>
      <c r="AB185" s="216" t="n">
        <v>0.4027</v>
      </c>
    </row>
    <row r="186" customFormat="false" ht="12.75" hidden="false" customHeight="false" outlineLevel="0" collapsed="false">
      <c r="A186" s="226" t="n">
        <v>40</v>
      </c>
      <c r="B186" s="227" t="n">
        <v>0.0009789</v>
      </c>
      <c r="C186" s="215" t="n">
        <v>230.1</v>
      </c>
      <c r="D186" s="216" t="n">
        <v>0.5438</v>
      </c>
      <c r="E186" s="217" t="n">
        <v>0.0009782</v>
      </c>
      <c r="F186" s="215" t="n">
        <v>231.8</v>
      </c>
      <c r="G186" s="216" t="n">
        <v>0.543</v>
      </c>
      <c r="H186" s="217" t="n">
        <v>0.0009775</v>
      </c>
      <c r="I186" s="215" t="n">
        <v>233.5</v>
      </c>
      <c r="J186" s="216" t="n">
        <v>0.5422</v>
      </c>
      <c r="K186" s="217" t="n">
        <v>0.0009768</v>
      </c>
      <c r="L186" s="215" t="n">
        <v>235.2</v>
      </c>
      <c r="M186" s="216" t="n">
        <v>0.5414</v>
      </c>
      <c r="N186" s="217" t="n">
        <v>0.000976</v>
      </c>
      <c r="O186" s="215" t="n">
        <v>236.9</v>
      </c>
      <c r="P186" s="216" t="n">
        <v>0.5406</v>
      </c>
      <c r="Q186" s="217" t="n">
        <v>0.0009743</v>
      </c>
      <c r="R186" s="215" t="n">
        <v>241.1</v>
      </c>
      <c r="S186" s="216" t="n">
        <v>0.5386</v>
      </c>
      <c r="T186" s="217" t="n">
        <v>0.0009725</v>
      </c>
      <c r="U186" s="215" t="n">
        <v>245.4</v>
      </c>
      <c r="V186" s="216" t="n">
        <v>0.5366</v>
      </c>
      <c r="W186" s="217" t="n">
        <v>0.0009708</v>
      </c>
      <c r="X186" s="215" t="n">
        <v>249.6</v>
      </c>
      <c r="Y186" s="216" t="n">
        <v>0.5346</v>
      </c>
      <c r="Z186" s="217" t="n">
        <v>0.000969</v>
      </c>
      <c r="AA186" s="215" t="n">
        <v>253.8</v>
      </c>
      <c r="AB186" s="216" t="n">
        <v>0.5325</v>
      </c>
    </row>
    <row r="187" customFormat="false" ht="12.75" hidden="false" customHeight="false" outlineLevel="0" collapsed="false">
      <c r="A187" s="226" t="n">
        <v>50</v>
      </c>
      <c r="B187" s="227" t="n">
        <v>0.0009831</v>
      </c>
      <c r="C187" s="215" t="n">
        <v>270.5</v>
      </c>
      <c r="D187" s="216" t="n">
        <v>0.6709</v>
      </c>
      <c r="E187" s="217" t="n">
        <v>0.0009824</v>
      </c>
      <c r="F187" s="215" t="n">
        <v>272.2</v>
      </c>
      <c r="G187" s="216" t="n">
        <v>0.67</v>
      </c>
      <c r="H187" s="217" t="n">
        <v>0.0009817</v>
      </c>
      <c r="I187" s="215" t="n">
        <v>273.8</v>
      </c>
      <c r="J187" s="216" t="n">
        <v>0.6691</v>
      </c>
      <c r="K187" s="217" t="n">
        <v>0.000981</v>
      </c>
      <c r="L187" s="215" t="n">
        <v>275.5</v>
      </c>
      <c r="M187" s="216" t="n">
        <v>0.6682</v>
      </c>
      <c r="N187" s="217" t="n">
        <v>0.0009803</v>
      </c>
      <c r="O187" s="215" t="n">
        <v>277.2</v>
      </c>
      <c r="P187" s="216" t="n">
        <v>0.6673</v>
      </c>
      <c r="Q187" s="217" t="n">
        <v>0.0009785</v>
      </c>
      <c r="R187" s="215" t="n">
        <v>281.4</v>
      </c>
      <c r="S187" s="216" t="n">
        <v>0.6651</v>
      </c>
      <c r="T187" s="217" t="n">
        <v>0.0009767</v>
      </c>
      <c r="U187" s="215" t="n">
        <v>285.6</v>
      </c>
      <c r="V187" s="216" t="n">
        <v>0.6629</v>
      </c>
      <c r="W187" s="217" t="n">
        <v>0.000975</v>
      </c>
      <c r="X187" s="215" t="n">
        <v>289.7</v>
      </c>
      <c r="Y187" s="216" t="n">
        <v>0.6607</v>
      </c>
      <c r="Z187" s="217" t="n">
        <v>0.0009733</v>
      </c>
      <c r="AA187" s="215" t="n">
        <v>293.9</v>
      </c>
      <c r="AB187" s="216" t="n">
        <v>0.6585</v>
      </c>
    </row>
    <row r="188" customFormat="false" ht="12.75" hidden="false" customHeight="false" outlineLevel="0" collapsed="false">
      <c r="A188" s="226" t="n">
        <v>60</v>
      </c>
      <c r="B188" s="227" t="n">
        <v>0.0009878</v>
      </c>
      <c r="C188" s="215" t="n">
        <v>311</v>
      </c>
      <c r="D188" s="216" t="n">
        <v>0.7943</v>
      </c>
      <c r="E188" s="217" t="n">
        <v>0.0009871</v>
      </c>
      <c r="F188" s="215" t="n">
        <v>312.6</v>
      </c>
      <c r="G188" s="216" t="n">
        <v>0.7933</v>
      </c>
      <c r="H188" s="217" t="n">
        <v>0.0009864</v>
      </c>
      <c r="I188" s="215" t="n">
        <v>314.3</v>
      </c>
      <c r="J188" s="216" t="n">
        <v>0.7923</v>
      </c>
      <c r="K188" s="217" t="n">
        <v>0.0009856</v>
      </c>
      <c r="L188" s="215" t="n">
        <v>315.9</v>
      </c>
      <c r="M188" s="216" t="n">
        <v>0.7914</v>
      </c>
      <c r="N188" s="217" t="n">
        <v>0.0009849</v>
      </c>
      <c r="O188" s="215" t="n">
        <v>317.6</v>
      </c>
      <c r="P188" s="216" t="n">
        <v>0.7904</v>
      </c>
      <c r="Q188" s="217" t="n">
        <v>0.0009831</v>
      </c>
      <c r="R188" s="215" t="n">
        <v>321.7</v>
      </c>
      <c r="S188" s="216" t="n">
        <v>0.788</v>
      </c>
      <c r="T188" s="217" t="n">
        <v>0.0009814</v>
      </c>
      <c r="U188" s="215" t="n">
        <v>325.8</v>
      </c>
      <c r="V188" s="216" t="n">
        <v>0.7856</v>
      </c>
      <c r="W188" s="217" t="n">
        <v>0.0009796</v>
      </c>
      <c r="X188" s="215" t="n">
        <v>329.9</v>
      </c>
      <c r="Y188" s="216" t="n">
        <v>0.7832</v>
      </c>
      <c r="Z188" s="217" t="n">
        <v>0.0009779</v>
      </c>
      <c r="AA188" s="215" t="n">
        <v>334</v>
      </c>
      <c r="AB188" s="216" t="n">
        <v>0.7808</v>
      </c>
    </row>
    <row r="189" customFormat="false" ht="12.75" hidden="false" customHeight="false" outlineLevel="0" collapsed="false">
      <c r="A189" s="226" t="n">
        <v>70</v>
      </c>
      <c r="B189" s="227" t="n">
        <v>0.0009929</v>
      </c>
      <c r="C189" s="215" t="n">
        <v>351.5</v>
      </c>
      <c r="D189" s="216" t="n">
        <v>0.9142</v>
      </c>
      <c r="E189" s="217" t="n">
        <v>0.0009922</v>
      </c>
      <c r="F189" s="215" t="n">
        <v>353.2</v>
      </c>
      <c r="G189" s="216" t="n">
        <v>0.9132</v>
      </c>
      <c r="H189" s="217" t="n">
        <v>0.0009914</v>
      </c>
      <c r="I189" s="215" t="n">
        <v>354.8</v>
      </c>
      <c r="J189" s="216" t="n">
        <v>0.9121</v>
      </c>
      <c r="K189" s="217" t="n">
        <v>0.0009907</v>
      </c>
      <c r="L189" s="215" t="n">
        <v>356.4</v>
      </c>
      <c r="M189" s="216" t="n">
        <v>0.911</v>
      </c>
      <c r="N189" s="217" t="n">
        <v>0.00099</v>
      </c>
      <c r="O189" s="215" t="n">
        <v>358</v>
      </c>
      <c r="P189" s="216" t="n">
        <v>0.91</v>
      </c>
      <c r="Q189" s="217" t="n">
        <v>0.0009882</v>
      </c>
      <c r="R189" s="215" t="n">
        <v>362.1</v>
      </c>
      <c r="S189" s="216" t="n">
        <v>0.9074</v>
      </c>
      <c r="T189" s="217" t="n">
        <v>0.0009864</v>
      </c>
      <c r="U189" s="215" t="n">
        <v>366.1</v>
      </c>
      <c r="V189" s="216" t="n">
        <v>0.9048</v>
      </c>
      <c r="W189" s="217" t="n">
        <v>0.0009846</v>
      </c>
      <c r="X189" s="215" t="n">
        <v>370.1</v>
      </c>
      <c r="Y189" s="216" t="n">
        <v>0.9022</v>
      </c>
      <c r="Z189" s="217" t="n">
        <v>0.0009828</v>
      </c>
      <c r="AA189" s="215" t="n">
        <v>374.2</v>
      </c>
      <c r="AB189" s="216" t="n">
        <v>0.8996</v>
      </c>
    </row>
    <row r="190" customFormat="false" ht="12.75" hidden="false" customHeight="false" outlineLevel="0" collapsed="false">
      <c r="A190" s="226" t="n">
        <v>80</v>
      </c>
      <c r="B190" s="227" t="n">
        <v>0.0009984</v>
      </c>
      <c r="C190" s="215" t="n">
        <v>392.2</v>
      </c>
      <c r="D190" s="216" t="n">
        <v>1.0309</v>
      </c>
      <c r="E190" s="217" t="n">
        <v>0.0009977</v>
      </c>
      <c r="F190" s="215" t="n">
        <v>393.8</v>
      </c>
      <c r="G190" s="216" t="n">
        <v>1.0298</v>
      </c>
      <c r="H190" s="217" t="n">
        <v>0.0009969</v>
      </c>
      <c r="I190" s="215" t="n">
        <v>395.3</v>
      </c>
      <c r="J190" s="216" t="n">
        <v>1.0286</v>
      </c>
      <c r="K190" s="217" t="n">
        <v>0.0009962</v>
      </c>
      <c r="L190" s="215" t="n">
        <v>396.9</v>
      </c>
      <c r="M190" s="216" t="n">
        <v>1.0275</v>
      </c>
      <c r="N190" s="217" t="n">
        <v>0.0009954</v>
      </c>
      <c r="O190" s="215" t="n">
        <v>398.5</v>
      </c>
      <c r="P190" s="216" t="n">
        <v>1.0264</v>
      </c>
      <c r="Q190" s="217" t="n">
        <v>0.0009936</v>
      </c>
      <c r="R190" s="215" t="n">
        <v>402.5</v>
      </c>
      <c r="S190" s="216" t="n">
        <v>1.0235</v>
      </c>
      <c r="T190" s="217" t="n">
        <v>0.0009918</v>
      </c>
      <c r="U190" s="215" t="n">
        <v>406.5</v>
      </c>
      <c r="V190" s="216" t="n">
        <v>1.0207</v>
      </c>
      <c r="W190" s="217" t="n">
        <v>0.00099</v>
      </c>
      <c r="X190" s="215" t="n">
        <v>410.4</v>
      </c>
      <c r="Y190" s="216" t="n">
        <v>1.0179</v>
      </c>
      <c r="Z190" s="217" t="n">
        <v>0.0009882</v>
      </c>
      <c r="AA190" s="215" t="n">
        <v>414.4</v>
      </c>
      <c r="AB190" s="216" t="n">
        <v>1.0152</v>
      </c>
    </row>
    <row r="191" customFormat="false" ht="12.75" hidden="false" customHeight="false" outlineLevel="0" collapsed="false">
      <c r="A191" s="226" t="n">
        <v>90</v>
      </c>
      <c r="B191" s="227" t="n">
        <v>0.0010044</v>
      </c>
      <c r="C191" s="215" t="n">
        <v>432.8</v>
      </c>
      <c r="D191" s="216" t="n">
        <v>1.1446</v>
      </c>
      <c r="E191" s="217" t="n">
        <v>0.0010036</v>
      </c>
      <c r="F191" s="215" t="n">
        <v>434.4</v>
      </c>
      <c r="G191" s="216" t="n">
        <v>1.1433</v>
      </c>
      <c r="H191" s="217" t="n">
        <v>0.0010028</v>
      </c>
      <c r="I191" s="215" t="n">
        <v>436</v>
      </c>
      <c r="J191" s="216" t="n">
        <v>1.1421</v>
      </c>
      <c r="K191" s="217" t="n">
        <v>0.0010021</v>
      </c>
      <c r="L191" s="215" t="n">
        <v>437.5</v>
      </c>
      <c r="M191" s="216" t="n">
        <v>1.1409</v>
      </c>
      <c r="N191" s="217" t="n">
        <v>0.0010013</v>
      </c>
      <c r="O191" s="215" t="n">
        <v>439.1</v>
      </c>
      <c r="P191" s="216" t="n">
        <v>1.1396</v>
      </c>
      <c r="Q191" s="217" t="n">
        <v>0.0009994</v>
      </c>
      <c r="R191" s="215" t="n">
        <v>443</v>
      </c>
      <c r="S191" s="216" t="n">
        <v>1.1366</v>
      </c>
      <c r="T191" s="217" t="n">
        <v>0.0009976</v>
      </c>
      <c r="U191" s="215" t="n">
        <v>446.9</v>
      </c>
      <c r="V191" s="216" t="n">
        <v>1.1336</v>
      </c>
      <c r="W191" s="217" t="n">
        <v>0.0009957</v>
      </c>
      <c r="X191" s="215" t="n">
        <v>450.8</v>
      </c>
      <c r="Y191" s="216" t="n">
        <v>1.1306</v>
      </c>
      <c r="Z191" s="217" t="n">
        <v>0.0009939</v>
      </c>
      <c r="AA191" s="215" t="n">
        <v>454.7</v>
      </c>
      <c r="AB191" s="216" t="n">
        <v>1.1277</v>
      </c>
    </row>
    <row r="192" customFormat="false" ht="12.75" hidden="false" customHeight="false" outlineLevel="0" collapsed="false">
      <c r="A192" s="226" t="n">
        <v>100</v>
      </c>
      <c r="B192" s="227" t="n">
        <v>0.0010108</v>
      </c>
      <c r="C192" s="215" t="n">
        <v>473.6</v>
      </c>
      <c r="D192" s="216" t="n">
        <v>1.2553</v>
      </c>
      <c r="E192" s="217" t="n">
        <v>0.00101</v>
      </c>
      <c r="F192" s="215" t="n">
        <v>475.2</v>
      </c>
      <c r="G192" s="216" t="n">
        <v>1.254</v>
      </c>
      <c r="H192" s="217" t="n">
        <v>0.0010092</v>
      </c>
      <c r="I192" s="215" t="n">
        <v>476.7</v>
      </c>
      <c r="J192" s="216" t="n">
        <v>1.2527</v>
      </c>
      <c r="K192" s="217" t="n">
        <v>0.0010084</v>
      </c>
      <c r="L192" s="215" t="n">
        <v>478.2</v>
      </c>
      <c r="M192" s="216" t="n">
        <v>1.2514</v>
      </c>
      <c r="N192" s="217" t="n">
        <v>0.0010076</v>
      </c>
      <c r="O192" s="215" t="n">
        <v>479.7</v>
      </c>
      <c r="P192" s="216" t="n">
        <v>1.2501</v>
      </c>
      <c r="Q192" s="217" t="n">
        <v>0.0010056</v>
      </c>
      <c r="R192" s="215" t="n">
        <v>483.6</v>
      </c>
      <c r="S192" s="216" t="n">
        <v>1.2468</v>
      </c>
      <c r="T192" s="217" t="n">
        <v>0.0010037</v>
      </c>
      <c r="U192" s="215" t="n">
        <v>487.4</v>
      </c>
      <c r="V192" s="216" t="n">
        <v>1.2436</v>
      </c>
      <c r="W192" s="217" t="n">
        <v>0.0010018</v>
      </c>
      <c r="X192" s="215" t="n">
        <v>491.2</v>
      </c>
      <c r="Y192" s="216" t="n">
        <v>1.2405</v>
      </c>
      <c r="Z192" s="217" t="n">
        <v>0.0009999</v>
      </c>
      <c r="AA192" s="215" t="n">
        <v>495.1</v>
      </c>
      <c r="AB192" s="216" t="n">
        <v>1.2373</v>
      </c>
    </row>
    <row r="193" customFormat="false" ht="12.75" hidden="false" customHeight="false" outlineLevel="0" collapsed="false">
      <c r="A193" s="226" t="n">
        <v>110</v>
      </c>
      <c r="B193" s="227" t="n">
        <v>0.0010176</v>
      </c>
      <c r="C193" s="215" t="n">
        <v>514.5</v>
      </c>
      <c r="D193" s="216" t="n">
        <v>1.3633</v>
      </c>
      <c r="E193" s="217" t="n">
        <v>0.0010168</v>
      </c>
      <c r="F193" s="215" t="n">
        <v>516</v>
      </c>
      <c r="G193" s="216" t="n">
        <v>1.3619</v>
      </c>
      <c r="H193" s="217" t="n">
        <v>0.0010159</v>
      </c>
      <c r="I193" s="215" t="n">
        <v>517.5</v>
      </c>
      <c r="J193" s="216" t="n">
        <v>1.3605</v>
      </c>
      <c r="K193" s="217" t="n">
        <v>0.0010151</v>
      </c>
      <c r="L193" s="215" t="n">
        <v>519</v>
      </c>
      <c r="M193" s="216" t="n">
        <v>1.3591</v>
      </c>
      <c r="N193" s="217" t="n">
        <v>0.0010143</v>
      </c>
      <c r="O193" s="215" t="n">
        <v>520.5</v>
      </c>
      <c r="P193" s="216" t="n">
        <v>1.3578</v>
      </c>
      <c r="Q193" s="217" t="n">
        <v>0.0010123</v>
      </c>
      <c r="R193" s="215" t="n">
        <v>524.2</v>
      </c>
      <c r="S193" s="216" t="n">
        <v>1.3543</v>
      </c>
      <c r="T193" s="217" t="n">
        <v>0.0010103</v>
      </c>
      <c r="U193" s="215" t="n">
        <v>528</v>
      </c>
      <c r="V193" s="216" t="n">
        <v>1.3509</v>
      </c>
      <c r="W193" s="217" t="n">
        <v>0.0010083</v>
      </c>
      <c r="X193" s="215" t="n">
        <v>531.7</v>
      </c>
      <c r="Y193" s="216" t="n">
        <v>1.3476</v>
      </c>
      <c r="Z193" s="217" t="n">
        <v>0.0010064</v>
      </c>
      <c r="AA193" s="215" t="n">
        <v>535.5</v>
      </c>
      <c r="AB193" s="216" t="n">
        <v>1.3442</v>
      </c>
    </row>
    <row r="194" customFormat="false" ht="12.75" hidden="false" customHeight="false" outlineLevel="0" collapsed="false">
      <c r="A194" s="226" t="n">
        <v>120</v>
      </c>
      <c r="B194" s="227" t="n">
        <v>0.0010248</v>
      </c>
      <c r="C194" s="215" t="n">
        <v>555.4</v>
      </c>
      <c r="D194" s="216" t="n">
        <v>1.4688</v>
      </c>
      <c r="E194" s="217" t="n">
        <v>0.001024</v>
      </c>
      <c r="F194" s="215" t="n">
        <v>556.9</v>
      </c>
      <c r="G194" s="216" t="n">
        <v>1.4673</v>
      </c>
      <c r="H194" s="217" t="n">
        <v>0.0010231</v>
      </c>
      <c r="I194" s="215" t="n">
        <v>558.3</v>
      </c>
      <c r="J194" s="216" t="n">
        <v>1.4658</v>
      </c>
      <c r="K194" s="217" t="n">
        <v>0.0010222</v>
      </c>
      <c r="L194" s="215" t="n">
        <v>559.8</v>
      </c>
      <c r="M194" s="216" t="n">
        <v>1.4643</v>
      </c>
      <c r="N194" s="217" t="n">
        <v>0.0010214</v>
      </c>
      <c r="O194" s="215" t="n">
        <v>561.3</v>
      </c>
      <c r="P194" s="216" t="n">
        <v>1.4629</v>
      </c>
      <c r="Q194" s="217" t="n">
        <v>0.0010193</v>
      </c>
      <c r="R194" s="215" t="n">
        <v>564.9</v>
      </c>
      <c r="S194" s="216" t="n">
        <v>1.4592</v>
      </c>
      <c r="T194" s="217" t="n">
        <v>0.0010172</v>
      </c>
      <c r="U194" s="215" t="n">
        <v>568.6</v>
      </c>
      <c r="V194" s="216" t="n">
        <v>1.4557</v>
      </c>
      <c r="W194" s="217" t="n">
        <v>0.0010152</v>
      </c>
      <c r="X194" s="215" t="n">
        <v>572.3</v>
      </c>
      <c r="Y194" s="216" t="n">
        <v>1.4521</v>
      </c>
      <c r="Z194" s="217" t="n">
        <v>0.0010132</v>
      </c>
      <c r="AA194" s="215" t="n">
        <v>576</v>
      </c>
      <c r="AB194" s="216" t="n">
        <v>1.4486</v>
      </c>
    </row>
    <row r="195" customFormat="false" ht="12.75" hidden="false" customHeight="false" outlineLevel="0" collapsed="false">
      <c r="A195" s="226" t="n">
        <v>130</v>
      </c>
      <c r="B195" s="227" t="n">
        <v>0.0010325</v>
      </c>
      <c r="C195" s="215" t="n">
        <v>596.4</v>
      </c>
      <c r="D195" s="216" t="n">
        <v>1.5718</v>
      </c>
      <c r="E195" s="217" t="n">
        <v>0.0010316</v>
      </c>
      <c r="F195" s="215" t="n">
        <v>597.9</v>
      </c>
      <c r="G195" s="216" t="n">
        <v>1.5703</v>
      </c>
      <c r="H195" s="217" t="n">
        <v>0.0010307</v>
      </c>
      <c r="I195" s="215" t="n">
        <v>599.3</v>
      </c>
      <c r="J195" s="216" t="n">
        <v>1.5687</v>
      </c>
      <c r="K195" s="217" t="n">
        <v>0.0010298</v>
      </c>
      <c r="L195" s="215" t="n">
        <v>600.7</v>
      </c>
      <c r="M195" s="216" t="n">
        <v>1.5671</v>
      </c>
      <c r="N195" s="217" t="n">
        <v>0.0010289</v>
      </c>
      <c r="O195" s="215" t="n">
        <v>602.2</v>
      </c>
      <c r="P195" s="216" t="n">
        <v>1.5656</v>
      </c>
      <c r="Q195" s="217" t="n">
        <v>0.0010267</v>
      </c>
      <c r="R195" s="215" t="n">
        <v>605.8</v>
      </c>
      <c r="S195" s="216" t="n">
        <v>1.5618</v>
      </c>
      <c r="T195" s="217" t="n">
        <v>0.0010246</v>
      </c>
      <c r="U195" s="215" t="n">
        <v>609.4</v>
      </c>
      <c r="V195" s="216" t="n">
        <v>1.558</v>
      </c>
      <c r="W195" s="217" t="n">
        <v>0.0010224</v>
      </c>
      <c r="X195" s="215" t="n">
        <v>613</v>
      </c>
      <c r="Y195" s="216" t="n">
        <v>1.5542</v>
      </c>
      <c r="Z195" s="217" t="n">
        <v>0.0010204</v>
      </c>
      <c r="AA195" s="215" t="n">
        <v>616.6</v>
      </c>
      <c r="AB195" s="216" t="n">
        <v>1.5505</v>
      </c>
    </row>
    <row r="196" customFormat="false" ht="12.75" hidden="false" customHeight="false" outlineLevel="0" collapsed="false">
      <c r="A196" s="226" t="n">
        <v>140</v>
      </c>
      <c r="B196" s="227" t="n">
        <v>0.0010406</v>
      </c>
      <c r="C196" s="215" t="n">
        <v>637.6</v>
      </c>
      <c r="D196" s="216" t="n">
        <v>1.6726</v>
      </c>
      <c r="E196" s="217" t="n">
        <v>0.0010396</v>
      </c>
      <c r="F196" s="215" t="n">
        <v>639</v>
      </c>
      <c r="G196" s="216" t="n">
        <v>1.671</v>
      </c>
      <c r="H196" s="217" t="n">
        <v>0.0010387</v>
      </c>
      <c r="I196" s="215" t="n">
        <v>640.4</v>
      </c>
      <c r="J196" s="216" t="n">
        <v>1.6693</v>
      </c>
      <c r="K196" s="217" t="n">
        <v>0.0010378</v>
      </c>
      <c r="L196" s="215" t="n">
        <v>641.8</v>
      </c>
      <c r="M196" s="216" t="n">
        <v>1.6677</v>
      </c>
      <c r="N196" s="217" t="n">
        <v>0.0010368</v>
      </c>
      <c r="O196" s="215" t="n">
        <v>643.2</v>
      </c>
      <c r="P196" s="216" t="n">
        <v>1.6661</v>
      </c>
      <c r="Q196" s="217" t="n">
        <v>0.0010346</v>
      </c>
      <c r="R196" s="215" t="n">
        <v>646.7</v>
      </c>
      <c r="S196" s="216" t="n">
        <v>1.662</v>
      </c>
      <c r="T196" s="217" t="n">
        <v>0.0010323</v>
      </c>
      <c r="U196" s="215" t="n">
        <v>650.2</v>
      </c>
      <c r="V196" s="216" t="n">
        <v>1.658</v>
      </c>
      <c r="W196" s="217" t="n">
        <v>0.0010301</v>
      </c>
      <c r="X196" s="215" t="n">
        <v>653.7</v>
      </c>
      <c r="Y196" s="216" t="n">
        <v>1.6541</v>
      </c>
      <c r="Z196" s="217" t="n">
        <v>0.0010279</v>
      </c>
      <c r="AA196" s="215" t="n">
        <v>657.2</v>
      </c>
      <c r="AB196" s="216" t="n">
        <v>1.6502</v>
      </c>
    </row>
    <row r="197" customFormat="false" ht="12.75" hidden="false" customHeight="false" outlineLevel="0" collapsed="false">
      <c r="A197" s="226" t="n">
        <v>150</v>
      </c>
      <c r="B197" s="227" t="n">
        <v>0.0010491</v>
      </c>
      <c r="C197" s="215" t="n">
        <v>678.8</v>
      </c>
      <c r="D197" s="216" t="n">
        <v>1.7713</v>
      </c>
      <c r="E197" s="217" t="n">
        <v>0.0010481</v>
      </c>
      <c r="F197" s="215" t="n">
        <v>680.2</v>
      </c>
      <c r="G197" s="216" t="n">
        <v>1.7696</v>
      </c>
      <c r="H197" s="217" t="n">
        <v>0.0010471</v>
      </c>
      <c r="I197" s="215" t="n">
        <v>681.6</v>
      </c>
      <c r="J197" s="216" t="n">
        <v>1.7678</v>
      </c>
      <c r="K197" s="217" t="n">
        <v>0.0010462</v>
      </c>
      <c r="L197" s="215" t="n">
        <v>682.9</v>
      </c>
      <c r="M197" s="216" t="n">
        <v>1.7661</v>
      </c>
      <c r="N197" s="217" t="n">
        <v>0.0010452</v>
      </c>
      <c r="O197" s="215" t="n">
        <v>684.3</v>
      </c>
      <c r="P197" s="216" t="n">
        <v>1.7644</v>
      </c>
      <c r="Q197" s="217" t="n">
        <v>0.0010428</v>
      </c>
      <c r="R197" s="215" t="n">
        <v>687.7</v>
      </c>
      <c r="S197" s="216" t="n">
        <v>1.7601</v>
      </c>
      <c r="T197" s="217" t="n">
        <v>0.0010405</v>
      </c>
      <c r="U197" s="215" t="n">
        <v>691.1</v>
      </c>
      <c r="V197" s="216" t="n">
        <v>1.7559</v>
      </c>
      <c r="W197" s="217" t="n">
        <v>0.0010382</v>
      </c>
      <c r="X197" s="215" t="n">
        <v>694.6</v>
      </c>
      <c r="Y197" s="216" t="n">
        <v>1.7517</v>
      </c>
      <c r="Z197" s="217" t="n">
        <v>0.0010359</v>
      </c>
      <c r="AA197" s="215" t="n">
        <v>698</v>
      </c>
      <c r="AB197" s="216" t="n">
        <v>1.7476</v>
      </c>
    </row>
    <row r="198" customFormat="false" ht="12.75" hidden="false" customHeight="false" outlineLevel="0" collapsed="false">
      <c r="A198" s="226" t="n">
        <v>160</v>
      </c>
      <c r="B198" s="227" t="n">
        <v>0.0010581</v>
      </c>
      <c r="C198" s="215" t="n">
        <v>720.2</v>
      </c>
      <c r="D198" s="216" t="n">
        <v>1.868</v>
      </c>
      <c r="E198" s="217" t="n">
        <v>0.0010571</v>
      </c>
      <c r="F198" s="215" t="n">
        <v>721.6</v>
      </c>
      <c r="G198" s="216" t="n">
        <v>1.8662</v>
      </c>
      <c r="H198" s="217" t="n">
        <v>0.001056</v>
      </c>
      <c r="I198" s="215" t="n">
        <v>722.9</v>
      </c>
      <c r="J198" s="216" t="n">
        <v>1.8643</v>
      </c>
      <c r="K198" s="217" t="n">
        <v>0.001055</v>
      </c>
      <c r="L198" s="215" t="n">
        <v>724.2</v>
      </c>
      <c r="M198" s="216" t="n">
        <v>1.8625</v>
      </c>
      <c r="N198" s="217" t="n">
        <v>0.001054</v>
      </c>
      <c r="O198" s="215" t="n">
        <v>725.5</v>
      </c>
      <c r="P198" s="216" t="n">
        <v>1.8607</v>
      </c>
      <c r="Q198" s="217" t="n">
        <v>0.0010515</v>
      </c>
      <c r="R198" s="215" t="n">
        <v>728.8</v>
      </c>
      <c r="S198" s="216" t="n">
        <v>1.8562</v>
      </c>
      <c r="T198" s="217" t="n">
        <v>0.0010491</v>
      </c>
      <c r="U198" s="215" t="n">
        <v>732.2</v>
      </c>
      <c r="V198" s="216" t="n">
        <v>1.8518</v>
      </c>
      <c r="W198" s="217" t="n">
        <v>0.0010466</v>
      </c>
      <c r="X198" s="215" t="n">
        <v>735.5</v>
      </c>
      <c r="Y198" s="216" t="n">
        <v>1.8474</v>
      </c>
      <c r="Z198" s="217" t="n">
        <v>0.0010443</v>
      </c>
      <c r="AA198" s="215" t="n">
        <v>738.9</v>
      </c>
      <c r="AB198" s="216" t="n">
        <v>1.8431</v>
      </c>
    </row>
    <row r="199" customFormat="false" ht="12.75" hidden="false" customHeight="false" outlineLevel="0" collapsed="false">
      <c r="A199" s="226" t="n">
        <v>170</v>
      </c>
      <c r="B199" s="227" t="n">
        <v>0.0010676</v>
      </c>
      <c r="C199" s="215" t="n">
        <v>761.8</v>
      </c>
      <c r="D199" s="216" t="n">
        <v>1.9628</v>
      </c>
      <c r="E199" s="217" t="n">
        <v>0.0010665</v>
      </c>
      <c r="F199" s="215" t="n">
        <v>763</v>
      </c>
      <c r="G199" s="216" t="n">
        <v>1.9609</v>
      </c>
      <c r="H199" s="217" t="n">
        <v>0.0010654</v>
      </c>
      <c r="I199" s="215" t="n">
        <v>764.3</v>
      </c>
      <c r="J199" s="216" t="n">
        <v>1.9589</v>
      </c>
      <c r="K199" s="217" t="n">
        <v>0.0010644</v>
      </c>
      <c r="L199" s="215" t="n">
        <v>765.6</v>
      </c>
      <c r="M199" s="216" t="n">
        <v>1.957</v>
      </c>
      <c r="N199" s="217" t="n">
        <v>0.0010633</v>
      </c>
      <c r="O199" s="215" t="n">
        <v>766.9</v>
      </c>
      <c r="P199" s="216" t="n">
        <v>1.9551</v>
      </c>
      <c r="Q199" s="217" t="n">
        <v>0.0010607</v>
      </c>
      <c r="R199" s="215" t="n">
        <v>770.1</v>
      </c>
      <c r="S199" s="216" t="n">
        <v>1.9504</v>
      </c>
      <c r="T199" s="217" t="n">
        <v>0.0010581</v>
      </c>
      <c r="U199" s="215" t="n">
        <v>773.3</v>
      </c>
      <c r="V199" s="216" t="n">
        <v>1.9457</v>
      </c>
      <c r="W199" s="217" t="n">
        <v>0.0010556</v>
      </c>
      <c r="X199" s="215" t="n">
        <v>776.6</v>
      </c>
      <c r="Y199" s="216" t="n">
        <v>1.9411</v>
      </c>
      <c r="Z199" s="217" t="n">
        <v>0.0010531</v>
      </c>
      <c r="AA199" s="215" t="n">
        <v>779.8</v>
      </c>
      <c r="AB199" s="216" t="n">
        <v>1.9366</v>
      </c>
    </row>
    <row r="200" customFormat="false" ht="12.75" hidden="false" customHeight="false" outlineLevel="0" collapsed="false">
      <c r="A200" s="226" t="n">
        <v>180</v>
      </c>
      <c r="B200" s="227" t="n">
        <v>0.0010776</v>
      </c>
      <c r="C200" s="215" t="n">
        <v>803.5</v>
      </c>
      <c r="D200" s="216" t="n">
        <v>2.0558</v>
      </c>
      <c r="E200" s="217" t="n">
        <v>0.0010764</v>
      </c>
      <c r="F200" s="215" t="n">
        <v>804.7</v>
      </c>
      <c r="G200" s="216" t="n">
        <v>2.0538</v>
      </c>
      <c r="H200" s="217" t="n">
        <v>0.0010753</v>
      </c>
      <c r="I200" s="215" t="n">
        <v>805.9</v>
      </c>
      <c r="J200" s="216" t="n">
        <v>2.0518</v>
      </c>
      <c r="K200" s="217" t="n">
        <v>0.0010742</v>
      </c>
      <c r="L200" s="215" t="n">
        <v>807.2</v>
      </c>
      <c r="M200" s="216" t="n">
        <v>2.0498</v>
      </c>
      <c r="N200" s="217" t="n">
        <v>0.001073</v>
      </c>
      <c r="O200" s="215" t="n">
        <v>808.4</v>
      </c>
      <c r="P200" s="216" t="n">
        <v>2.0477</v>
      </c>
      <c r="Q200" s="217" t="n">
        <v>0.0010703</v>
      </c>
      <c r="R200" s="215" t="n">
        <v>811.5</v>
      </c>
      <c r="S200" s="216" t="n">
        <v>2.0428</v>
      </c>
      <c r="T200" s="217" t="n">
        <v>0.0010676</v>
      </c>
      <c r="U200" s="215" t="n">
        <v>814.6</v>
      </c>
      <c r="V200" s="216" t="n">
        <v>2.0379</v>
      </c>
      <c r="W200" s="217" t="n">
        <v>0.0010649</v>
      </c>
      <c r="X200" s="215" t="n">
        <v>817.8</v>
      </c>
      <c r="Y200" s="216" t="n">
        <v>2.0331</v>
      </c>
      <c r="Z200" s="217" t="n">
        <v>0.0010623</v>
      </c>
      <c r="AA200" s="215" t="n">
        <v>820.9</v>
      </c>
      <c r="AB200" s="216" t="n">
        <v>2.0283</v>
      </c>
    </row>
    <row r="201" customFormat="false" ht="12.75" hidden="false" customHeight="false" outlineLevel="0" collapsed="false">
      <c r="A201" s="226" t="n">
        <v>190</v>
      </c>
      <c r="B201" s="227" t="n">
        <v>0.0010881</v>
      </c>
      <c r="C201" s="215" t="n">
        <v>845.3</v>
      </c>
      <c r="D201" s="216" t="n">
        <v>2.1472</v>
      </c>
      <c r="E201" s="217" t="n">
        <v>0.0010869</v>
      </c>
      <c r="F201" s="215" t="n">
        <v>846.5</v>
      </c>
      <c r="G201" s="216" t="n">
        <v>2.1451</v>
      </c>
      <c r="H201" s="217" t="n">
        <v>0.0010857</v>
      </c>
      <c r="I201" s="215" t="n">
        <v>847.7</v>
      </c>
      <c r="J201" s="216" t="n">
        <v>2.143</v>
      </c>
      <c r="K201" s="217" t="n">
        <v>0.0010845</v>
      </c>
      <c r="L201" s="215" t="n">
        <v>848.9</v>
      </c>
      <c r="M201" s="216" t="n">
        <v>2.1408</v>
      </c>
      <c r="N201" s="217" t="n">
        <v>0.0010833</v>
      </c>
      <c r="O201" s="215" t="n">
        <v>850.1</v>
      </c>
      <c r="P201" s="216" t="n">
        <v>2.1387</v>
      </c>
      <c r="Q201" s="217" t="n">
        <v>0.0010804</v>
      </c>
      <c r="R201" s="215" t="n">
        <v>853.1</v>
      </c>
      <c r="S201" s="216" t="n">
        <v>2.1335</v>
      </c>
      <c r="T201" s="217" t="n">
        <v>0.0010775</v>
      </c>
      <c r="U201" s="215" t="n">
        <v>856.1</v>
      </c>
      <c r="V201" s="216" t="n">
        <v>2.1284</v>
      </c>
      <c r="W201" s="217" t="n">
        <v>0.0010747</v>
      </c>
      <c r="X201" s="215" t="n">
        <v>859.1</v>
      </c>
      <c r="Y201" s="216" t="n">
        <v>2.1233</v>
      </c>
      <c r="Z201" s="217" t="n">
        <v>0.001072</v>
      </c>
      <c r="AA201" s="215" t="n">
        <v>862.2</v>
      </c>
      <c r="AB201" s="216" t="n">
        <v>2.1183</v>
      </c>
    </row>
    <row r="202" customFormat="false" ht="12.75" hidden="false" customHeight="false" outlineLevel="0" collapsed="false">
      <c r="A202" s="226" t="n">
        <v>200</v>
      </c>
      <c r="B202" s="227" t="n">
        <v>0.0010992</v>
      </c>
      <c r="C202" s="215" t="n">
        <v>887.4</v>
      </c>
      <c r="D202" s="216" t="n">
        <v>2.2371</v>
      </c>
      <c r="E202" s="217" t="n">
        <v>0.0010979</v>
      </c>
      <c r="F202" s="215" t="n">
        <v>888.5</v>
      </c>
      <c r="G202" s="216" t="n">
        <v>2.2348</v>
      </c>
      <c r="H202" s="217" t="n">
        <v>0.0010966</v>
      </c>
      <c r="I202" s="215" t="n">
        <v>889.6</v>
      </c>
      <c r="J202" s="216" t="n">
        <v>2.2326</v>
      </c>
      <c r="K202" s="217" t="n">
        <v>0.0010954</v>
      </c>
      <c r="L202" s="215" t="n">
        <v>890.8</v>
      </c>
      <c r="M202" s="216" t="n">
        <v>2.2304</v>
      </c>
      <c r="N202" s="217" t="n">
        <v>0.0010941</v>
      </c>
      <c r="O202" s="215" t="n">
        <v>891.9</v>
      </c>
      <c r="P202" s="216" t="n">
        <v>2.2281</v>
      </c>
      <c r="Q202" s="217" t="n">
        <v>0.001091</v>
      </c>
      <c r="R202" s="215" t="n">
        <v>894.8</v>
      </c>
      <c r="S202" s="216" t="n">
        <v>2.2227</v>
      </c>
      <c r="T202" s="217" t="n">
        <v>0.001088</v>
      </c>
      <c r="U202" s="215" t="n">
        <v>897.7</v>
      </c>
      <c r="V202" s="216" t="n">
        <v>2.2173</v>
      </c>
      <c r="W202" s="217" t="n">
        <v>0.001085</v>
      </c>
      <c r="X202" s="215" t="n">
        <v>900.6</v>
      </c>
      <c r="Y202" s="216" t="n">
        <v>2.2119</v>
      </c>
      <c r="Z202" s="217" t="n">
        <v>0.0010821</v>
      </c>
      <c r="AA202" s="215" t="n">
        <v>903.6</v>
      </c>
      <c r="AB202" s="216" t="n">
        <v>2.2067</v>
      </c>
    </row>
    <row r="203" customFormat="false" ht="12.75" hidden="false" customHeight="false" outlineLevel="0" collapsed="false">
      <c r="A203" s="226" t="n">
        <v>210</v>
      </c>
      <c r="B203" s="227" t="n">
        <v>0.0011109</v>
      </c>
      <c r="C203" s="215" t="n">
        <v>929.7</v>
      </c>
      <c r="D203" s="216" t="n">
        <v>2.3255</v>
      </c>
      <c r="E203" s="217" t="n">
        <v>0.0011095</v>
      </c>
      <c r="F203" s="215" t="n">
        <v>930.7</v>
      </c>
      <c r="G203" s="216" t="n">
        <v>2.3231</v>
      </c>
      <c r="H203" s="217" t="n">
        <v>0.0011081</v>
      </c>
      <c r="I203" s="215" t="n">
        <v>931.8</v>
      </c>
      <c r="J203" s="216" t="n">
        <v>2.3208</v>
      </c>
      <c r="K203" s="217" t="n">
        <v>0.0011068</v>
      </c>
      <c r="L203" s="215" t="n">
        <v>932.9</v>
      </c>
      <c r="M203" s="216" t="n">
        <v>2.3184</v>
      </c>
      <c r="N203" s="217" t="n">
        <v>0.0011054</v>
      </c>
      <c r="O203" s="215" t="n">
        <v>934</v>
      </c>
      <c r="P203" s="216" t="n">
        <v>2.3161</v>
      </c>
      <c r="Q203" s="217" t="n">
        <v>0.0011022</v>
      </c>
      <c r="R203" s="215" t="n">
        <v>936.7</v>
      </c>
      <c r="S203" s="216" t="n">
        <v>2.3103</v>
      </c>
      <c r="T203" s="217" t="n">
        <v>0.0010989</v>
      </c>
      <c r="U203" s="215" t="n">
        <v>939.5</v>
      </c>
      <c r="V203" s="216" t="n">
        <v>2.3046</v>
      </c>
      <c r="W203" s="217" t="n">
        <v>0.0010958</v>
      </c>
      <c r="X203" s="215" t="n">
        <v>942.3</v>
      </c>
      <c r="Y203" s="216" t="n">
        <v>2.2991</v>
      </c>
      <c r="Z203" s="217" t="n">
        <v>0.0010927</v>
      </c>
      <c r="AA203" s="215" t="n">
        <v>945.1</v>
      </c>
      <c r="AB203" s="216" t="n">
        <v>2.2936</v>
      </c>
    </row>
    <row r="204" customFormat="false" ht="12.75" hidden="false" customHeight="false" outlineLevel="0" collapsed="false">
      <c r="A204" s="226" t="n">
        <v>220</v>
      </c>
      <c r="B204" s="227" t="n">
        <v>0.0011232</v>
      </c>
      <c r="C204" s="215" t="n">
        <v>972.2</v>
      </c>
      <c r="D204" s="216" t="n">
        <v>2.4126</v>
      </c>
      <c r="E204" s="217" t="n">
        <v>0.0011217</v>
      </c>
      <c r="F204" s="215" t="n">
        <v>973.2</v>
      </c>
      <c r="G204" s="216" t="n">
        <v>2.4101</v>
      </c>
      <c r="H204" s="217" t="n">
        <v>0.0011203</v>
      </c>
      <c r="I204" s="215" t="n">
        <v>974.2</v>
      </c>
      <c r="J204" s="216" t="n">
        <v>2.4076</v>
      </c>
      <c r="K204" s="217" t="n">
        <v>0.0011188</v>
      </c>
      <c r="L204" s="215" t="n">
        <v>975.2</v>
      </c>
      <c r="M204" s="216" t="n">
        <v>2.4051</v>
      </c>
      <c r="N204" s="217" t="n">
        <v>0.0011174</v>
      </c>
      <c r="O204" s="215" t="n">
        <v>976.2</v>
      </c>
      <c r="P204" s="216" t="n">
        <v>2.4026</v>
      </c>
      <c r="Q204" s="217" t="n">
        <v>0.0011139</v>
      </c>
      <c r="R204" s="215" t="n">
        <v>978.8</v>
      </c>
      <c r="S204" s="216" t="n">
        <v>2.3966</v>
      </c>
      <c r="T204" s="217" t="n">
        <v>0.0011104</v>
      </c>
      <c r="U204" s="215" t="n">
        <v>981.4</v>
      </c>
      <c r="V204" s="216" t="n">
        <v>2.3906</v>
      </c>
      <c r="W204" s="217" t="n">
        <v>0.0011071</v>
      </c>
      <c r="X204" s="215" t="n">
        <v>984.1</v>
      </c>
      <c r="Y204" s="216" t="n">
        <v>2.3848</v>
      </c>
      <c r="Z204" s="217" t="n">
        <v>0.0011039</v>
      </c>
      <c r="AA204" s="215" t="n">
        <v>986.8</v>
      </c>
      <c r="AB204" s="216" t="n">
        <v>2.379</v>
      </c>
    </row>
    <row r="205" customFormat="false" ht="12.75" hidden="false" customHeight="false" outlineLevel="0" collapsed="false">
      <c r="A205" s="226" t="n">
        <v>230</v>
      </c>
      <c r="B205" s="227" t="n">
        <v>0.0011362</v>
      </c>
      <c r="C205" s="215" t="n">
        <v>1014.9</v>
      </c>
      <c r="D205" s="216" t="n">
        <v>2.4984</v>
      </c>
      <c r="E205" s="217" t="n">
        <v>0.0011346</v>
      </c>
      <c r="F205" s="215" t="n">
        <v>1015.9</v>
      </c>
      <c r="G205" s="216" t="n">
        <v>2.4958</v>
      </c>
      <c r="H205" s="217" t="n">
        <v>0.0011331</v>
      </c>
      <c r="I205" s="215" t="n">
        <v>1016.8</v>
      </c>
      <c r="J205" s="216" t="n">
        <v>2.4932</v>
      </c>
      <c r="K205" s="217" t="n">
        <v>0.0011315</v>
      </c>
      <c r="L205" s="215" t="n">
        <v>1017.8</v>
      </c>
      <c r="M205" s="216" t="n">
        <v>2.4905</v>
      </c>
      <c r="N205" s="217" t="n">
        <v>0.00113</v>
      </c>
      <c r="O205" s="215" t="n">
        <v>1018.7</v>
      </c>
      <c r="P205" s="216" t="n">
        <v>2.488</v>
      </c>
      <c r="Q205" s="217" t="n">
        <v>0.0011262</v>
      </c>
      <c r="R205" s="215" t="n">
        <v>1021.1</v>
      </c>
      <c r="S205" s="216" t="n">
        <v>2.4816</v>
      </c>
      <c r="T205" s="217" t="n">
        <v>0.0011226</v>
      </c>
      <c r="U205" s="215" t="n">
        <v>1023.6</v>
      </c>
      <c r="V205" s="216" t="n">
        <v>2.4753</v>
      </c>
      <c r="W205" s="217" t="n">
        <v>0.001119</v>
      </c>
      <c r="X205" s="215" t="n">
        <v>1026.1</v>
      </c>
      <c r="Y205" s="216" t="n">
        <v>2.4692</v>
      </c>
      <c r="Z205" s="217" t="n">
        <v>0.0011156</v>
      </c>
      <c r="AA205" s="215" t="n">
        <v>1028.7</v>
      </c>
      <c r="AB205" s="216" t="n">
        <v>2.4631</v>
      </c>
    </row>
    <row r="206" customFormat="false" ht="12.75" hidden="false" customHeight="false" outlineLevel="0" collapsed="false">
      <c r="A206" s="226" t="n">
        <v>240</v>
      </c>
      <c r="B206" s="227" t="n">
        <v>0.0011499</v>
      </c>
      <c r="C206" s="215" t="n">
        <v>1058</v>
      </c>
      <c r="D206" s="216" t="n">
        <v>2.5832</v>
      </c>
      <c r="E206" s="217" t="n">
        <v>0.0011482</v>
      </c>
      <c r="F206" s="215" t="n">
        <v>1058.8</v>
      </c>
      <c r="G206" s="216" t="n">
        <v>2.5804</v>
      </c>
      <c r="H206" s="217" t="n">
        <v>0.0011465</v>
      </c>
      <c r="I206" s="215" t="n">
        <v>1059.7</v>
      </c>
      <c r="J206" s="216" t="n">
        <v>2.5776</v>
      </c>
      <c r="K206" s="217" t="n">
        <v>0.0011449</v>
      </c>
      <c r="L206" s="215" t="n">
        <v>1060.6</v>
      </c>
      <c r="M206" s="216" t="n">
        <v>2.5748</v>
      </c>
      <c r="N206" s="217" t="n">
        <v>0.0011432</v>
      </c>
      <c r="O206" s="215" t="n">
        <v>1061.5</v>
      </c>
      <c r="P206" s="216" t="n">
        <v>2.5721</v>
      </c>
      <c r="Q206" s="217" t="n">
        <v>0.0011392</v>
      </c>
      <c r="R206" s="215" t="n">
        <v>1063.7</v>
      </c>
      <c r="S206" s="216" t="n">
        <v>2.5654</v>
      </c>
      <c r="T206" s="217" t="n">
        <v>0.0011353</v>
      </c>
      <c r="U206" s="215" t="n">
        <v>1066</v>
      </c>
      <c r="V206" s="216" t="n">
        <v>2.5588</v>
      </c>
      <c r="W206" s="217" t="n">
        <v>0.0011315</v>
      </c>
      <c r="X206" s="215" t="n">
        <v>1068.4</v>
      </c>
      <c r="Y206" s="216" t="n">
        <v>2.5523</v>
      </c>
      <c r="Z206" s="217" t="n">
        <v>0.0011278</v>
      </c>
      <c r="AA206" s="215" t="n">
        <v>1070.8</v>
      </c>
      <c r="AB206" s="216" t="n">
        <v>2.546</v>
      </c>
    </row>
    <row r="207" customFormat="false" ht="12.75" hidden="false" customHeight="false" outlineLevel="0" collapsed="false">
      <c r="A207" s="226" t="n">
        <v>250</v>
      </c>
      <c r="B207" s="227" t="n">
        <v>0.0011644</v>
      </c>
      <c r="C207" s="215" t="n">
        <v>1101.4</v>
      </c>
      <c r="D207" s="216" t="n">
        <v>2.6669</v>
      </c>
      <c r="E207" s="217" t="n">
        <v>0.0011626</v>
      </c>
      <c r="F207" s="215" t="n">
        <v>1102.1</v>
      </c>
      <c r="G207" s="216" t="n">
        <v>2.6639</v>
      </c>
      <c r="H207" s="217" t="n">
        <v>0.0011607</v>
      </c>
      <c r="I207" s="215" t="n">
        <v>1102.9</v>
      </c>
      <c r="J207" s="216" t="n">
        <v>2.661</v>
      </c>
      <c r="K207" s="217" t="n">
        <v>0.001159</v>
      </c>
      <c r="L207" s="215" t="n">
        <v>1103.7</v>
      </c>
      <c r="M207" s="216" t="n">
        <v>2.6581</v>
      </c>
      <c r="N207" s="217" t="n">
        <v>0.0011572</v>
      </c>
      <c r="O207" s="215" t="n">
        <v>1104.5</v>
      </c>
      <c r="P207" s="216" t="n">
        <v>2.6552</v>
      </c>
      <c r="Q207" s="217" t="n">
        <v>0.0011528</v>
      </c>
      <c r="R207" s="215" t="n">
        <v>1106.6</v>
      </c>
      <c r="S207" s="216" t="n">
        <v>2.6481</v>
      </c>
      <c r="T207" s="217" t="n">
        <v>0.0011487</v>
      </c>
      <c r="U207" s="215" t="n">
        <v>1108.7</v>
      </c>
      <c r="V207" s="216" t="n">
        <v>2.6412</v>
      </c>
      <c r="W207" s="217" t="n">
        <v>0.0011446</v>
      </c>
      <c r="X207" s="215" t="n">
        <v>1110.9</v>
      </c>
      <c r="Y207" s="216" t="n">
        <v>2.6344</v>
      </c>
      <c r="Z207" s="217" t="n">
        <v>0.0011406</v>
      </c>
      <c r="AA207" s="215" t="n">
        <v>1113.2</v>
      </c>
      <c r="AB207" s="216" t="n">
        <v>2.6278</v>
      </c>
    </row>
    <row r="208" customFormat="false" ht="12.75" hidden="false" customHeight="false" outlineLevel="0" collapsed="false">
      <c r="A208" s="226" t="n">
        <v>260</v>
      </c>
      <c r="B208" s="227" t="n">
        <v>0.0011797</v>
      </c>
      <c r="C208" s="215" t="n">
        <v>1145.1</v>
      </c>
      <c r="D208" s="216" t="n">
        <v>2.7496</v>
      </c>
      <c r="E208" s="217" t="n">
        <v>0.0011777</v>
      </c>
      <c r="F208" s="215" t="n">
        <v>1145.8</v>
      </c>
      <c r="G208" s="216" t="n">
        <v>2.7465</v>
      </c>
      <c r="H208" s="217" t="n">
        <v>0.0011757</v>
      </c>
      <c r="I208" s="215" t="n">
        <v>1146.5</v>
      </c>
      <c r="J208" s="216" t="n">
        <v>2.7434</v>
      </c>
      <c r="K208" s="217" t="n">
        <v>0.0011738</v>
      </c>
      <c r="L208" s="215" t="n">
        <v>1147.1</v>
      </c>
      <c r="M208" s="216" t="n">
        <v>2.7403</v>
      </c>
      <c r="N208" s="217" t="n">
        <v>0.0011719</v>
      </c>
      <c r="O208" s="215" t="n">
        <v>1147.9</v>
      </c>
      <c r="P208" s="216" t="n">
        <v>2.7373</v>
      </c>
      <c r="Q208" s="217" t="n">
        <v>0.0011672</v>
      </c>
      <c r="R208" s="215" t="n">
        <v>1149.8</v>
      </c>
      <c r="S208" s="216" t="n">
        <v>2.7298</v>
      </c>
      <c r="T208" s="217" t="n">
        <v>0.0011627</v>
      </c>
      <c r="U208" s="215" t="n">
        <v>1151.7</v>
      </c>
      <c r="V208" s="216" t="n">
        <v>2.7226</v>
      </c>
      <c r="W208" s="217" t="n">
        <v>0.0011583</v>
      </c>
      <c r="X208" s="215" t="n">
        <v>1153.7</v>
      </c>
      <c r="Y208" s="216" t="n">
        <v>2.7154</v>
      </c>
      <c r="Z208" s="217" t="n">
        <v>0.0011541</v>
      </c>
      <c r="AA208" s="215" t="n">
        <v>1155.8</v>
      </c>
      <c r="AB208" s="216" t="n">
        <v>2.7085</v>
      </c>
    </row>
    <row r="209" customFormat="false" ht="12.75" hidden="false" customHeight="false" outlineLevel="0" collapsed="false">
      <c r="A209" s="226" t="n">
        <v>270</v>
      </c>
      <c r="B209" s="227" t="n">
        <v>0.0011959</v>
      </c>
      <c r="C209" s="215" t="n">
        <v>1189.2</v>
      </c>
      <c r="D209" s="216" t="n">
        <v>2.8316</v>
      </c>
      <c r="E209" s="217" t="n">
        <v>0.0011938</v>
      </c>
      <c r="F209" s="215" t="n">
        <v>1189.8</v>
      </c>
      <c r="G209" s="216" t="n">
        <v>2.8283</v>
      </c>
      <c r="H209" s="217" t="n">
        <v>0.0011916</v>
      </c>
      <c r="I209" s="215" t="n">
        <v>1190.4</v>
      </c>
      <c r="J209" s="216" t="n">
        <v>2.825</v>
      </c>
      <c r="K209" s="217" t="n">
        <v>0.0011895</v>
      </c>
      <c r="L209" s="215" t="n">
        <v>1191</v>
      </c>
      <c r="M209" s="216" t="n">
        <v>2.8218</v>
      </c>
      <c r="N209" s="217" t="n">
        <v>0.0011874</v>
      </c>
      <c r="O209" s="215" t="n">
        <v>1191.6</v>
      </c>
      <c r="P209" s="216" t="n">
        <v>2.8186</v>
      </c>
      <c r="Q209" s="217" t="n">
        <v>0.0011824</v>
      </c>
      <c r="R209" s="215" t="n">
        <v>1193.3</v>
      </c>
      <c r="S209" s="216" t="n">
        <v>2.8107</v>
      </c>
      <c r="T209" s="217" t="n">
        <v>0.0011775</v>
      </c>
      <c r="U209" s="215" t="n">
        <v>1195</v>
      </c>
      <c r="V209" s="216" t="n">
        <v>2.803</v>
      </c>
      <c r="W209" s="217" t="n">
        <v>0.0011728</v>
      </c>
      <c r="X209" s="215" t="n">
        <v>1196.8</v>
      </c>
      <c r="Y209" s="216" t="n">
        <v>2.7955</v>
      </c>
      <c r="Z209" s="217" t="n">
        <v>0.0011682</v>
      </c>
      <c r="AA209" s="215" t="n">
        <v>1198.7</v>
      </c>
      <c r="AB209" s="216" t="n">
        <v>2.7882</v>
      </c>
    </row>
    <row r="210" customFormat="false" ht="12.75" hidden="false" customHeight="false" outlineLevel="0" collapsed="false">
      <c r="A210" s="226" t="n">
        <v>280</v>
      </c>
      <c r="B210" s="227" t="n">
        <v>0.0012131</v>
      </c>
      <c r="C210" s="215" t="n">
        <v>1233.7</v>
      </c>
      <c r="D210" s="216" t="n">
        <v>2.9129</v>
      </c>
      <c r="E210" s="217" t="n">
        <v>0.0012108</v>
      </c>
      <c r="F210" s="215" t="n">
        <v>1234.2</v>
      </c>
      <c r="G210" s="216" t="n">
        <v>2.9094</v>
      </c>
      <c r="H210" s="217" t="n">
        <v>0.0012084</v>
      </c>
      <c r="I210" s="215" t="n">
        <v>1234.7</v>
      </c>
      <c r="J210" s="216" t="n">
        <v>2.9059</v>
      </c>
      <c r="K210" s="217" t="n">
        <v>0.0012061</v>
      </c>
      <c r="L210" s="215" t="n">
        <v>1235.2</v>
      </c>
      <c r="M210" s="216" t="n">
        <v>2.9024</v>
      </c>
      <c r="N210" s="217" t="n">
        <v>0.0012038</v>
      </c>
      <c r="O210" s="215" t="n">
        <v>1235.7</v>
      </c>
      <c r="P210" s="216" t="n">
        <v>2.899</v>
      </c>
      <c r="Q210" s="217" t="n">
        <v>0.0011983</v>
      </c>
      <c r="R210" s="215" t="n">
        <v>1237.2</v>
      </c>
      <c r="S210" s="216" t="n">
        <v>2.8907</v>
      </c>
      <c r="T210" s="217" t="n">
        <v>0.001193</v>
      </c>
      <c r="U210" s="215" t="n">
        <v>1238.6</v>
      </c>
      <c r="V210" s="216" t="n">
        <v>2.8826</v>
      </c>
      <c r="W210" s="217" t="n">
        <v>0.0011879</v>
      </c>
      <c r="X210" s="215" t="n">
        <v>1240.2</v>
      </c>
      <c r="Y210" s="216" t="n">
        <v>2.8748</v>
      </c>
      <c r="Z210" s="217" t="n">
        <v>0.001183</v>
      </c>
      <c r="AA210" s="215" t="n">
        <v>1241.9</v>
      </c>
      <c r="AB210" s="216" t="n">
        <v>2.8671</v>
      </c>
    </row>
    <row r="211" customFormat="false" ht="12.75" hidden="false" customHeight="false" outlineLevel="0" collapsed="false">
      <c r="A211" s="226" t="n">
        <v>290</v>
      </c>
      <c r="B211" s="227" t="n">
        <v>0.0012314</v>
      </c>
      <c r="C211" s="215" t="n">
        <v>1278.7</v>
      </c>
      <c r="D211" s="216" t="n">
        <v>2.9935</v>
      </c>
      <c r="E211" s="217" t="n">
        <v>0.0012288</v>
      </c>
      <c r="F211" s="215" t="n">
        <v>1279.1</v>
      </c>
      <c r="G211" s="216" t="n">
        <v>2.9898</v>
      </c>
      <c r="H211" s="217" t="n">
        <v>0.0012262</v>
      </c>
      <c r="I211" s="215" t="n">
        <v>1279.5</v>
      </c>
      <c r="J211" s="216" t="n">
        <v>2.9861</v>
      </c>
      <c r="K211" s="217" t="n">
        <v>0.0012237</v>
      </c>
      <c r="L211" s="215" t="n">
        <v>1279.9</v>
      </c>
      <c r="M211" s="216" t="n">
        <v>2.9824</v>
      </c>
      <c r="N211" s="217" t="n">
        <v>0.0012212</v>
      </c>
      <c r="O211" s="215" t="n">
        <v>1280.3</v>
      </c>
      <c r="P211" s="216" t="n">
        <v>2.9788</v>
      </c>
      <c r="Q211" s="217" t="n">
        <v>0.0012152</v>
      </c>
      <c r="R211" s="215" t="n">
        <v>1281.4</v>
      </c>
      <c r="S211" s="216" t="n">
        <v>2.97</v>
      </c>
      <c r="T211" s="217" t="n">
        <v>0.0012094</v>
      </c>
      <c r="U211" s="215" t="n">
        <v>1282.7</v>
      </c>
      <c r="V211" s="216" t="n">
        <v>2.9615</v>
      </c>
      <c r="W211" s="217" t="n">
        <v>0.0012039</v>
      </c>
      <c r="X211" s="215" t="n">
        <v>1284</v>
      </c>
      <c r="Y211" s="216" t="n">
        <v>2.9532</v>
      </c>
      <c r="Z211" s="217" t="n">
        <v>0.0011985</v>
      </c>
      <c r="AA211" s="215" t="n">
        <v>1285.5</v>
      </c>
      <c r="AB211" s="216" t="n">
        <v>2.9452</v>
      </c>
    </row>
    <row r="212" customFormat="false" ht="12.75" hidden="false" customHeight="false" outlineLevel="0" collapsed="false">
      <c r="A212" s="226" t="n">
        <v>300</v>
      </c>
      <c r="B212" s="227" t="n">
        <v>0.0012508</v>
      </c>
      <c r="C212" s="215" t="n">
        <v>1324.2</v>
      </c>
      <c r="D212" s="216" t="n">
        <v>3.0736</v>
      </c>
      <c r="E212" s="217" t="n">
        <v>0.001248</v>
      </c>
      <c r="F212" s="215" t="n">
        <v>1324.4</v>
      </c>
      <c r="G212" s="216" t="n">
        <v>3.0696</v>
      </c>
      <c r="H212" s="217" t="n">
        <v>0.0012451</v>
      </c>
      <c r="I212" s="215" t="n">
        <v>1324.4</v>
      </c>
      <c r="J212" s="216" t="n">
        <v>3.0657</v>
      </c>
      <c r="K212" s="217" t="n">
        <v>0.0012424</v>
      </c>
      <c r="L212" s="215" t="n">
        <v>1325</v>
      </c>
      <c r="M212" s="216" t="n">
        <v>3.0618</v>
      </c>
      <c r="N212" s="217" t="n">
        <v>0.0012396</v>
      </c>
      <c r="O212" s="215" t="n">
        <v>1325.2</v>
      </c>
      <c r="P212" s="216" t="n">
        <v>3.058</v>
      </c>
      <c r="Q212" s="217" t="n">
        <v>0.001233</v>
      </c>
      <c r="R212" s="215" t="n">
        <v>1326.1</v>
      </c>
      <c r="S212" s="216" t="n">
        <v>3.0486</v>
      </c>
      <c r="T212" s="217" t="n">
        <v>0.0012267</v>
      </c>
      <c r="U212" s="215" t="n">
        <v>1327.1</v>
      </c>
      <c r="V212" s="216" t="n">
        <v>3.0396</v>
      </c>
      <c r="W212" s="217" t="n">
        <v>0.0012207</v>
      </c>
      <c r="X212" s="215" t="n">
        <v>1328.2</v>
      </c>
      <c r="Y212" s="216" t="n">
        <v>3.0309</v>
      </c>
      <c r="Z212" s="217" t="n">
        <v>0.0012148</v>
      </c>
      <c r="AA212" s="215" t="n">
        <v>1329.4</v>
      </c>
      <c r="AB212" s="216" t="n">
        <v>3.0224</v>
      </c>
    </row>
    <row r="213" customFormat="false" ht="12.75" hidden="false" customHeight="false" outlineLevel="0" collapsed="false">
      <c r="A213" s="226" t="n">
        <v>310</v>
      </c>
      <c r="B213" s="227" t="n">
        <v>0.0012716</v>
      </c>
      <c r="C213" s="215" t="n">
        <v>1370.3</v>
      </c>
      <c r="D213" s="216" t="n">
        <v>3.1583</v>
      </c>
      <c r="E213" s="217" t="n">
        <v>0.0012684</v>
      </c>
      <c r="F213" s="215" t="n">
        <v>1370.4</v>
      </c>
      <c r="G213" s="216" t="n">
        <v>3.149</v>
      </c>
      <c r="H213" s="217" t="n">
        <v>0.0012653</v>
      </c>
      <c r="I213" s="215" t="n">
        <v>1370.5</v>
      </c>
      <c r="J213" s="216" t="n">
        <v>3.1448</v>
      </c>
      <c r="K213" s="217" t="n">
        <v>0.0012622</v>
      </c>
      <c r="L213" s="215" t="n">
        <v>1370.6</v>
      </c>
      <c r="M213" s="216" t="n">
        <v>3.1407</v>
      </c>
      <c r="N213" s="217" t="n">
        <v>0.0012592</v>
      </c>
      <c r="O213" s="215" t="n">
        <v>1370.7</v>
      </c>
      <c r="P213" s="216" t="n">
        <v>3.1366</v>
      </c>
      <c r="Q213" s="217" t="n">
        <v>0.0012519</v>
      </c>
      <c r="R213" s="215" t="n">
        <v>1371.2</v>
      </c>
      <c r="S213" s="216" t="n">
        <v>3.1267</v>
      </c>
      <c r="T213" s="217" t="n">
        <v>0.001245</v>
      </c>
      <c r="U213" s="215" t="n">
        <v>1371.9</v>
      </c>
      <c r="V213" s="216" t="n">
        <v>3.1172</v>
      </c>
      <c r="W213" s="217" t="n">
        <v>0.0012384</v>
      </c>
      <c r="X213" s="215" t="n">
        <v>1372.7</v>
      </c>
      <c r="Y213" s="216" t="n">
        <v>3.1079</v>
      </c>
      <c r="Z213" s="217" t="n">
        <v>0.001232</v>
      </c>
      <c r="AA213" s="215" t="n">
        <v>1373.7</v>
      </c>
      <c r="AB213" s="216" t="n">
        <v>3.099</v>
      </c>
    </row>
    <row r="214" customFormat="false" ht="12.75" hidden="false" customHeight="false" outlineLevel="0" collapsed="false">
      <c r="A214" s="226" t="n">
        <v>320</v>
      </c>
      <c r="B214" s="227" t="n">
        <v>0.0012939</v>
      </c>
      <c r="C214" s="215" t="n">
        <v>1417</v>
      </c>
      <c r="D214" s="216" t="n">
        <v>3.2327</v>
      </c>
      <c r="E214" s="217" t="n">
        <v>0.0012903</v>
      </c>
      <c r="F214" s="215" t="n">
        <v>1416.9</v>
      </c>
      <c r="G214" s="216" t="n">
        <v>3.2282</v>
      </c>
      <c r="H214" s="217" t="n">
        <v>0.0012868</v>
      </c>
      <c r="I214" s="215" t="n">
        <v>1416.8</v>
      </c>
      <c r="J214" s="216" t="n">
        <v>3.2237</v>
      </c>
      <c r="K214" s="217" t="n">
        <v>0.0012834</v>
      </c>
      <c r="L214" s="215" t="n">
        <v>1416.8</v>
      </c>
      <c r="M214" s="216" t="n">
        <v>3.2192</v>
      </c>
      <c r="N214" s="217" t="n">
        <v>0.0012801</v>
      </c>
      <c r="O214" s="215" t="n">
        <v>1416.8</v>
      </c>
      <c r="P214" s="216" t="n">
        <v>3.2149</v>
      </c>
      <c r="Q214" s="217" t="n">
        <v>0.001272</v>
      </c>
      <c r="R214" s="215" t="n">
        <v>1416.9</v>
      </c>
      <c r="S214" s="216" t="n">
        <v>3.2043</v>
      </c>
      <c r="T214" s="217" t="n">
        <v>0.0012644</v>
      </c>
      <c r="U214" s="215" t="n">
        <v>1417.2</v>
      </c>
      <c r="V214" s="216" t="n">
        <v>3.1941</v>
      </c>
      <c r="W214" s="217" t="n">
        <v>0.0012571</v>
      </c>
      <c r="X214" s="215" t="n">
        <v>1417.6</v>
      </c>
      <c r="Y214" s="216" t="n">
        <v>3.1843</v>
      </c>
      <c r="Z214" s="217" t="n">
        <v>0.0012501</v>
      </c>
      <c r="AA214" s="215" t="n">
        <v>1418.3</v>
      </c>
      <c r="AB214" s="216" t="n">
        <v>3.1749</v>
      </c>
    </row>
    <row r="215" customFormat="false" ht="12.75" hidden="false" customHeight="false" outlineLevel="0" collapsed="false">
      <c r="A215" s="226" t="n">
        <v>330</v>
      </c>
      <c r="B215" s="227" t="n">
        <v>0.0013179</v>
      </c>
      <c r="C215" s="215" t="n">
        <v>1464.5</v>
      </c>
      <c r="D215" s="216" t="n">
        <v>3.312</v>
      </c>
      <c r="E215" s="217" t="n">
        <v>0.0013139</v>
      </c>
      <c r="F215" s="215" t="n">
        <v>1464.1</v>
      </c>
      <c r="G215" s="216" t="n">
        <v>3.3071</v>
      </c>
      <c r="H215" s="217" t="n">
        <v>0.00131</v>
      </c>
      <c r="I215" s="215" t="n">
        <v>1463.8</v>
      </c>
      <c r="J215" s="216" t="n">
        <v>3.3022</v>
      </c>
      <c r="K215" s="217" t="n">
        <v>0.0013061</v>
      </c>
      <c r="L215" s="215" t="n">
        <v>1463.6</v>
      </c>
      <c r="M215" s="216" t="n">
        <v>3.2975</v>
      </c>
      <c r="N215" s="217" t="n">
        <v>0.0013024</v>
      </c>
      <c r="O215" s="215" t="n">
        <v>1463.4</v>
      </c>
      <c r="P215" s="216" t="n">
        <v>3.2928</v>
      </c>
      <c r="Q215" s="217" t="n">
        <v>0.0012934</v>
      </c>
      <c r="R215" s="215" t="n">
        <v>1463</v>
      </c>
      <c r="S215" s="216" t="n">
        <v>3.2815</v>
      </c>
      <c r="T215" s="217" t="n">
        <v>0.001285</v>
      </c>
      <c r="U215" s="215" t="n">
        <v>1462.9</v>
      </c>
      <c r="V215" s="216" t="n">
        <v>3.2706</v>
      </c>
      <c r="W215" s="217" t="n">
        <v>0.0012769</v>
      </c>
      <c r="X215" s="215" t="n">
        <v>1463</v>
      </c>
      <c r="Y215" s="216" t="n">
        <v>3.2602</v>
      </c>
      <c r="Z215" s="217" t="n">
        <v>0.0012693</v>
      </c>
      <c r="AA215" s="215" t="n">
        <v>1463.3</v>
      </c>
      <c r="AB215" s="216" t="n">
        <v>3.2501</v>
      </c>
    </row>
    <row r="216" customFormat="false" ht="12.75" hidden="false" customHeight="false" outlineLevel="0" collapsed="false">
      <c r="A216" s="226" t="n">
        <v>340</v>
      </c>
      <c r="B216" s="227" t="n">
        <v>0.0013439</v>
      </c>
      <c r="C216" s="215" t="n">
        <v>1512.7</v>
      </c>
      <c r="D216" s="216" t="n">
        <v>3.3914</v>
      </c>
      <c r="E216" s="217" t="n">
        <v>0.0013394</v>
      </c>
      <c r="F216" s="215" t="n">
        <v>1512.1</v>
      </c>
      <c r="G216" s="216" t="n">
        <v>3.386</v>
      </c>
      <c r="H216" s="217" t="n">
        <v>0.001335</v>
      </c>
      <c r="I216" s="215" t="n">
        <v>1511.6</v>
      </c>
      <c r="J216" s="216" t="n">
        <v>3.3807</v>
      </c>
      <c r="K216" s="217" t="n">
        <v>0.0013307</v>
      </c>
      <c r="L216" s="215" t="n">
        <v>1511.1</v>
      </c>
      <c r="M216" s="216" t="n">
        <v>3.3756</v>
      </c>
      <c r="N216" s="217" t="n">
        <v>0.0013265</v>
      </c>
      <c r="O216" s="215" t="n">
        <v>1510.7</v>
      </c>
      <c r="P216" s="216" t="n">
        <v>3.3705</v>
      </c>
      <c r="Q216" s="217" t="n">
        <v>0.0013165</v>
      </c>
      <c r="R216" s="215" t="n">
        <v>1509.7</v>
      </c>
      <c r="S216" s="216" t="n">
        <v>3.3583</v>
      </c>
      <c r="T216" s="217" t="n">
        <v>0.001307</v>
      </c>
      <c r="U216" s="215" t="n">
        <v>1509.1</v>
      </c>
      <c r="V216" s="216" t="n">
        <v>3.3466</v>
      </c>
      <c r="W216" s="217" t="n">
        <v>0.0012981</v>
      </c>
      <c r="X216" s="215" t="n">
        <v>1508.7</v>
      </c>
      <c r="Y216" s="216" t="n">
        <v>3.3354</v>
      </c>
      <c r="Z216" s="217" t="n">
        <v>0.0012896</v>
      </c>
      <c r="AA216" s="215" t="n">
        <v>1508.6</v>
      </c>
      <c r="AB216" s="216" t="n">
        <v>3.3246</v>
      </c>
    </row>
    <row r="217" customFormat="false" ht="12.75" hidden="false" customHeight="false" outlineLevel="0" collapsed="false">
      <c r="A217" s="226" t="n">
        <v>350</v>
      </c>
      <c r="B217" s="227" t="n">
        <v>0.001372</v>
      </c>
      <c r="C217" s="215" t="n">
        <v>1562</v>
      </c>
      <c r="D217" s="216" t="n">
        <v>3.4709</v>
      </c>
      <c r="E217" s="217" t="n">
        <v>0.001367</v>
      </c>
      <c r="F217" s="215" t="n">
        <v>1561.1</v>
      </c>
      <c r="G217" s="216" t="n">
        <v>3.4651</v>
      </c>
      <c r="H217" s="217" t="n">
        <v>0.001362</v>
      </c>
      <c r="I217" s="215" t="n">
        <v>1560.3</v>
      </c>
      <c r="J217" s="216" t="n">
        <v>3.4594</v>
      </c>
      <c r="K217" s="217" t="n">
        <v>0.001357</v>
      </c>
      <c r="L217" s="215" t="n">
        <v>1559.5</v>
      </c>
      <c r="M217" s="216" t="n">
        <v>3.4538</v>
      </c>
      <c r="N217" s="217" t="n">
        <v>0.001352</v>
      </c>
      <c r="O217" s="215" t="n">
        <v>1558.9</v>
      </c>
      <c r="P217" s="216" t="n">
        <v>3.4484</v>
      </c>
      <c r="Q217" s="217" t="n">
        <v>0.001341</v>
      </c>
      <c r="R217" s="215" t="n">
        <v>1557.4</v>
      </c>
      <c r="S217" s="216" t="n">
        <v>3.4352</v>
      </c>
      <c r="T217" s="217" t="n">
        <v>0.001331</v>
      </c>
      <c r="U217" s="215" t="n">
        <v>1556.3</v>
      </c>
      <c r="V217" s="216" t="n">
        <v>3.4227</v>
      </c>
      <c r="W217" s="217" t="n">
        <v>0.001321</v>
      </c>
      <c r="X217" s="215" t="n">
        <v>1555.4</v>
      </c>
      <c r="Y217" s="216" t="n">
        <v>3.4107</v>
      </c>
      <c r="Z217" s="217" t="n">
        <v>0.001311</v>
      </c>
      <c r="AA217" s="215" t="n">
        <v>1554.8</v>
      </c>
      <c r="AB217" s="216" t="n">
        <v>3.3992</v>
      </c>
    </row>
    <row r="218" customFormat="false" ht="12.75" hidden="false" customHeight="false" outlineLevel="0" collapsed="false">
      <c r="A218" s="226" t="n">
        <v>360</v>
      </c>
      <c r="B218" s="227" t="n">
        <v>0.001403</v>
      </c>
      <c r="C218" s="215" t="n">
        <v>1612.4</v>
      </c>
      <c r="D218" s="216" t="n">
        <v>3.5511</v>
      </c>
      <c r="E218" s="217" t="n">
        <v>0.001397</v>
      </c>
      <c r="F218" s="215" t="n">
        <v>1611.2</v>
      </c>
      <c r="G218" s="216" t="n">
        <v>3.5447</v>
      </c>
      <c r="H218" s="217" t="n">
        <v>0.001391</v>
      </c>
      <c r="I218" s="215" t="n">
        <v>1610</v>
      </c>
      <c r="J218" s="216" t="n">
        <v>3.5386</v>
      </c>
      <c r="K218" s="217" t="n">
        <v>0.001386</v>
      </c>
      <c r="L218" s="215" t="n">
        <v>1609</v>
      </c>
      <c r="M218" s="216" t="n">
        <v>3.5325</v>
      </c>
      <c r="N218" s="217" t="n">
        <v>0.00138</v>
      </c>
      <c r="O218" s="215" t="n">
        <v>1608</v>
      </c>
      <c r="P218" s="216" t="n">
        <v>3.5266</v>
      </c>
      <c r="Q218" s="217" t="n">
        <v>0.001368</v>
      </c>
      <c r="R218" s="215" t="n">
        <v>1605.9</v>
      </c>
      <c r="S218" s="216" t="n">
        <v>3.5125</v>
      </c>
      <c r="T218" s="217" t="n">
        <v>0.001356</v>
      </c>
      <c r="U218" s="215" t="n">
        <v>1604.2</v>
      </c>
      <c r="V218" s="216" t="n">
        <v>3.499</v>
      </c>
      <c r="W218" s="217" t="n">
        <v>0.001345</v>
      </c>
      <c r="X218" s="215" t="n">
        <v>1602.8</v>
      </c>
      <c r="Y218" s="216" t="n">
        <v>3.4862</v>
      </c>
      <c r="Z218" s="217" t="n">
        <v>0.001335</v>
      </c>
      <c r="AA218" s="215" t="n">
        <v>1601.8</v>
      </c>
      <c r="AB218" s="216" t="n">
        <v>3.4739</v>
      </c>
    </row>
    <row r="219" customFormat="false" ht="12.75" hidden="false" customHeight="false" outlineLevel="0" collapsed="false">
      <c r="A219" s="226" t="n">
        <v>370</v>
      </c>
      <c r="B219" s="227" t="n">
        <v>0.001436</v>
      </c>
      <c r="C219" s="215" t="n">
        <v>1663.6</v>
      </c>
      <c r="D219" s="216" t="n">
        <v>3.6314</v>
      </c>
      <c r="E219" s="217" t="n">
        <v>0.00143</v>
      </c>
      <c r="F219" s="215" t="n">
        <v>1662.1</v>
      </c>
      <c r="G219" s="216" t="n">
        <v>3.6245</v>
      </c>
      <c r="H219" s="217" t="n">
        <v>0.001423</v>
      </c>
      <c r="I219" s="215" t="n">
        <v>1660.6</v>
      </c>
      <c r="J219" s="216" t="n">
        <v>3.6178</v>
      </c>
      <c r="K219" s="217" t="n">
        <v>0.001417</v>
      </c>
      <c r="L219" s="215" t="n">
        <v>1659.2</v>
      </c>
      <c r="M219" s="216" t="n">
        <v>3.6112</v>
      </c>
      <c r="N219" s="217" t="n">
        <v>0.001411</v>
      </c>
      <c r="O219" s="215" t="n">
        <v>1657.9</v>
      </c>
      <c r="P219" s="216" t="n">
        <v>3.6048</v>
      </c>
      <c r="Q219" s="217" t="n">
        <v>0.001397</v>
      </c>
      <c r="R219" s="215" t="n">
        <v>1655.1</v>
      </c>
      <c r="S219" s="216" t="n">
        <v>3.5895</v>
      </c>
      <c r="T219" s="217" t="n">
        <v>0.001383</v>
      </c>
      <c r="U219" s="215" t="n">
        <v>1652.7</v>
      </c>
      <c r="V219" s="216" t="n">
        <v>3.575</v>
      </c>
      <c r="W219" s="217" t="n">
        <v>0.001371</v>
      </c>
      <c r="X219" s="215" t="n">
        <v>1650.8</v>
      </c>
      <c r="Y219" s="216" t="n">
        <v>3.5613</v>
      </c>
      <c r="Z219" s="217" t="n">
        <v>0.001359</v>
      </c>
      <c r="AA219" s="215" t="n">
        <v>1649.2</v>
      </c>
      <c r="AB219" s="216" t="n">
        <v>3.5482</v>
      </c>
    </row>
    <row r="220" customFormat="false" ht="12.75" hidden="false" customHeight="false" outlineLevel="0" collapsed="false">
      <c r="A220" s="226" t="n">
        <v>380</v>
      </c>
      <c r="B220" s="227" t="n">
        <v>0.001473</v>
      </c>
      <c r="C220" s="215" t="n">
        <v>1716</v>
      </c>
      <c r="D220" s="216" t="n">
        <v>3.7122</v>
      </c>
      <c r="E220" s="217" t="n">
        <v>0.001465</v>
      </c>
      <c r="F220" s="215" t="n">
        <v>1714</v>
      </c>
      <c r="G220" s="216" t="n">
        <v>3.7047</v>
      </c>
      <c r="H220" s="217" t="n">
        <v>0.001458</v>
      </c>
      <c r="I220" s="215" t="n">
        <v>1712.2</v>
      </c>
      <c r="J220" s="216" t="n">
        <v>3.6973</v>
      </c>
      <c r="K220" s="217" t="n">
        <v>0.001451</v>
      </c>
      <c r="L220" s="215" t="n">
        <v>1710.4</v>
      </c>
      <c r="M220" s="216" t="n">
        <v>3.6902</v>
      </c>
      <c r="N220" s="217" t="n">
        <v>0.001444</v>
      </c>
      <c r="O220" s="215" t="n">
        <v>1708.8</v>
      </c>
      <c r="P220" s="216" t="n">
        <v>3.6833</v>
      </c>
      <c r="Q220" s="217" t="n">
        <v>0.001428</v>
      </c>
      <c r="R220" s="215" t="n">
        <v>1705.1</v>
      </c>
      <c r="S220" s="216" t="n">
        <v>3.6667</v>
      </c>
      <c r="T220" s="217" t="n">
        <v>0.001413</v>
      </c>
      <c r="U220" s="215" t="n">
        <v>1702</v>
      </c>
      <c r="V220" s="216" t="n">
        <v>3.651</v>
      </c>
      <c r="W220" s="217" t="n">
        <v>0.001399</v>
      </c>
      <c r="X220" s="215" t="n">
        <v>1699.4</v>
      </c>
      <c r="Y220" s="216" t="n">
        <v>3.6363</v>
      </c>
      <c r="Z220" s="217" t="n">
        <v>0.001386</v>
      </c>
      <c r="AA220" s="215" t="n">
        <v>1697.2</v>
      </c>
      <c r="AB220" s="216" t="n">
        <v>3.6223</v>
      </c>
    </row>
    <row r="221" customFormat="false" ht="12.75" hidden="false" customHeight="false" outlineLevel="0" collapsed="false">
      <c r="A221" s="226" t="n">
        <v>390</v>
      </c>
      <c r="B221" s="227" t="n">
        <v>0.001513</v>
      </c>
      <c r="C221" s="215" t="n">
        <v>1769.8</v>
      </c>
      <c r="D221" s="216" t="n">
        <v>3.7939</v>
      </c>
      <c r="E221" s="217" t="n">
        <v>0.001504</v>
      </c>
      <c r="F221" s="215" t="n">
        <v>1767.3</v>
      </c>
      <c r="G221" s="216" t="n">
        <v>3.7856</v>
      </c>
      <c r="H221" s="217" t="n">
        <v>0.001496</v>
      </c>
      <c r="I221" s="215" t="n">
        <v>1765</v>
      </c>
      <c r="J221" s="216" t="n">
        <v>3.7776</v>
      </c>
      <c r="K221" s="217" t="n">
        <v>0.001487</v>
      </c>
      <c r="L221" s="215" t="n">
        <v>1762.8</v>
      </c>
      <c r="M221" s="216" t="n">
        <v>3.7698</v>
      </c>
      <c r="N221" s="217" t="n">
        <v>0.00148</v>
      </c>
      <c r="O221" s="215" t="n">
        <v>1760.7</v>
      </c>
      <c r="P221" s="216" t="n">
        <v>3.7622</v>
      </c>
      <c r="Q221" s="217" t="n">
        <v>0.001461</v>
      </c>
      <c r="R221" s="215" t="n">
        <v>1756.1</v>
      </c>
      <c r="S221" s="216" t="n">
        <v>3.7442</v>
      </c>
      <c r="T221" s="217" t="n">
        <v>0.001444</v>
      </c>
      <c r="U221" s="215" t="n">
        <v>1752.2</v>
      </c>
      <c r="V221" s="216" t="n">
        <v>3.7273</v>
      </c>
      <c r="W221" s="217" t="n">
        <v>0.001428</v>
      </c>
      <c r="X221" s="215" t="n">
        <v>1748.9</v>
      </c>
      <c r="Y221" s="216" t="n">
        <v>3.7115</v>
      </c>
      <c r="Z221" s="217" t="n">
        <v>0.001414</v>
      </c>
      <c r="AA221" s="215" t="n">
        <v>1746</v>
      </c>
      <c r="AB221" s="216" t="n">
        <v>3.6965</v>
      </c>
    </row>
    <row r="222" customFormat="false" ht="12.75" hidden="false" customHeight="false" outlineLevel="0" collapsed="false">
      <c r="A222" s="226" t="n">
        <v>400</v>
      </c>
      <c r="B222" s="227" t="n">
        <v>0.001558</v>
      </c>
      <c r="C222" s="215" t="n">
        <v>1824.7</v>
      </c>
      <c r="D222" s="216" t="n">
        <v>3.8762</v>
      </c>
      <c r="E222" s="217" t="n">
        <v>0.001547</v>
      </c>
      <c r="F222" s="215" t="n">
        <v>1821.7</v>
      </c>
      <c r="G222" s="216" t="n">
        <v>3.867</v>
      </c>
      <c r="H222" s="217" t="n">
        <v>0.001537</v>
      </c>
      <c r="I222" s="215" t="n">
        <v>1818.9</v>
      </c>
      <c r="J222" s="216" t="n">
        <v>3.8582</v>
      </c>
      <c r="K222" s="217" t="n">
        <v>0.001528</v>
      </c>
      <c r="L222" s="215" t="n">
        <v>1816.2</v>
      </c>
      <c r="M222" s="216" t="n">
        <v>3.8497</v>
      </c>
      <c r="N222" s="217" t="n">
        <v>0.001518</v>
      </c>
      <c r="O222" s="215" t="n">
        <v>1813.7</v>
      </c>
      <c r="P222" s="216" t="n">
        <v>3.8415</v>
      </c>
      <c r="Q222" s="217" t="n">
        <v>0.001497</v>
      </c>
      <c r="R222" s="215" t="n">
        <v>1808.1</v>
      </c>
      <c r="S222" s="216" t="n">
        <v>3.8219</v>
      </c>
      <c r="T222" s="217" t="n">
        <v>0.001478</v>
      </c>
      <c r="U222" s="215" t="n">
        <v>1803.2</v>
      </c>
      <c r="V222" s="216" t="n">
        <v>3.8037</v>
      </c>
      <c r="W222" s="217" t="n">
        <v>0.00146</v>
      </c>
      <c r="X222" s="215" t="n">
        <v>1799.1</v>
      </c>
      <c r="Y222" s="216" t="n">
        <v>3.7866</v>
      </c>
      <c r="Z222" s="217" t="n">
        <v>0.001444</v>
      </c>
      <c r="AA222" s="215" t="n">
        <v>1795.5</v>
      </c>
      <c r="AB222" s="216" t="n">
        <v>3.7705</v>
      </c>
    </row>
    <row r="223" customFormat="false" ht="12.75" hidden="false" customHeight="false" outlineLevel="0" collapsed="false">
      <c r="A223" s="226" t="n">
        <v>410</v>
      </c>
      <c r="B223" s="227" t="n">
        <v>0.001607</v>
      </c>
      <c r="C223" s="215" t="n">
        <v>1880.9</v>
      </c>
      <c r="D223" s="216" t="n">
        <v>3.959</v>
      </c>
      <c r="E223" s="217" t="n">
        <v>0.001594</v>
      </c>
      <c r="F223" s="215" t="n">
        <v>1877.2</v>
      </c>
      <c r="G223" s="216" t="n">
        <v>3.9489</v>
      </c>
      <c r="H223" s="217" t="n">
        <v>0.001582</v>
      </c>
      <c r="I223" s="215" t="n">
        <v>1873.8</v>
      </c>
      <c r="J223" s="216" t="n">
        <v>3.9392</v>
      </c>
      <c r="K223" s="217" t="n">
        <v>0.001571</v>
      </c>
      <c r="L223" s="215" t="n">
        <v>1870.5</v>
      </c>
      <c r="M223" s="216" t="n">
        <v>3.9298</v>
      </c>
      <c r="N223" s="217" t="n">
        <v>0.001561</v>
      </c>
      <c r="O223" s="215" t="n">
        <v>1867.5</v>
      </c>
      <c r="P223" s="216" t="n">
        <v>3.9208</v>
      </c>
      <c r="Q223" s="217" t="n">
        <v>0.001536</v>
      </c>
      <c r="R223" s="215" t="n">
        <v>1860.7</v>
      </c>
      <c r="S223" s="216" t="n">
        <v>3.8996</v>
      </c>
      <c r="T223" s="217" t="n">
        <v>0.001515</v>
      </c>
      <c r="U223" s="215" t="n">
        <v>1854.9</v>
      </c>
      <c r="V223" s="216" t="n">
        <v>3.8798</v>
      </c>
      <c r="W223" s="217" t="n">
        <v>0.001495</v>
      </c>
      <c r="X223" s="215" t="n">
        <v>1849.8</v>
      </c>
      <c r="Y223" s="216" t="n">
        <v>3.8614</v>
      </c>
      <c r="Z223" s="217" t="n">
        <v>0.001477</v>
      </c>
      <c r="AA223" s="215" t="n">
        <v>1845.5</v>
      </c>
      <c r="AB223" s="216" t="n">
        <v>3.8442</v>
      </c>
    </row>
    <row r="224" customFormat="false" ht="12.75" hidden="false" customHeight="false" outlineLevel="0" collapsed="false">
      <c r="A224" s="226" t="n">
        <v>420</v>
      </c>
      <c r="B224" s="227" t="n">
        <v>0.001661</v>
      </c>
      <c r="C224" s="215" t="n">
        <v>1938.2</v>
      </c>
      <c r="D224" s="216" t="n">
        <v>4.0423</v>
      </c>
      <c r="E224" s="217" t="n">
        <v>0.001646</v>
      </c>
      <c r="F224" s="215" t="n">
        <v>1933.8</v>
      </c>
      <c r="G224" s="216" t="n">
        <v>4.0311</v>
      </c>
      <c r="H224" s="217" t="n">
        <v>0.001632</v>
      </c>
      <c r="I224" s="215" t="n">
        <v>1929.6</v>
      </c>
      <c r="J224" s="216" t="n">
        <v>4.0204</v>
      </c>
      <c r="K224" s="217" t="n">
        <v>0.001619</v>
      </c>
      <c r="L224" s="215" t="n">
        <v>1925.8</v>
      </c>
      <c r="M224" s="216" t="n">
        <v>4.0101</v>
      </c>
      <c r="N224" s="217" t="n">
        <v>0.001607</v>
      </c>
      <c r="O224" s="215" t="n">
        <v>1922.1</v>
      </c>
      <c r="P224" s="216" t="n">
        <v>4.0002</v>
      </c>
      <c r="Q224" s="217" t="n">
        <v>0.001579</v>
      </c>
      <c r="R224" s="215" t="n">
        <v>1914</v>
      </c>
      <c r="S224" s="216" t="n">
        <v>3.977</v>
      </c>
      <c r="T224" s="217" t="n">
        <v>0.001554</v>
      </c>
      <c r="U224" s="215" t="n">
        <v>1907.1</v>
      </c>
      <c r="V224" s="216" t="n">
        <v>3.9557</v>
      </c>
      <c r="W224" s="217" t="n">
        <v>0.001532</v>
      </c>
      <c r="X224" s="215" t="n">
        <v>1901</v>
      </c>
      <c r="Y224" s="216" t="n">
        <v>3.9359</v>
      </c>
      <c r="Z224" s="217" t="n">
        <v>0.001511</v>
      </c>
      <c r="AA224" s="215" t="n">
        <v>1895.8</v>
      </c>
      <c r="AB224" s="216" t="n">
        <v>3.9174</v>
      </c>
    </row>
    <row r="225" customFormat="false" ht="12.75" hidden="false" customHeight="false" outlineLevel="0" collapsed="false">
      <c r="A225" s="226" t="n">
        <v>430</v>
      </c>
      <c r="B225" s="227" t="n">
        <v>0.001721</v>
      </c>
      <c r="C225" s="215" t="n">
        <v>1997</v>
      </c>
      <c r="D225" s="216" t="n">
        <v>4.1265</v>
      </c>
      <c r="E225" s="217" t="n">
        <v>0.001704</v>
      </c>
      <c r="F225" s="215" t="n">
        <v>1991.6</v>
      </c>
      <c r="G225" s="216" t="n">
        <v>4.114</v>
      </c>
      <c r="H225" s="217" t="n">
        <v>0.001688</v>
      </c>
      <c r="I225" s="215" t="n">
        <v>1986.7</v>
      </c>
      <c r="J225" s="216" t="n">
        <v>4.1021</v>
      </c>
      <c r="K225" s="217" t="n">
        <v>0.001672</v>
      </c>
      <c r="L225" s="215" t="n">
        <v>1982</v>
      </c>
      <c r="M225" s="216" t="n">
        <v>4.0907</v>
      </c>
      <c r="N225" s="217" t="n">
        <v>0.001658</v>
      </c>
      <c r="O225" s="215" t="n">
        <v>1977.7</v>
      </c>
      <c r="P225" s="216" t="n">
        <v>4.0798</v>
      </c>
      <c r="Q225" s="217" t="n">
        <v>0.001626</v>
      </c>
      <c r="R225" s="215" t="n">
        <v>1968.1</v>
      </c>
      <c r="S225" s="216" t="n">
        <v>4.0545</v>
      </c>
      <c r="T225" s="217" t="n">
        <v>0.001597</v>
      </c>
      <c r="U225" s="215" t="n">
        <v>1959.8</v>
      </c>
      <c r="V225" s="216" t="n">
        <v>4.0313</v>
      </c>
      <c r="W225" s="217" t="n">
        <v>0.001571</v>
      </c>
      <c r="X225" s="215" t="n">
        <v>1952.8</v>
      </c>
      <c r="Y225" s="216" t="n">
        <v>4.0099</v>
      </c>
      <c r="Z225" s="217" t="n">
        <v>0.001548</v>
      </c>
      <c r="AA225" s="215" t="n">
        <v>1946.6</v>
      </c>
      <c r="AB225" s="216" t="n">
        <v>3.9901</v>
      </c>
    </row>
    <row r="226" customFormat="false" ht="12.75" hidden="false" customHeight="false" outlineLevel="0" collapsed="false">
      <c r="A226" s="226" t="n">
        <v>440</v>
      </c>
      <c r="B226" s="227" t="n">
        <v>0.001789</v>
      </c>
      <c r="C226" s="215" t="n">
        <v>2057.3</v>
      </c>
      <c r="D226" s="216" t="n">
        <v>4.2117</v>
      </c>
      <c r="E226" s="217" t="n">
        <v>0.001768</v>
      </c>
      <c r="F226" s="215" t="n">
        <v>2050.9</v>
      </c>
      <c r="G226" s="216" t="n">
        <v>4.1977</v>
      </c>
      <c r="H226" s="217" t="n">
        <v>0.001749</v>
      </c>
      <c r="I226" s="215" t="n">
        <v>2045</v>
      </c>
      <c r="J226" s="216" t="n">
        <v>4.1844</v>
      </c>
      <c r="K226" s="217" t="n">
        <v>0.001731</v>
      </c>
      <c r="L226" s="215" t="n">
        <v>2039.5</v>
      </c>
      <c r="M226" s="216" t="n">
        <v>4.1718</v>
      </c>
      <c r="N226" s="217" t="n">
        <v>0.001714</v>
      </c>
      <c r="O226" s="215" t="n">
        <v>2034.3</v>
      </c>
      <c r="P226" s="216" t="n">
        <v>4.1598</v>
      </c>
      <c r="Q226" s="217" t="n">
        <v>0.001676</v>
      </c>
      <c r="R226" s="215" t="n">
        <v>2023</v>
      </c>
      <c r="S226" s="216" t="n">
        <v>4.132</v>
      </c>
      <c r="T226" s="217" t="n">
        <v>0.001643</v>
      </c>
      <c r="U226" s="215" t="n">
        <v>2013.3</v>
      </c>
      <c r="V226" s="216" t="n">
        <v>4.1068</v>
      </c>
      <c r="W226" s="217" t="n">
        <v>0.001614</v>
      </c>
      <c r="X226" s="215" t="n">
        <v>2005</v>
      </c>
      <c r="Y226" s="216" t="n">
        <v>4.0837</v>
      </c>
      <c r="Z226" s="217" t="n">
        <v>0.001588</v>
      </c>
      <c r="AA226" s="215" t="n">
        <v>1997.8</v>
      </c>
      <c r="AB226" s="216" t="n">
        <v>4.0624</v>
      </c>
    </row>
    <row r="227" customFormat="false" ht="12.75" hidden="false" customHeight="false" outlineLevel="0" collapsed="false">
      <c r="A227" s="226" t="n">
        <v>450</v>
      </c>
      <c r="B227" s="227" t="n">
        <v>0.001866</v>
      </c>
      <c r="C227" s="215" t="n">
        <v>2119.4</v>
      </c>
      <c r="D227" s="216" t="n">
        <v>4.2981</v>
      </c>
      <c r="E227" s="217" t="n">
        <v>0.00184</v>
      </c>
      <c r="F227" s="215" t="n">
        <v>2111.8</v>
      </c>
      <c r="G227" s="216" t="n">
        <v>4.2824</v>
      </c>
      <c r="H227" s="217" t="n">
        <v>0.001817</v>
      </c>
      <c r="I227" s="215" t="n">
        <v>2104.7</v>
      </c>
      <c r="J227" s="216" t="n">
        <v>4.2676</v>
      </c>
      <c r="K227" s="217" t="n">
        <v>0.001796</v>
      </c>
      <c r="L227" s="215" t="n">
        <v>2098.2</v>
      </c>
      <c r="M227" s="216" t="n">
        <v>4.2536</v>
      </c>
      <c r="N227" s="217" t="n">
        <v>0.001776</v>
      </c>
      <c r="O227" s="215" t="n">
        <v>2092.2</v>
      </c>
      <c r="P227" s="216" t="n">
        <v>4.2403</v>
      </c>
      <c r="Q227" s="217" t="n">
        <v>0.001731</v>
      </c>
      <c r="R227" s="215" t="n">
        <v>2078.8</v>
      </c>
      <c r="S227" s="216" t="n">
        <v>4.2097</v>
      </c>
      <c r="T227" s="217" t="n">
        <v>0.001693</v>
      </c>
      <c r="U227" s="215" t="n">
        <v>2067.5</v>
      </c>
      <c r="V227" s="216" t="n">
        <v>4.1823</v>
      </c>
      <c r="W227" s="217" t="n">
        <v>0.00166</v>
      </c>
      <c r="X227" s="215" t="n">
        <v>2057.9</v>
      </c>
      <c r="Y227" s="216" t="n">
        <v>4.1574</v>
      </c>
      <c r="Z227" s="217" t="n">
        <v>0.001631</v>
      </c>
      <c r="AA227" s="215" t="n">
        <v>2049.6</v>
      </c>
      <c r="AB227" s="216" t="n">
        <v>4.1345</v>
      </c>
    </row>
    <row r="228" customFormat="false" ht="12.75" hidden="false" customHeight="false" outlineLevel="0" collapsed="false">
      <c r="A228" s="226" t="n">
        <v>460</v>
      </c>
      <c r="B228" s="227" t="n">
        <v>0.001951</v>
      </c>
      <c r="C228" s="215" t="n">
        <v>2183.2</v>
      </c>
      <c r="D228" s="216" t="n">
        <v>4.3857</v>
      </c>
      <c r="E228" s="217" t="n">
        <v>0.001921</v>
      </c>
      <c r="F228" s="215" t="n">
        <v>2174.2</v>
      </c>
      <c r="G228" s="216" t="n">
        <v>4.3682</v>
      </c>
      <c r="H228" s="217" t="n">
        <v>0.001893</v>
      </c>
      <c r="I228" s="215" t="n">
        <v>2165.9</v>
      </c>
      <c r="J228" s="216" t="n">
        <v>4.3517</v>
      </c>
      <c r="K228" s="217" t="n">
        <v>0.001867</v>
      </c>
      <c r="L228" s="215" t="n">
        <v>2158.3</v>
      </c>
      <c r="M228" s="216" t="n">
        <v>4.3361</v>
      </c>
      <c r="N228" s="217" t="n">
        <v>0.001844</v>
      </c>
      <c r="O228" s="215" t="n">
        <v>2151.2</v>
      </c>
      <c r="P228" s="216" t="n">
        <v>4.3214</v>
      </c>
      <c r="Q228" s="217" t="n">
        <v>0.001792</v>
      </c>
      <c r="R228" s="215" t="n">
        <v>2135.7</v>
      </c>
      <c r="S228" s="216" t="n">
        <v>4.2879</v>
      </c>
      <c r="T228" s="217" t="n">
        <v>0.001748</v>
      </c>
      <c r="U228" s="215" t="n">
        <v>2122.6</v>
      </c>
      <c r="V228" s="216" t="n">
        <v>4.258</v>
      </c>
      <c r="W228" s="217" t="n">
        <v>0.00171</v>
      </c>
      <c r="X228" s="215" t="n">
        <v>2111.5</v>
      </c>
      <c r="Y228" s="216" t="n">
        <v>4.231</v>
      </c>
      <c r="Z228" s="217" t="n">
        <v>0.001676</v>
      </c>
      <c r="AA228" s="215" t="n">
        <v>2101.9</v>
      </c>
      <c r="AB228" s="216" t="n">
        <v>4.2063</v>
      </c>
    </row>
    <row r="229" customFormat="false" ht="12.75" hidden="false" customHeight="false" outlineLevel="0" collapsed="false">
      <c r="A229" s="226" t="n">
        <v>470</v>
      </c>
      <c r="B229" s="227" t="n">
        <v>0.002047</v>
      </c>
      <c r="C229" s="215" t="n">
        <v>2248.6</v>
      </c>
      <c r="D229" s="216" t="n">
        <v>4.4744</v>
      </c>
      <c r="E229" s="217" t="n">
        <v>0.002011</v>
      </c>
      <c r="F229" s="215" t="n">
        <v>2238.2</v>
      </c>
      <c r="G229" s="216" t="n">
        <v>4.4548</v>
      </c>
      <c r="H229" s="217" t="n">
        <v>0.001977</v>
      </c>
      <c r="I229" s="215" t="n">
        <v>2228.6</v>
      </c>
      <c r="J229" s="216" t="n">
        <v>4.4366</v>
      </c>
      <c r="K229" s="217" t="n">
        <v>0.001947</v>
      </c>
      <c r="L229" s="215" t="n">
        <v>2219.7</v>
      </c>
      <c r="M229" s="216" t="n">
        <v>4.4194</v>
      </c>
      <c r="N229" s="217" t="n">
        <v>0.001919</v>
      </c>
      <c r="O229" s="215" t="n">
        <v>2211.6</v>
      </c>
      <c r="P229" s="216" t="n">
        <v>4.4032</v>
      </c>
      <c r="Q229" s="217" t="n">
        <v>0.001858</v>
      </c>
      <c r="R229" s="215" t="n">
        <v>2193.6</v>
      </c>
      <c r="S229" s="216" t="n">
        <v>4.3664</v>
      </c>
      <c r="T229" s="217" t="n">
        <v>0.001807</v>
      </c>
      <c r="U229" s="215" t="n">
        <v>2178.6</v>
      </c>
      <c r="V229" s="216" t="n">
        <v>4.3338</v>
      </c>
      <c r="W229" s="217" t="n">
        <v>0.001763</v>
      </c>
      <c r="X229" s="215" t="n">
        <v>2165.9</v>
      </c>
      <c r="Y229" s="216" t="n">
        <v>4.3046</v>
      </c>
      <c r="Z229" s="217" t="n">
        <v>0.001725</v>
      </c>
      <c r="AA229" s="215" t="n">
        <v>2154.8</v>
      </c>
      <c r="AB229" s="216" t="n">
        <v>4.2781</v>
      </c>
    </row>
    <row r="230" customFormat="false" ht="12.75" hidden="false" customHeight="false" outlineLevel="0" collapsed="false">
      <c r="A230" s="226" t="n">
        <v>480</v>
      </c>
      <c r="B230" s="227" t="n">
        <v>0.002153</v>
      </c>
      <c r="C230" s="215" t="n">
        <v>2315.3</v>
      </c>
      <c r="D230" s="216" t="n">
        <v>4.5635</v>
      </c>
      <c r="E230" s="217" t="n">
        <v>0.00211</v>
      </c>
      <c r="F230" s="215" t="n">
        <v>2303.4</v>
      </c>
      <c r="G230" s="216" t="n">
        <v>4.542</v>
      </c>
      <c r="H230" s="217" t="n">
        <v>0.00207</v>
      </c>
      <c r="I230" s="215" t="n">
        <v>2292.4</v>
      </c>
      <c r="J230" s="216" t="n">
        <v>4.5219</v>
      </c>
      <c r="K230" s="217" t="n">
        <v>0.002034</v>
      </c>
      <c r="L230" s="215" t="n">
        <v>2282.4</v>
      </c>
      <c r="M230" s="216" t="n">
        <v>4.5031</v>
      </c>
      <c r="N230" s="217" t="n">
        <v>0.002001</v>
      </c>
      <c r="O230" s="215" t="n">
        <v>2273</v>
      </c>
      <c r="P230" s="216" t="n">
        <v>4.4853</v>
      </c>
      <c r="Q230" s="217" t="n">
        <v>0.00193</v>
      </c>
      <c r="R230" s="215" t="n">
        <v>2252.6</v>
      </c>
      <c r="S230" s="216" t="n">
        <v>4.4451</v>
      </c>
      <c r="T230" s="217" t="n">
        <v>0.001871</v>
      </c>
      <c r="U230" s="215" t="n">
        <v>2235.5</v>
      </c>
      <c r="V230" s="216" t="n">
        <v>4.4098</v>
      </c>
      <c r="W230" s="217" t="n">
        <v>0.001821</v>
      </c>
      <c r="X230" s="215" t="n">
        <v>2220.9</v>
      </c>
      <c r="Y230" s="216" t="n">
        <v>4.3782</v>
      </c>
      <c r="Z230" s="217" t="n">
        <v>0.001778</v>
      </c>
      <c r="AA230" s="215" t="n">
        <v>2208.5</v>
      </c>
      <c r="AB230" s="216" t="n">
        <v>4.3498</v>
      </c>
    </row>
    <row r="231" customFormat="false" ht="12.75" hidden="false" customHeight="false" outlineLevel="0" collapsed="false">
      <c r="A231" s="226" t="n">
        <v>490</v>
      </c>
      <c r="B231" s="227" t="n">
        <v>0.00227</v>
      </c>
      <c r="C231" s="215" t="n">
        <v>2382.8</v>
      </c>
      <c r="D231" s="216" t="n">
        <v>4.6525</v>
      </c>
      <c r="E231" s="217" t="n">
        <v>0.002218</v>
      </c>
      <c r="F231" s="215" t="n">
        <v>2369.5</v>
      </c>
      <c r="G231" s="216" t="n">
        <v>4.6291</v>
      </c>
      <c r="H231" s="217" t="n">
        <v>0.002172</v>
      </c>
      <c r="I231" s="215" t="n">
        <v>2357.2</v>
      </c>
      <c r="J231" s="216" t="n">
        <v>4.6073</v>
      </c>
      <c r="K231" s="217" t="n">
        <v>0.002129</v>
      </c>
      <c r="L231" s="215" t="n">
        <v>2345.9</v>
      </c>
      <c r="M231" s="216" t="n">
        <v>4.5868</v>
      </c>
      <c r="N231" s="217" t="n">
        <v>0.002091</v>
      </c>
      <c r="O231" s="215" t="n">
        <v>2335.4</v>
      </c>
      <c r="P231" s="216" t="n">
        <v>4.5676</v>
      </c>
      <c r="Q231" s="217" t="n">
        <v>0.002008</v>
      </c>
      <c r="R231" s="215" t="n">
        <v>2312.4</v>
      </c>
      <c r="S231" s="216" t="n">
        <v>4.524</v>
      </c>
      <c r="T231" s="217" t="n">
        <v>0.00194</v>
      </c>
      <c r="U231" s="215" t="n">
        <v>2293.1</v>
      </c>
      <c r="V231" s="216" t="n">
        <v>4.4858</v>
      </c>
      <c r="W231" s="217" t="n">
        <v>0.001883</v>
      </c>
      <c r="X231" s="215" t="n">
        <v>2276.8</v>
      </c>
      <c r="Y231" s="216" t="n">
        <v>4.4519</v>
      </c>
      <c r="Z231" s="217" t="n">
        <v>0.001834</v>
      </c>
      <c r="AA231" s="215" t="n">
        <v>2262.8</v>
      </c>
      <c r="AB231" s="216" t="n">
        <v>4.4214</v>
      </c>
    </row>
    <row r="232" customFormat="false" ht="12.75" hidden="false" customHeight="false" outlineLevel="0" collapsed="false">
      <c r="A232" s="226" t="n">
        <v>500</v>
      </c>
      <c r="B232" s="227" t="n">
        <v>0.002395</v>
      </c>
      <c r="C232" s="215" t="n">
        <v>2450.7</v>
      </c>
      <c r="D232" s="216" t="n">
        <v>4.7409</v>
      </c>
      <c r="E232" s="217" t="n">
        <v>0.002335</v>
      </c>
      <c r="F232" s="215" t="n">
        <v>2436</v>
      </c>
      <c r="G232" s="216" t="n">
        <v>4.7157</v>
      </c>
      <c r="H232" s="217" t="n">
        <v>0.002281</v>
      </c>
      <c r="I232" s="215" t="n">
        <v>2422.4</v>
      </c>
      <c r="J232" s="216" t="n">
        <v>4.6922</v>
      </c>
      <c r="K232" s="217" t="n">
        <v>0.002232</v>
      </c>
      <c r="L232" s="215" t="n">
        <v>2409.9</v>
      </c>
      <c r="M232" s="216" t="n">
        <v>4.6702</v>
      </c>
      <c r="N232" s="217" t="n">
        <v>0.002188</v>
      </c>
      <c r="O232" s="215" t="n">
        <v>2398.3</v>
      </c>
      <c r="P232" s="216" t="n">
        <v>4.6495</v>
      </c>
      <c r="Q232" s="217" t="n">
        <v>0.002092</v>
      </c>
      <c r="R232" s="215" t="n">
        <v>2372.8</v>
      </c>
      <c r="S232" s="216" t="n">
        <v>4.6027</v>
      </c>
      <c r="T232" s="217" t="n">
        <v>0.002014</v>
      </c>
      <c r="U232" s="215" t="n">
        <v>2351.4</v>
      </c>
      <c r="V232" s="216" t="n">
        <v>4.5617</v>
      </c>
      <c r="W232" s="217" t="n">
        <v>0.001949</v>
      </c>
      <c r="X232" s="215" t="n">
        <v>2333.2</v>
      </c>
      <c r="Y232" s="216" t="n">
        <v>4.5254</v>
      </c>
      <c r="Z232" s="217" t="n">
        <v>0.001894</v>
      </c>
      <c r="AA232" s="215" t="n">
        <v>2317.6</v>
      </c>
      <c r="AB232" s="216" t="n">
        <v>4.4928</v>
      </c>
    </row>
    <row r="233" customFormat="false" ht="12.75" hidden="false" customHeight="false" outlineLevel="0" collapsed="false">
      <c r="A233" s="226" t="n">
        <v>510</v>
      </c>
      <c r="B233" s="227" t="n">
        <v>0.00253</v>
      </c>
      <c r="C233" s="215" t="n">
        <v>2518.3</v>
      </c>
      <c r="D233" s="216" t="n">
        <v>4.8277</v>
      </c>
      <c r="E233" s="217" t="n">
        <v>0.002461</v>
      </c>
      <c r="F233" s="215" t="n">
        <v>2502.4</v>
      </c>
      <c r="G233" s="216" t="n">
        <v>4.8011</v>
      </c>
      <c r="H233" s="217" t="n">
        <v>0.002399</v>
      </c>
      <c r="I233" s="215" t="n">
        <v>2487.7</v>
      </c>
      <c r="J233" s="216" t="n">
        <v>4.7761</v>
      </c>
      <c r="K233" s="217" t="n">
        <v>0.002343</v>
      </c>
      <c r="L233" s="215" t="n">
        <v>2474.1</v>
      </c>
      <c r="M233" s="216" t="n">
        <v>4.7527</v>
      </c>
      <c r="N233" s="217" t="n">
        <v>0.002292</v>
      </c>
      <c r="O233" s="215" t="n">
        <v>2461.5</v>
      </c>
      <c r="P233" s="216" t="n">
        <v>4.7306</v>
      </c>
      <c r="Q233" s="217" t="n">
        <v>0.002183</v>
      </c>
      <c r="R233" s="215" t="n">
        <v>2433.6</v>
      </c>
      <c r="S233" s="216" t="n">
        <v>4.6808</v>
      </c>
      <c r="T233" s="217" t="n">
        <v>0.002094</v>
      </c>
      <c r="U233" s="215" t="n">
        <v>2410.1</v>
      </c>
      <c r="V233" s="216" t="n">
        <v>4.6372</v>
      </c>
      <c r="W233" s="217" t="n">
        <v>0.00202</v>
      </c>
      <c r="X233" s="215" t="n">
        <v>2390.1</v>
      </c>
      <c r="Y233" s="216" t="n">
        <v>4.5985</v>
      </c>
      <c r="Z233" s="217" t="n">
        <v>0.001958</v>
      </c>
      <c r="AA233" s="215" t="n">
        <v>2372.9</v>
      </c>
      <c r="AB233" s="216" t="n">
        <v>4.5639</v>
      </c>
    </row>
    <row r="234" customFormat="false" ht="12.75" hidden="false" customHeight="false" outlineLevel="0" collapsed="false">
      <c r="A234" s="226" t="n">
        <v>520</v>
      </c>
      <c r="B234" s="227" t="n">
        <v>0.00267</v>
      </c>
      <c r="C234" s="215" t="n">
        <v>2585</v>
      </c>
      <c r="D234" s="216" t="n">
        <v>4.9124</v>
      </c>
      <c r="E234" s="217" t="n">
        <v>0.002593</v>
      </c>
      <c r="F234" s="215" t="n">
        <v>2568.2</v>
      </c>
      <c r="G234" s="216" t="n">
        <v>4.8846</v>
      </c>
      <c r="H234" s="217" t="n">
        <v>0.002523</v>
      </c>
      <c r="I234" s="215" t="n">
        <v>2552.6</v>
      </c>
      <c r="J234" s="216" t="n">
        <v>4.8584</v>
      </c>
      <c r="K234" s="217" t="n">
        <v>0.002459</v>
      </c>
      <c r="L234" s="215" t="n">
        <v>2538</v>
      </c>
      <c r="M234" s="216" t="n">
        <v>4.8338</v>
      </c>
      <c r="N234" s="217" t="n">
        <v>0.002402</v>
      </c>
      <c r="O234" s="215" t="n">
        <v>2524.5</v>
      </c>
      <c r="P234" s="216" t="n">
        <v>4.8106</v>
      </c>
      <c r="Q234" s="217" t="n">
        <v>0.002278</v>
      </c>
      <c r="R234" s="215" t="n">
        <v>2494.4</v>
      </c>
      <c r="S234" s="216" t="n">
        <v>4.758</v>
      </c>
      <c r="T234" s="217" t="n">
        <v>0.002178</v>
      </c>
      <c r="U234" s="215" t="n">
        <v>2469</v>
      </c>
      <c r="V234" s="216" t="n">
        <v>4.7119</v>
      </c>
      <c r="W234" s="217" t="n">
        <v>0.002095</v>
      </c>
      <c r="X234" s="215" t="n">
        <v>2447.3</v>
      </c>
      <c r="Y234" s="216" t="n">
        <v>4.671</v>
      </c>
      <c r="Z234" s="217" t="n">
        <v>0.002025</v>
      </c>
      <c r="AA234" s="215" t="n">
        <v>2428.6</v>
      </c>
      <c r="AB234" s="216" t="n">
        <v>4.6345</v>
      </c>
    </row>
    <row r="235" customFormat="false" ht="12.75" hidden="false" customHeight="false" outlineLevel="0" collapsed="false">
      <c r="A235" s="226" t="n">
        <v>530</v>
      </c>
      <c r="B235" s="227" t="n">
        <v>0.002815</v>
      </c>
      <c r="C235" s="215" t="n">
        <v>2650.2</v>
      </c>
      <c r="D235" s="216" t="n">
        <v>4.9942</v>
      </c>
      <c r="E235" s="217" t="n">
        <v>0.00273</v>
      </c>
      <c r="F235" s="215" t="n">
        <v>2632.9</v>
      </c>
      <c r="G235" s="216" t="n">
        <v>4.9656</v>
      </c>
      <c r="H235" s="217" t="n">
        <v>0.002652</v>
      </c>
      <c r="I235" s="215" t="n">
        <v>2616.5</v>
      </c>
      <c r="J235" s="216" t="n">
        <v>4.9386</v>
      </c>
      <c r="K235" s="217" t="n">
        <v>0.002581</v>
      </c>
      <c r="L235" s="215" t="n">
        <v>2601.3</v>
      </c>
      <c r="M235" s="216" t="n">
        <v>4.9131</v>
      </c>
      <c r="N235" s="217" t="n">
        <v>0.002517</v>
      </c>
      <c r="O235" s="215" t="n">
        <v>2587</v>
      </c>
      <c r="P235" s="216" t="n">
        <v>4.8889</v>
      </c>
      <c r="Q235" s="217" t="n">
        <v>0.002379</v>
      </c>
      <c r="R235" s="215" t="n">
        <v>2555.1</v>
      </c>
      <c r="S235" s="216" t="n">
        <v>4.8339</v>
      </c>
      <c r="T235" s="217" t="n">
        <v>0.002267</v>
      </c>
      <c r="U235" s="215" t="n">
        <v>2527.9</v>
      </c>
      <c r="V235" s="216" t="n">
        <v>4.7856</v>
      </c>
      <c r="W235" s="217" t="n">
        <v>0.002174</v>
      </c>
      <c r="X235" s="215" t="n">
        <v>2504.5</v>
      </c>
      <c r="Y235" s="216" t="n">
        <v>4.7428</v>
      </c>
      <c r="Z235" s="217" t="n">
        <v>0.002096</v>
      </c>
      <c r="AA235" s="215" t="n">
        <v>2484.4</v>
      </c>
      <c r="AB235" s="216" t="n">
        <v>4.7044</v>
      </c>
    </row>
    <row r="236" customFormat="false" ht="12.75" hidden="false" customHeight="false" outlineLevel="0" collapsed="false">
      <c r="A236" s="226" t="n">
        <v>540</v>
      </c>
      <c r="B236" s="227" t="n">
        <v>0.002963</v>
      </c>
      <c r="C236" s="215" t="n">
        <v>2713.7</v>
      </c>
      <c r="D236" s="216" t="n">
        <v>5.0726</v>
      </c>
      <c r="E236" s="217" t="n">
        <v>0.00287</v>
      </c>
      <c r="F236" s="215" t="n">
        <v>2695.9</v>
      </c>
      <c r="G236" s="216" t="n">
        <v>5.0436</v>
      </c>
      <c r="H236" s="217" t="n">
        <v>0.002785</v>
      </c>
      <c r="I236" s="215" t="n">
        <v>2679.2</v>
      </c>
      <c r="J236" s="216" t="n">
        <v>5.0161</v>
      </c>
      <c r="K236" s="217" t="n">
        <v>0.002707</v>
      </c>
      <c r="L236" s="215" t="n">
        <v>2663.4</v>
      </c>
      <c r="M236" s="216" t="n">
        <v>4.9899</v>
      </c>
      <c r="N236" s="217" t="n">
        <v>0.002636</v>
      </c>
      <c r="O236" s="215" t="n">
        <v>2648.6</v>
      </c>
      <c r="P236" s="216" t="n">
        <v>4.9651</v>
      </c>
      <c r="Q236" s="217" t="n">
        <v>0.002484</v>
      </c>
      <c r="R236" s="215" t="n">
        <v>2615.1</v>
      </c>
      <c r="S236" s="216" t="n">
        <v>4.9083</v>
      </c>
      <c r="T236" s="217" t="n">
        <v>0.00236</v>
      </c>
      <c r="U236" s="215" t="n">
        <v>2586.4</v>
      </c>
      <c r="V236" s="216" t="n">
        <v>4.8581</v>
      </c>
      <c r="W236" s="217" t="n">
        <v>0.002257</v>
      </c>
      <c r="X236" s="215" t="n">
        <v>2561.6</v>
      </c>
      <c r="Y236" s="216" t="n">
        <v>4.8134</v>
      </c>
      <c r="Z236" s="217" t="n">
        <v>0.002171</v>
      </c>
      <c r="AA236" s="215" t="n">
        <v>2540.1</v>
      </c>
      <c r="AB236" s="216" t="n">
        <v>4.7733</v>
      </c>
    </row>
    <row r="237" customFormat="false" ht="12.75" hidden="false" customHeight="false" outlineLevel="0" collapsed="false">
      <c r="A237" s="226" t="n">
        <v>550</v>
      </c>
      <c r="B237" s="227" t="n">
        <v>0.003112</v>
      </c>
      <c r="C237" s="215" t="n">
        <v>2774.9</v>
      </c>
      <c r="D237" s="216" t="n">
        <v>5.1475</v>
      </c>
      <c r="E237" s="217" t="n">
        <v>0.003011</v>
      </c>
      <c r="F237" s="215" t="n">
        <v>2757</v>
      </c>
      <c r="G237" s="216" t="n">
        <v>5.1183</v>
      </c>
      <c r="H237" s="217" t="n">
        <v>0.002919</v>
      </c>
      <c r="I237" s="215" t="n">
        <v>2740.1</v>
      </c>
      <c r="J237" s="216" t="n">
        <v>5.0905</v>
      </c>
      <c r="K237" s="217" t="n">
        <v>0.002835</v>
      </c>
      <c r="L237" s="215" t="n">
        <v>2724</v>
      </c>
      <c r="M237" s="216" t="n">
        <v>5.064</v>
      </c>
      <c r="N237" s="217" t="n">
        <v>0.002758</v>
      </c>
      <c r="O237" s="215" t="n">
        <v>2708.8</v>
      </c>
      <c r="P237" s="216" t="n">
        <v>5.0388</v>
      </c>
      <c r="Q237" s="217" t="n">
        <v>0.002592</v>
      </c>
      <c r="R237" s="215" t="n">
        <v>2674.3</v>
      </c>
      <c r="S237" s="216" t="n">
        <v>4.9806</v>
      </c>
      <c r="T237" s="217" t="n">
        <v>0.002457</v>
      </c>
      <c r="U237" s="215" t="n">
        <v>2644.4</v>
      </c>
      <c r="V237" s="216" t="n">
        <v>4.929</v>
      </c>
      <c r="W237" s="217" t="n">
        <v>0.002344</v>
      </c>
      <c r="X237" s="215" t="n">
        <v>2618.4</v>
      </c>
      <c r="Y237" s="216" t="n">
        <v>4.8829</v>
      </c>
      <c r="Z237" s="217" t="n">
        <v>0.002247</v>
      </c>
      <c r="AA237" s="215" t="n">
        <v>2595.7</v>
      </c>
      <c r="AB237" s="216" t="n">
        <v>4.8412</v>
      </c>
    </row>
    <row r="238" customFormat="false" ht="12.75" hidden="false" customHeight="false" outlineLevel="0" collapsed="false">
      <c r="A238" s="226" t="n">
        <v>560</v>
      </c>
      <c r="B238" s="227" t="n">
        <v>0.003261</v>
      </c>
      <c r="C238" s="215" t="n">
        <v>2833.5</v>
      </c>
      <c r="D238" s="216" t="n">
        <v>5.2183</v>
      </c>
      <c r="E238" s="217" t="n">
        <v>0.003154</v>
      </c>
      <c r="F238" s="215" t="n">
        <v>2815.8</v>
      </c>
      <c r="G238" s="216" t="n">
        <v>5.1892</v>
      </c>
      <c r="H238" s="217" t="n">
        <v>0.003056</v>
      </c>
      <c r="I238" s="215" t="n">
        <v>2798.8</v>
      </c>
      <c r="J238" s="216" t="n">
        <v>5.1614</v>
      </c>
      <c r="K238" s="217" t="n">
        <v>0.002965</v>
      </c>
      <c r="L238" s="215" t="n">
        <v>2782.6</v>
      </c>
      <c r="M238" s="216" t="n">
        <v>5.1348</v>
      </c>
      <c r="N238" s="217" t="n">
        <v>0.002882</v>
      </c>
      <c r="O238" s="215" t="n">
        <v>2767.2</v>
      </c>
      <c r="P238" s="216" t="n">
        <v>5.1093</v>
      </c>
      <c r="Q238" s="217" t="n">
        <v>0.002703</v>
      </c>
      <c r="R238" s="215" t="n">
        <v>2732</v>
      </c>
      <c r="S238" s="216" t="n">
        <v>5.0503</v>
      </c>
      <c r="T238" s="217" t="n">
        <v>0.002556</v>
      </c>
      <c r="U238" s="215" t="n">
        <v>2701.2</v>
      </c>
      <c r="V238" s="216" t="n">
        <v>4.9975</v>
      </c>
      <c r="W238" s="217" t="n">
        <v>0.002433</v>
      </c>
      <c r="X238" s="215" t="n">
        <v>2674.1</v>
      </c>
      <c r="Y238" s="216" t="n">
        <v>4.95</v>
      </c>
      <c r="Z238" s="217" t="n">
        <v>0.002328</v>
      </c>
      <c r="AA238" s="215" t="n">
        <v>2650.1</v>
      </c>
      <c r="AB238" s="216" t="n">
        <v>4.907</v>
      </c>
    </row>
    <row r="239" customFormat="false" ht="12.75" hidden="false" customHeight="false" outlineLevel="0" collapsed="false">
      <c r="A239" s="226" t="n">
        <v>570</v>
      </c>
      <c r="B239" s="227" t="n">
        <v>0.003408</v>
      </c>
      <c r="C239" s="215" t="n">
        <v>2889.8</v>
      </c>
      <c r="D239" s="216" t="n">
        <v>5.2854</v>
      </c>
      <c r="E239" s="217" t="n">
        <v>0.003295</v>
      </c>
      <c r="F239" s="215" t="n">
        <v>2872.2</v>
      </c>
      <c r="G239" s="216" t="n">
        <v>5.2567</v>
      </c>
      <c r="H239" s="217" t="n">
        <v>0.003191</v>
      </c>
      <c r="I239" s="215" t="n">
        <v>2855.4</v>
      </c>
      <c r="J239" s="216" t="n">
        <v>5.229</v>
      </c>
      <c r="K239" s="217" t="n">
        <v>0.003096</v>
      </c>
      <c r="L239" s="215" t="n">
        <v>2839.3</v>
      </c>
      <c r="M239" s="216" t="n">
        <v>5.2024</v>
      </c>
      <c r="N239" s="217" t="n">
        <v>0.003007</v>
      </c>
      <c r="O239" s="215" t="n">
        <v>2823.8</v>
      </c>
      <c r="P239" s="216" t="n">
        <v>5.1768</v>
      </c>
      <c r="Q239" s="217" t="n">
        <v>0.002815</v>
      </c>
      <c r="R239" s="215" t="n">
        <v>2788.2</v>
      </c>
      <c r="S239" s="216" t="n">
        <v>5.1174</v>
      </c>
      <c r="T239" s="217" t="n">
        <v>0.002656</v>
      </c>
      <c r="U239" s="215" t="n">
        <v>2756.7</v>
      </c>
      <c r="V239" s="216" t="n">
        <v>5.0638</v>
      </c>
      <c r="W239" s="217" t="n">
        <v>0.002524</v>
      </c>
      <c r="X239" s="215" t="n">
        <v>2728.9</v>
      </c>
      <c r="Y239" s="216" t="n">
        <v>5.0154</v>
      </c>
      <c r="Z239" s="217" t="n">
        <v>0.002411</v>
      </c>
      <c r="AA239" s="215" t="n">
        <v>2704.1</v>
      </c>
      <c r="AB239" s="216" t="n">
        <v>4.9714</v>
      </c>
    </row>
    <row r="240" customFormat="false" ht="12.75" hidden="false" customHeight="false" outlineLevel="0" collapsed="false">
      <c r="A240" s="226" t="n">
        <v>580</v>
      </c>
      <c r="B240" s="227" t="n">
        <v>0.003553</v>
      </c>
      <c r="C240" s="215" t="n">
        <v>2943.8</v>
      </c>
      <c r="D240" s="216" t="n">
        <v>5.3491</v>
      </c>
      <c r="E240" s="217" t="n">
        <v>0.003435</v>
      </c>
      <c r="F240" s="215" t="n">
        <v>2926.6</v>
      </c>
      <c r="G240" s="216" t="n">
        <v>5.3207</v>
      </c>
      <c r="H240" s="217" t="n">
        <v>0.003327</v>
      </c>
      <c r="I240" s="215" t="n">
        <v>2910</v>
      </c>
      <c r="J240" s="216" t="n">
        <v>5.2934</v>
      </c>
      <c r="K240" s="217" t="n">
        <v>0.003226</v>
      </c>
      <c r="L240" s="215" t="n">
        <v>2894</v>
      </c>
      <c r="M240" s="216" t="n">
        <v>5.267</v>
      </c>
      <c r="N240" s="217" t="n">
        <v>0.003133</v>
      </c>
      <c r="O240" s="215" t="n">
        <v>2878.6</v>
      </c>
      <c r="P240" s="216" t="n">
        <v>5.2415</v>
      </c>
      <c r="Q240" s="217" t="n">
        <v>0.002928</v>
      </c>
      <c r="R240" s="215" t="n">
        <v>2842.9</v>
      </c>
      <c r="S240" s="216" t="n">
        <v>5.1819</v>
      </c>
      <c r="T240" s="217" t="n">
        <v>0.002759</v>
      </c>
      <c r="U240" s="215" t="n">
        <v>2811</v>
      </c>
      <c r="V240" s="216" t="n">
        <v>5.1278</v>
      </c>
      <c r="W240" s="217" t="n">
        <v>0.002617</v>
      </c>
      <c r="X240" s="215" t="n">
        <v>2782.6</v>
      </c>
      <c r="Y240" s="216" t="n">
        <v>5.0788</v>
      </c>
      <c r="Z240" s="217" t="n">
        <v>0.002496</v>
      </c>
      <c r="AA240" s="215" t="n">
        <v>2757.2</v>
      </c>
      <c r="AB240" s="216" t="n">
        <v>5.034</v>
      </c>
    </row>
    <row r="241" customFormat="false" ht="12.75" hidden="false" customHeight="false" outlineLevel="0" collapsed="false">
      <c r="A241" s="226" t="n">
        <v>590</v>
      </c>
      <c r="B241" s="227" t="n">
        <v>0.003696</v>
      </c>
      <c r="C241" s="215" t="n">
        <v>2995.7</v>
      </c>
      <c r="D241" s="216" t="n">
        <v>5.4096</v>
      </c>
      <c r="E241" s="217" t="n">
        <v>0.003574</v>
      </c>
      <c r="F241" s="215" t="n">
        <v>2978.9</v>
      </c>
      <c r="G241" s="216" t="n">
        <v>5.3817</v>
      </c>
      <c r="H241" s="217" t="n">
        <v>0.00346</v>
      </c>
      <c r="I241" s="215" t="n">
        <v>2962.6</v>
      </c>
      <c r="J241" s="216" t="n">
        <v>5.3547</v>
      </c>
      <c r="K241" s="217" t="n">
        <v>0.003355</v>
      </c>
      <c r="L241" s="215" t="n">
        <v>2946.9</v>
      </c>
      <c r="M241" s="216" t="n">
        <v>5.3286</v>
      </c>
      <c r="N241" s="217" t="n">
        <v>0.003257</v>
      </c>
      <c r="O241" s="215" t="n">
        <v>2931.7</v>
      </c>
      <c r="P241" s="216" t="n">
        <v>5.3033</v>
      </c>
      <c r="Q241" s="217" t="n">
        <v>0.003042</v>
      </c>
      <c r="R241" s="215" t="n">
        <v>2896.1</v>
      </c>
      <c r="S241" s="216" t="n">
        <v>5.2439</v>
      </c>
      <c r="T241" s="217" t="n">
        <v>0.002862</v>
      </c>
      <c r="U241" s="215" t="n">
        <v>2864</v>
      </c>
      <c r="V241" s="216" t="n">
        <v>5.1896</v>
      </c>
      <c r="W241" s="217" t="n">
        <v>0.002711</v>
      </c>
      <c r="X241" s="215" t="n">
        <v>2835.2</v>
      </c>
      <c r="Y241" s="216" t="n">
        <v>5.14</v>
      </c>
      <c r="Z241" s="217" t="n">
        <v>0.002582</v>
      </c>
      <c r="AA241" s="215" t="n">
        <v>2809.3</v>
      </c>
      <c r="AB241" s="216" t="n">
        <v>5.0948</v>
      </c>
    </row>
    <row r="242" customFormat="false" ht="12.75" hidden="false" customHeight="false" outlineLevel="0" collapsed="false">
      <c r="A242" s="226" t="n">
        <v>600</v>
      </c>
      <c r="B242" s="227" t="n">
        <v>0.003836</v>
      </c>
      <c r="C242" s="215" t="n">
        <v>3045.7</v>
      </c>
      <c r="D242" s="216" t="n">
        <v>5.4671</v>
      </c>
      <c r="E242" s="217" t="n">
        <v>0.00371</v>
      </c>
      <c r="F242" s="215" t="n">
        <v>3029.3</v>
      </c>
      <c r="G242" s="216" t="n">
        <v>5.4398</v>
      </c>
      <c r="H242" s="217" t="n">
        <v>0.003592</v>
      </c>
      <c r="I242" s="215" t="n">
        <v>3013.4</v>
      </c>
      <c r="J242" s="216" t="n">
        <v>5.4132</v>
      </c>
      <c r="K242" s="217" t="n">
        <v>0.003483</v>
      </c>
      <c r="L242" s="215" t="n">
        <v>2998</v>
      </c>
      <c r="M242" s="216" t="n">
        <v>5.3874</v>
      </c>
      <c r="N242" s="217" t="n">
        <v>0.003381</v>
      </c>
      <c r="O242" s="215" t="n">
        <v>2983</v>
      </c>
      <c r="P242" s="216" t="n">
        <v>5.3625</v>
      </c>
      <c r="Q242" s="217" t="n">
        <v>0.003156</v>
      </c>
      <c r="R242" s="215" t="n">
        <v>2947.8</v>
      </c>
      <c r="S242" s="216" t="n">
        <v>5.3034</v>
      </c>
      <c r="T242" s="217" t="n">
        <v>0.002966</v>
      </c>
      <c r="U242" s="215" t="n">
        <v>2915.7</v>
      </c>
      <c r="V242" s="216" t="n">
        <v>5.2491</v>
      </c>
      <c r="W242" s="217" t="n">
        <v>0.002806</v>
      </c>
      <c r="X242" s="215" t="n">
        <v>2886.6</v>
      </c>
      <c r="Y242" s="216" t="n">
        <v>5.1993</v>
      </c>
      <c r="Z242" s="217" t="n">
        <v>0.002669</v>
      </c>
      <c r="AA242" s="215" t="n">
        <v>2860.4</v>
      </c>
      <c r="AB242" s="216" t="n">
        <v>5.1536</v>
      </c>
    </row>
    <row r="243" customFormat="false" ht="12.75" hidden="false" customHeight="false" outlineLevel="0" collapsed="false">
      <c r="A243" s="226" t="n">
        <v>610</v>
      </c>
      <c r="B243" s="227" t="n">
        <v>0.003974</v>
      </c>
      <c r="C243" s="215" t="n">
        <v>3093.9</v>
      </c>
      <c r="D243" s="216" t="n">
        <v>5.5221</v>
      </c>
      <c r="E243" s="217" t="n">
        <v>0.003843</v>
      </c>
      <c r="F243" s="215" t="n">
        <v>3078</v>
      </c>
      <c r="G243" s="216" t="n">
        <v>5.4952</v>
      </c>
      <c r="H243" s="217" t="n">
        <v>0.003722</v>
      </c>
      <c r="I243" s="215" t="n">
        <v>3062.5</v>
      </c>
      <c r="J243" s="216" t="n">
        <v>5.4691</v>
      </c>
      <c r="K243" s="217" t="n">
        <v>0.003609</v>
      </c>
      <c r="L243" s="215" t="n">
        <v>3047.4</v>
      </c>
      <c r="M243" s="216" t="n">
        <v>5.4438</v>
      </c>
      <c r="N243" s="217" t="n">
        <v>0.003503</v>
      </c>
      <c r="O243" s="215" t="n">
        <v>3032.8</v>
      </c>
      <c r="P243" s="216" t="n">
        <v>5.4191</v>
      </c>
      <c r="Q243" s="217" t="n">
        <v>0.003268</v>
      </c>
      <c r="R243" s="215" t="n">
        <v>2998</v>
      </c>
      <c r="S243" s="216" t="n">
        <v>5.3606</v>
      </c>
      <c r="T243" s="217" t="n">
        <v>0.00307</v>
      </c>
      <c r="U243" s="215" t="n">
        <v>2966.1</v>
      </c>
      <c r="V243" s="216" t="n">
        <v>5.3065</v>
      </c>
      <c r="W243" s="217" t="n">
        <v>0.002901</v>
      </c>
      <c r="X243" s="215" t="n">
        <v>2936.9</v>
      </c>
      <c r="Y243" s="216" t="n">
        <v>5.2566</v>
      </c>
      <c r="Z243" s="217" t="n">
        <v>0.002757</v>
      </c>
      <c r="AA243" s="215" t="n">
        <v>2910.5</v>
      </c>
      <c r="AB243" s="216" t="n">
        <v>5.2106</v>
      </c>
    </row>
    <row r="244" customFormat="false" ht="12.75" hidden="false" customHeight="false" outlineLevel="0" collapsed="false">
      <c r="A244" s="226" t="n">
        <v>620</v>
      </c>
      <c r="B244" s="227" t="n">
        <v>0.004108</v>
      </c>
      <c r="C244" s="215" t="n">
        <v>3140.5</v>
      </c>
      <c r="D244" s="216" t="n">
        <v>5.5746</v>
      </c>
      <c r="E244" s="217" t="n">
        <v>0.003974</v>
      </c>
      <c r="F244" s="215" t="n">
        <v>3125.1</v>
      </c>
      <c r="G244" s="216" t="n">
        <v>5.5483</v>
      </c>
      <c r="H244" s="217" t="n">
        <v>0.003849</v>
      </c>
      <c r="I244" s="215" t="n">
        <v>3110.1</v>
      </c>
      <c r="J244" s="216" t="n">
        <v>5.5227</v>
      </c>
      <c r="K244" s="217" t="n">
        <v>0.003733</v>
      </c>
      <c r="L244" s="215" t="n">
        <v>3095.4</v>
      </c>
      <c r="M244" s="216" t="n">
        <v>5.4977</v>
      </c>
      <c r="N244" s="217" t="n">
        <v>0.003624</v>
      </c>
      <c r="O244" s="215" t="n">
        <v>3081</v>
      </c>
      <c r="P244" s="216" t="n">
        <v>5.4734</v>
      </c>
      <c r="Q244" s="217" t="n">
        <v>0.00338</v>
      </c>
      <c r="R244" s="215" t="n">
        <v>3046.9</v>
      </c>
      <c r="S244" s="216" t="n">
        <v>5.4156</v>
      </c>
      <c r="T244" s="217" t="n">
        <v>0.003174</v>
      </c>
      <c r="U244" s="215" t="n">
        <v>3015.3</v>
      </c>
      <c r="V244" s="216" t="n">
        <v>5.3619</v>
      </c>
      <c r="W244" s="217" t="n">
        <v>0.002997</v>
      </c>
      <c r="X244" s="215" t="n">
        <v>2986.2</v>
      </c>
      <c r="Y244" s="216" t="n">
        <v>5.312</v>
      </c>
      <c r="Z244" s="217" t="n">
        <v>0.002846</v>
      </c>
      <c r="AA244" s="215" t="n">
        <v>2959.6</v>
      </c>
      <c r="AB244" s="216" t="n">
        <v>5.2659</v>
      </c>
    </row>
    <row r="245" customFormat="false" ht="12.75" hidden="false" customHeight="false" outlineLevel="0" collapsed="false">
      <c r="A245" s="226" t="n">
        <v>630</v>
      </c>
      <c r="B245" s="227" t="n">
        <v>0.00424</v>
      </c>
      <c r="C245" s="215" t="n">
        <v>3185.8</v>
      </c>
      <c r="D245" s="216" t="n">
        <v>5.6249</v>
      </c>
      <c r="E245" s="217" t="n">
        <v>0.004103</v>
      </c>
      <c r="F245" s="215" t="n">
        <v>3170.8</v>
      </c>
      <c r="G245" s="216" t="n">
        <v>5.5991</v>
      </c>
      <c r="H245" s="217" t="n">
        <v>0.003975</v>
      </c>
      <c r="I245" s="215" t="n">
        <v>3156.2</v>
      </c>
      <c r="J245" s="216" t="n">
        <v>5.574</v>
      </c>
      <c r="K245" s="217" t="n">
        <v>0.003855</v>
      </c>
      <c r="L245" s="215" t="n">
        <v>3141.9</v>
      </c>
      <c r="M245" s="216" t="n">
        <v>5.5495</v>
      </c>
      <c r="N245" s="217" t="n">
        <v>0.003742</v>
      </c>
      <c r="O245" s="215" t="n">
        <v>3127.9</v>
      </c>
      <c r="P245" s="216" t="n">
        <v>5.5256</v>
      </c>
      <c r="Q245" s="217" t="n">
        <v>0.003491</v>
      </c>
      <c r="R245" s="215" t="n">
        <v>3094.4</v>
      </c>
      <c r="S245" s="216" t="n">
        <v>5.4686</v>
      </c>
      <c r="T245" s="217" t="n">
        <v>0.003277</v>
      </c>
      <c r="U245" s="215" t="n">
        <v>3063.2</v>
      </c>
      <c r="V245" s="216" t="n">
        <v>5.4153</v>
      </c>
      <c r="W245" s="217" t="n">
        <v>0.003093</v>
      </c>
      <c r="X245" s="215" t="n">
        <v>3034.4</v>
      </c>
      <c r="Y245" s="216" t="n">
        <v>5.3667</v>
      </c>
      <c r="Z245" s="217" t="n">
        <v>0.002934</v>
      </c>
      <c r="AA245" s="215" t="n">
        <v>3007.8</v>
      </c>
      <c r="AB245" s="216" t="n">
        <v>5.3196</v>
      </c>
    </row>
    <row r="246" customFormat="false" ht="12.75" hidden="false" customHeight="false" outlineLevel="0" collapsed="false">
      <c r="A246" s="226" t="n">
        <v>640</v>
      </c>
      <c r="B246" s="227" t="n">
        <v>0.004369</v>
      </c>
      <c r="C246" s="215" t="n">
        <v>3229.6</v>
      </c>
      <c r="D246" s="216" t="n">
        <v>5.6733</v>
      </c>
      <c r="E246" s="217" t="n">
        <v>0.004229</v>
      </c>
      <c r="F246" s="215" t="n">
        <v>3215.2</v>
      </c>
      <c r="G246" s="216" t="n">
        <v>5.648</v>
      </c>
      <c r="H246" s="217" t="n">
        <v>0.004098</v>
      </c>
      <c r="I246" s="215" t="n">
        <v>3201</v>
      </c>
      <c r="J246" s="216" t="n">
        <v>5.6233</v>
      </c>
      <c r="K246" s="217" t="n">
        <v>0.003975</v>
      </c>
      <c r="L246" s="215" t="n">
        <v>3187.1</v>
      </c>
      <c r="M246" s="216" t="n">
        <v>5.5992</v>
      </c>
      <c r="N246" s="217" t="n">
        <v>0.003859</v>
      </c>
      <c r="O246" s="215" t="n">
        <v>3173.4</v>
      </c>
      <c r="P246" s="216" t="n">
        <v>5.5758</v>
      </c>
      <c r="Q246" s="217" t="n">
        <v>0.003601</v>
      </c>
      <c r="R246" s="215" t="n">
        <v>3140.8</v>
      </c>
      <c r="S246" s="216" t="n">
        <v>5.5196</v>
      </c>
      <c r="T246" s="217" t="n">
        <v>0.003379</v>
      </c>
      <c r="U246" s="215" t="n">
        <v>3110.1</v>
      </c>
      <c r="V246" s="216" t="n">
        <v>5.4669</v>
      </c>
      <c r="W246" s="217" t="n">
        <v>0.003188</v>
      </c>
      <c r="X246" s="215" t="n">
        <v>3081.5</v>
      </c>
      <c r="Y246" s="216" t="n">
        <v>5.4176</v>
      </c>
      <c r="Z246" s="217" t="n">
        <v>0.003023</v>
      </c>
      <c r="AA246" s="215" t="n">
        <v>3055</v>
      </c>
      <c r="AB246" s="216" t="n">
        <v>5.3716</v>
      </c>
    </row>
    <row r="247" customFormat="false" ht="12.75" hidden="false" customHeight="false" outlineLevel="0" collapsed="false">
      <c r="A247" s="226" t="n">
        <v>650</v>
      </c>
      <c r="B247" s="227" t="n">
        <v>0.004496</v>
      </c>
      <c r="C247" s="215" t="n">
        <v>3272.3</v>
      </c>
      <c r="D247" s="216" t="n">
        <v>5.7198</v>
      </c>
      <c r="E247" s="217" t="n">
        <v>0.004352</v>
      </c>
      <c r="F247" s="215" t="n">
        <v>3258.3</v>
      </c>
      <c r="G247" s="216" t="n">
        <v>5.695</v>
      </c>
      <c r="H247" s="217" t="n">
        <v>0.004218</v>
      </c>
      <c r="I247" s="215" t="n">
        <v>3244.6</v>
      </c>
      <c r="J247" s="216" t="n">
        <v>5.6708</v>
      </c>
      <c r="K247" s="217" t="n">
        <v>0.004093</v>
      </c>
      <c r="L247" s="215" t="n">
        <v>3231.1</v>
      </c>
      <c r="M247" s="216" t="n">
        <v>5.6472</v>
      </c>
      <c r="N247" s="217" t="n">
        <v>0.003974</v>
      </c>
      <c r="O247" s="215" t="n">
        <v>3217.8</v>
      </c>
      <c r="P247" s="216" t="n">
        <v>5.6241</v>
      </c>
      <c r="Q247" s="217" t="n">
        <v>0.003709</v>
      </c>
      <c r="R247" s="215" t="n">
        <v>3185.9</v>
      </c>
      <c r="S247" s="216" t="n">
        <v>5.5687</v>
      </c>
      <c r="T247" s="217" t="n">
        <v>0.003481</v>
      </c>
      <c r="U247" s="215" t="n">
        <v>3155.8</v>
      </c>
      <c r="V247" s="216" t="n">
        <v>5.5167</v>
      </c>
      <c r="W247" s="217" t="n">
        <v>0.003283</v>
      </c>
      <c r="X247" s="215" t="n">
        <v>3127.6</v>
      </c>
      <c r="Y247" s="216" t="n">
        <v>5.4679</v>
      </c>
      <c r="Z247" s="217" t="n">
        <v>0.003112</v>
      </c>
      <c r="AA247" s="215" t="n">
        <v>3101.4</v>
      </c>
      <c r="AB247" s="216" t="n">
        <v>5.4221</v>
      </c>
    </row>
    <row r="248" customFormat="false" ht="12.75" hidden="false" customHeight="false" outlineLevel="0" collapsed="false">
      <c r="A248" s="226" t="n">
        <v>660</v>
      </c>
      <c r="B248" s="227" t="n">
        <v>0.00462</v>
      </c>
      <c r="C248" s="215" t="n">
        <v>3314</v>
      </c>
      <c r="D248" s="216" t="n">
        <v>5.7646</v>
      </c>
      <c r="E248" s="217" t="n">
        <v>0.004474</v>
      </c>
      <c r="F248" s="215" t="n">
        <v>3300.4</v>
      </c>
      <c r="G248" s="216" t="n">
        <v>5.7403</v>
      </c>
      <c r="H248" s="217" t="n">
        <v>0.004337</v>
      </c>
      <c r="I248" s="215" t="n">
        <v>3287.1</v>
      </c>
      <c r="J248" s="216" t="n">
        <v>5.7166</v>
      </c>
      <c r="K248" s="217" t="n">
        <v>0.004208</v>
      </c>
      <c r="L248" s="215" t="n">
        <v>3273.9</v>
      </c>
      <c r="M248" s="216" t="n">
        <v>5.6934</v>
      </c>
      <c r="N248" s="217" t="n">
        <v>0.004088</v>
      </c>
      <c r="O248" s="215" t="n">
        <v>3261.1</v>
      </c>
      <c r="P248" s="216" t="n">
        <v>5.6707</v>
      </c>
      <c r="Q248" s="217" t="n">
        <v>0.003816</v>
      </c>
      <c r="R248" s="215" t="n">
        <v>3230</v>
      </c>
      <c r="S248" s="216" t="n">
        <v>5.6162</v>
      </c>
      <c r="T248" s="217" t="n">
        <v>0.003581</v>
      </c>
      <c r="U248" s="215" t="n">
        <v>3200.6</v>
      </c>
      <c r="V248" s="216" t="n">
        <v>5.5649</v>
      </c>
      <c r="W248" s="217" t="n">
        <v>0.003378</v>
      </c>
      <c r="X248" s="215" t="n">
        <v>3172.8</v>
      </c>
      <c r="Y248" s="216" t="n">
        <v>5.5166</v>
      </c>
      <c r="Z248" s="217" t="n">
        <v>0.0032</v>
      </c>
      <c r="AA248" s="215" t="n">
        <v>3146.9</v>
      </c>
      <c r="AB248" s="216" t="n">
        <v>5.4711</v>
      </c>
    </row>
    <row r="249" customFormat="false" ht="12.75" hidden="false" customHeight="false" outlineLevel="0" collapsed="false">
      <c r="A249" s="226" t="n">
        <v>670</v>
      </c>
      <c r="B249" s="227" t="n">
        <v>0.004741</v>
      </c>
      <c r="C249" s="215" t="n">
        <v>3354.6</v>
      </c>
      <c r="D249" s="216" t="n">
        <v>5.8079</v>
      </c>
      <c r="E249" s="217" t="n">
        <v>0.004593</v>
      </c>
      <c r="F249" s="215" t="n">
        <v>3341.4</v>
      </c>
      <c r="G249" s="216" t="n">
        <v>5.7841</v>
      </c>
      <c r="H249" s="217" t="n">
        <v>0.004453</v>
      </c>
      <c r="I249" s="215" t="n">
        <v>3328.5</v>
      </c>
      <c r="J249" s="216" t="n">
        <v>5.7608</v>
      </c>
      <c r="K249" s="217" t="n">
        <v>0.004322</v>
      </c>
      <c r="L249" s="215" t="n">
        <v>3315.8</v>
      </c>
      <c r="M249" s="216" t="n">
        <v>5.738</v>
      </c>
      <c r="N249" s="217" t="n">
        <v>0.004199</v>
      </c>
      <c r="O249" s="215" t="n">
        <v>3303.3</v>
      </c>
      <c r="P249" s="216" t="n">
        <v>5.7157</v>
      </c>
      <c r="Q249" s="217" t="n">
        <v>0.003921</v>
      </c>
      <c r="R249" s="215" t="n">
        <v>3273.1</v>
      </c>
      <c r="S249" s="216" t="n">
        <v>5.6622</v>
      </c>
      <c r="T249" s="217" t="n">
        <v>0.00368</v>
      </c>
      <c r="U249" s="215" t="n">
        <v>3244.3</v>
      </c>
      <c r="V249" s="216" t="n">
        <v>5.6116</v>
      </c>
      <c r="W249" s="217" t="n">
        <v>0.003471</v>
      </c>
      <c r="X249" s="215" t="n">
        <v>3217.1</v>
      </c>
      <c r="Y249" s="216" t="n">
        <v>5.5638</v>
      </c>
      <c r="Z249" s="217" t="n">
        <v>0.003288</v>
      </c>
      <c r="AA249" s="215" t="n">
        <v>3191.6</v>
      </c>
      <c r="AB249" s="216" t="n">
        <v>5.5187</v>
      </c>
    </row>
    <row r="250" customFormat="false" ht="12.75" hidden="false" customHeight="false" outlineLevel="0" collapsed="false">
      <c r="A250" s="226" t="n">
        <v>680</v>
      </c>
      <c r="B250" s="227" t="n">
        <v>0.00486</v>
      </c>
      <c r="C250" s="215" t="n">
        <v>3394.3</v>
      </c>
      <c r="D250" s="216" t="n">
        <v>5.8498</v>
      </c>
      <c r="E250" s="217" t="n">
        <v>0.004709</v>
      </c>
      <c r="F250" s="215" t="n">
        <v>3381.6</v>
      </c>
      <c r="G250" s="216" t="n">
        <v>5.8264</v>
      </c>
      <c r="H250" s="217" t="n">
        <v>0.004567</v>
      </c>
      <c r="I250" s="215" t="n">
        <v>3369.1</v>
      </c>
      <c r="J250" s="216" t="n">
        <v>5.8036</v>
      </c>
      <c r="K250" s="217" t="n">
        <v>0.004434</v>
      </c>
      <c r="L250" s="215" t="n">
        <v>3356.8</v>
      </c>
      <c r="M250" s="216" t="n">
        <v>5.7812</v>
      </c>
      <c r="N250" s="217" t="n">
        <v>0.004308</v>
      </c>
      <c r="O250" s="215" t="n">
        <v>3344.6</v>
      </c>
      <c r="P250" s="216" t="n">
        <v>5.7593</v>
      </c>
      <c r="Q250" s="217" t="n">
        <v>0.004024</v>
      </c>
      <c r="R250" s="215" t="n">
        <v>3315.2</v>
      </c>
      <c r="S250" s="216" t="n">
        <v>5.7066</v>
      </c>
      <c r="T250" s="217" t="n">
        <v>0.003778</v>
      </c>
      <c r="U250" s="215" t="n">
        <v>3287.2</v>
      </c>
      <c r="V250" s="216" t="n">
        <v>5.6568</v>
      </c>
      <c r="W250" s="217" t="n">
        <v>0.003563</v>
      </c>
      <c r="X250" s="215" t="n">
        <v>3260.6</v>
      </c>
      <c r="Y250" s="216" t="n">
        <v>5.6096</v>
      </c>
      <c r="Z250" s="217" t="n">
        <v>0.003375</v>
      </c>
      <c r="AA250" s="215" t="n">
        <v>3235.4</v>
      </c>
      <c r="AB250" s="216" t="n">
        <v>5.565</v>
      </c>
    </row>
    <row r="251" customFormat="false" ht="12.75" hidden="false" customHeight="false" outlineLevel="0" collapsed="false">
      <c r="A251" s="226" t="n">
        <v>690</v>
      </c>
      <c r="B251" s="227" t="n">
        <v>0.004977</v>
      </c>
      <c r="C251" s="215" t="n">
        <v>3433.2</v>
      </c>
      <c r="D251" s="216" t="n">
        <v>5.8904</v>
      </c>
      <c r="E251" s="217" t="n">
        <v>0.004824</v>
      </c>
      <c r="F251" s="215" t="n">
        <v>3420.9</v>
      </c>
      <c r="G251" s="216" t="n">
        <v>5.8674</v>
      </c>
      <c r="H251" s="217" t="n">
        <v>0.004679</v>
      </c>
      <c r="I251" s="215" t="n">
        <v>3408.8</v>
      </c>
      <c r="J251" s="216" t="n">
        <v>5.845</v>
      </c>
      <c r="K251" s="217" t="n">
        <v>0.004543</v>
      </c>
      <c r="L251" s="215" t="n">
        <v>3396.8</v>
      </c>
      <c r="M251" s="216" t="n">
        <v>5.823</v>
      </c>
      <c r="N251" s="217" t="n">
        <v>0.004415</v>
      </c>
      <c r="O251" s="215" t="n">
        <v>3385.1</v>
      </c>
      <c r="P251" s="216" t="n">
        <v>5.8015</v>
      </c>
      <c r="Q251" s="217" t="n">
        <v>0.004126</v>
      </c>
      <c r="R251" s="215" t="n">
        <v>3356.5</v>
      </c>
      <c r="S251" s="216" t="n">
        <v>5.7497</v>
      </c>
      <c r="T251" s="217" t="n">
        <v>0.003874</v>
      </c>
      <c r="U251" s="215" t="n">
        <v>3329.2</v>
      </c>
      <c r="V251" s="216" t="n">
        <v>5.7006</v>
      </c>
      <c r="W251" s="217" t="n">
        <v>0.003654</v>
      </c>
      <c r="X251" s="215" t="n">
        <v>3303.2</v>
      </c>
      <c r="Y251" s="216" t="n">
        <v>5.654</v>
      </c>
      <c r="Z251" s="217" t="n">
        <v>0.003461</v>
      </c>
      <c r="AA251" s="215" t="n">
        <v>3278.5</v>
      </c>
      <c r="AB251" s="216" t="n">
        <v>5.61</v>
      </c>
    </row>
    <row r="252" customFormat="false" ht="12.75" hidden="false" customHeight="false" outlineLevel="0" collapsed="false">
      <c r="A252" s="226" t="n">
        <v>700</v>
      </c>
      <c r="B252" s="227" t="n">
        <v>0.005092</v>
      </c>
      <c r="C252" s="215" t="n">
        <v>3471.3</v>
      </c>
      <c r="D252" s="216" t="n">
        <v>5.9297</v>
      </c>
      <c r="E252" s="217" t="n">
        <v>0.004936</v>
      </c>
      <c r="F252" s="215" t="n">
        <v>3459.4</v>
      </c>
      <c r="G252" s="216" t="n">
        <v>5.9072</v>
      </c>
      <c r="H252" s="217" t="n">
        <v>0.004789</v>
      </c>
      <c r="I252" s="215" t="n">
        <v>3447.7</v>
      </c>
      <c r="J252" s="216" t="n">
        <v>5.8852</v>
      </c>
      <c r="K252" s="217" t="n">
        <v>0.004651</v>
      </c>
      <c r="L252" s="215" t="n">
        <v>3436.1</v>
      </c>
      <c r="M252" s="216" t="n">
        <v>5.8636</v>
      </c>
      <c r="N252" s="217" t="n">
        <v>0.004521</v>
      </c>
      <c r="O252" s="215" t="n">
        <v>3424.7</v>
      </c>
      <c r="P252" s="216" t="n">
        <v>5.8425</v>
      </c>
      <c r="Q252" s="217" t="n">
        <v>0.004226</v>
      </c>
      <c r="R252" s="215" t="n">
        <v>3397</v>
      </c>
      <c r="S252" s="216" t="n">
        <v>5.7915</v>
      </c>
      <c r="T252" s="217" t="n">
        <v>0.003969</v>
      </c>
      <c r="U252" s="215" t="n">
        <v>3370.4</v>
      </c>
      <c r="V252" s="216" t="n">
        <v>5.7431</v>
      </c>
      <c r="W252" s="217" t="n">
        <v>0.003744</v>
      </c>
      <c r="X252" s="215" t="n">
        <v>3345</v>
      </c>
      <c r="Y252" s="216" t="n">
        <v>5.6972</v>
      </c>
      <c r="Z252" s="217" t="n">
        <v>0.003547</v>
      </c>
      <c r="AA252" s="215" t="n">
        <v>3320.8</v>
      </c>
      <c r="AB252" s="216" t="n">
        <v>5.6537</v>
      </c>
    </row>
    <row r="253" customFormat="false" ht="12.75" hidden="false" customHeight="false" outlineLevel="0" collapsed="false">
      <c r="A253" s="226" t="n">
        <v>710</v>
      </c>
      <c r="B253" s="227" t="n">
        <v>0.005205</v>
      </c>
      <c r="C253" s="215" t="n">
        <v>3508.7</v>
      </c>
      <c r="D253" s="216" t="n">
        <v>5.968</v>
      </c>
      <c r="E253" s="217" t="n">
        <v>0.005046</v>
      </c>
      <c r="F253" s="215" t="n">
        <v>3497.2</v>
      </c>
      <c r="G253" s="216" t="n">
        <v>5.9459</v>
      </c>
      <c r="H253" s="217" t="n">
        <v>0.004897</v>
      </c>
      <c r="I253" s="215" t="n">
        <v>3485.9</v>
      </c>
      <c r="J253" s="216" t="n">
        <v>5.9243</v>
      </c>
      <c r="K253" s="217" t="n">
        <v>0.004757</v>
      </c>
      <c r="L253" s="215" t="n">
        <v>3474.7</v>
      </c>
      <c r="M253" s="216" t="n">
        <v>5.9031</v>
      </c>
      <c r="N253" s="217" t="n">
        <v>0.004624</v>
      </c>
      <c r="O253" s="215" t="n">
        <v>3463.7</v>
      </c>
      <c r="P253" s="216" t="n">
        <v>5.8823</v>
      </c>
      <c r="Q253" s="217" t="n">
        <v>0.004324</v>
      </c>
      <c r="R253" s="215" t="n">
        <v>3436.7</v>
      </c>
      <c r="S253" s="216" t="n">
        <v>5.8322</v>
      </c>
      <c r="T253" s="217" t="n">
        <v>0.004062</v>
      </c>
      <c r="U253" s="215" t="n">
        <v>3410.8</v>
      </c>
      <c r="V253" s="216" t="n">
        <v>5.7845</v>
      </c>
      <c r="W253" s="217" t="n">
        <v>0.003833</v>
      </c>
      <c r="X253" s="215" t="n">
        <v>3386</v>
      </c>
      <c r="Y253" s="216" t="n">
        <v>5.7392</v>
      </c>
      <c r="Z253" s="217" t="n">
        <v>0.003631</v>
      </c>
      <c r="AA253" s="215" t="n">
        <v>3362.4</v>
      </c>
      <c r="AB253" s="216" t="n">
        <v>5.6962</v>
      </c>
    </row>
    <row r="254" customFormat="false" ht="12.75" hidden="false" customHeight="false" outlineLevel="0" collapsed="false">
      <c r="A254" s="226" t="n">
        <v>720</v>
      </c>
      <c r="B254" s="227" t="n">
        <v>0.005315</v>
      </c>
      <c r="C254" s="215" t="n">
        <v>3545.5</v>
      </c>
      <c r="D254" s="216" t="n">
        <v>6.0053</v>
      </c>
      <c r="E254" s="217" t="n">
        <v>0.005155</v>
      </c>
      <c r="F254" s="215" t="n">
        <v>3534.4</v>
      </c>
      <c r="G254" s="216" t="n">
        <v>5.9836</v>
      </c>
      <c r="H254" s="217" t="n">
        <v>0.005004</v>
      </c>
      <c r="I254" s="215" t="n">
        <v>3523.5</v>
      </c>
      <c r="J254" s="216" t="n">
        <v>5.9623</v>
      </c>
      <c r="K254" s="217" t="n">
        <v>0.004861</v>
      </c>
      <c r="L254" s="215" t="n">
        <v>3512.6</v>
      </c>
      <c r="M254" s="216" t="n">
        <v>5.9414</v>
      </c>
      <c r="N254" s="217" t="n">
        <v>0.004726</v>
      </c>
      <c r="O254" s="215" t="n">
        <v>3501.9</v>
      </c>
      <c r="P254" s="216" t="n">
        <v>5.921</v>
      </c>
      <c r="Q254" s="217" t="n">
        <v>0.004421</v>
      </c>
      <c r="R254" s="215" t="n">
        <v>3475.8</v>
      </c>
      <c r="S254" s="216" t="n">
        <v>5.8717</v>
      </c>
      <c r="T254" s="217" t="n">
        <v>0.004155</v>
      </c>
      <c r="U254" s="215" t="n">
        <v>3450.6</v>
      </c>
      <c r="V254" s="216" t="n">
        <v>5.8248</v>
      </c>
      <c r="W254" s="217" t="n">
        <v>0.003921</v>
      </c>
      <c r="X254" s="215" t="n">
        <v>3426.4</v>
      </c>
      <c r="Y254" s="216" t="n">
        <v>5.7801</v>
      </c>
      <c r="Z254" s="217" t="n">
        <v>0.003714</v>
      </c>
      <c r="AA254" s="215" t="n">
        <v>3403.3</v>
      </c>
      <c r="AB254" s="216" t="n">
        <v>5.7376</v>
      </c>
    </row>
    <row r="255" customFormat="false" ht="12.75" hidden="false" customHeight="false" outlineLevel="0" collapsed="false">
      <c r="A255" s="226" t="n">
        <v>730</v>
      </c>
      <c r="B255" s="227" t="n">
        <v>0.005424</v>
      </c>
      <c r="C255" s="215" t="n">
        <v>3581.8</v>
      </c>
      <c r="D255" s="216" t="n">
        <v>6.0416</v>
      </c>
      <c r="E255" s="217" t="n">
        <v>0.005261</v>
      </c>
      <c r="F255" s="215" t="n">
        <v>3571</v>
      </c>
      <c r="G255" s="216" t="n">
        <v>6.0202</v>
      </c>
      <c r="H255" s="217" t="n">
        <v>0.005108</v>
      </c>
      <c r="I255" s="215" t="n">
        <v>3560.4</v>
      </c>
      <c r="J255" s="216" t="n">
        <v>5.9993</v>
      </c>
      <c r="K255" s="217" t="n">
        <v>0.004963</v>
      </c>
      <c r="L255" s="215" t="n">
        <v>3549.9</v>
      </c>
      <c r="M255" s="216" t="n">
        <v>5.9788</v>
      </c>
      <c r="N255" s="217" t="n">
        <v>0.004827</v>
      </c>
      <c r="O255" s="215" t="n">
        <v>3539.6</v>
      </c>
      <c r="P255" s="216" t="n">
        <v>5.9587</v>
      </c>
      <c r="Q255" s="217" t="n">
        <v>0.004517</v>
      </c>
      <c r="R255" s="215" t="n">
        <v>3514.2</v>
      </c>
      <c r="S255" s="216" t="n">
        <v>5.9102</v>
      </c>
      <c r="T255" s="217" t="n">
        <v>0.004246</v>
      </c>
      <c r="U255" s="215" t="n">
        <v>3489.7</v>
      </c>
      <c r="V255" s="216" t="n">
        <v>5.864</v>
      </c>
      <c r="W255" s="217" t="n">
        <v>0.004007</v>
      </c>
      <c r="X255" s="215" t="n">
        <v>3466.2</v>
      </c>
      <c r="Y255" s="216" t="n">
        <v>5.8199</v>
      </c>
      <c r="Z255" s="217" t="n">
        <v>0.003797</v>
      </c>
      <c r="AA255" s="215" t="n">
        <v>3443.6</v>
      </c>
      <c r="AB255" s="216" t="n">
        <v>5.778</v>
      </c>
    </row>
    <row r="256" customFormat="false" ht="12.75" hidden="false" customHeight="false" outlineLevel="0" collapsed="false">
      <c r="A256" s="226" t="n">
        <v>740</v>
      </c>
      <c r="B256" s="227" t="n">
        <v>0.005531</v>
      </c>
      <c r="C256" s="215" t="n">
        <v>3617.5</v>
      </c>
      <c r="D256" s="216" t="n">
        <v>6.077</v>
      </c>
      <c r="E256" s="217" t="n">
        <v>0.005366</v>
      </c>
      <c r="F256" s="215" t="n">
        <v>3607.1</v>
      </c>
      <c r="G256" s="216" t="n">
        <v>6.056</v>
      </c>
      <c r="H256" s="217" t="n">
        <v>0.005211</v>
      </c>
      <c r="I256" s="215" t="n">
        <v>3596.9</v>
      </c>
      <c r="J256" s="216" t="n">
        <v>6.0354</v>
      </c>
      <c r="K256" s="217" t="n">
        <v>0.005064</v>
      </c>
      <c r="L256" s="215" t="n">
        <v>3586.7</v>
      </c>
      <c r="M256" s="216" t="n">
        <v>6.0153</v>
      </c>
      <c r="N256" s="217" t="n">
        <v>0.004925</v>
      </c>
      <c r="O256" s="215" t="n">
        <v>3576.6</v>
      </c>
      <c r="P256" s="216" t="n">
        <v>5.9955</v>
      </c>
      <c r="Q256" s="217" t="n">
        <v>0.004611</v>
      </c>
      <c r="R256" s="215" t="n">
        <v>3552</v>
      </c>
      <c r="S256" s="216" t="n">
        <v>5.9477</v>
      </c>
      <c r="T256" s="217" t="n">
        <v>0.004335</v>
      </c>
      <c r="U256" s="215" t="n">
        <v>3528.3</v>
      </c>
      <c r="V256" s="216" t="n">
        <v>5.9022</v>
      </c>
      <c r="W256" s="217" t="n">
        <v>0.004093</v>
      </c>
      <c r="X256" s="215" t="n">
        <v>3505.4</v>
      </c>
      <c r="Y256" s="216" t="n">
        <v>5.8588</v>
      </c>
      <c r="Z256" s="217" t="n">
        <v>0.003878</v>
      </c>
      <c r="AA256" s="215" t="n">
        <v>3483.4</v>
      </c>
      <c r="AB256" s="216" t="n">
        <v>5.8174</v>
      </c>
    </row>
    <row r="257" customFormat="false" ht="12.75" hidden="false" customHeight="false" outlineLevel="0" collapsed="false">
      <c r="A257" s="226" t="n">
        <v>750</v>
      </c>
      <c r="B257" s="227" t="n">
        <v>0.005636</v>
      </c>
      <c r="C257" s="215" t="n">
        <v>3652.8</v>
      </c>
      <c r="D257" s="216" t="n">
        <v>6.1117</v>
      </c>
      <c r="E257" s="217" t="n">
        <v>0.005469</v>
      </c>
      <c r="F257" s="215" t="n">
        <v>3642.8</v>
      </c>
      <c r="G257" s="216" t="n">
        <v>6.091</v>
      </c>
      <c r="H257" s="217" t="n">
        <v>0.005312</v>
      </c>
      <c r="I257" s="215" t="n">
        <v>3632.8</v>
      </c>
      <c r="J257" s="216" t="n">
        <v>6.0707</v>
      </c>
      <c r="K257" s="217" t="n">
        <v>0.005163</v>
      </c>
      <c r="L257" s="215" t="n">
        <v>3622.9</v>
      </c>
      <c r="M257" s="216" t="n">
        <v>6.0509</v>
      </c>
      <c r="N257" s="217" t="n">
        <v>0.005023</v>
      </c>
      <c r="O257" s="215" t="n">
        <v>3613.2</v>
      </c>
      <c r="P257" s="216" t="n">
        <v>6.0314</v>
      </c>
      <c r="Q257" s="217" t="n">
        <v>0.004703</v>
      </c>
      <c r="R257" s="215" t="n">
        <v>3589.4</v>
      </c>
      <c r="S257" s="216" t="n">
        <v>5.9843</v>
      </c>
      <c r="T257" s="217" t="n">
        <v>0.004423</v>
      </c>
      <c r="U257" s="215" t="n">
        <v>3566.3</v>
      </c>
      <c r="V257" s="216" t="n">
        <v>5.9395</v>
      </c>
      <c r="W257" s="217" t="n">
        <v>0.004177</v>
      </c>
      <c r="X257" s="215" t="n">
        <v>3544</v>
      </c>
      <c r="Y257" s="216" t="n">
        <v>5.8967</v>
      </c>
      <c r="Z257" s="217" t="n">
        <v>0.003958</v>
      </c>
      <c r="AA257" s="215" t="n">
        <v>3522.5</v>
      </c>
      <c r="AB257" s="216" t="n">
        <v>5.8559</v>
      </c>
    </row>
    <row r="258" customFormat="false" ht="12.75" hidden="false" customHeight="false" outlineLevel="0" collapsed="false">
      <c r="A258" s="226" t="n">
        <v>760</v>
      </c>
      <c r="B258" s="227" t="n">
        <v>0.00574</v>
      </c>
      <c r="C258" s="215" t="n">
        <v>3687.7</v>
      </c>
      <c r="D258" s="216" t="n">
        <v>6.1456</v>
      </c>
      <c r="E258" s="217" t="n">
        <v>0.005571</v>
      </c>
      <c r="F258" s="215" t="n">
        <v>3677.9</v>
      </c>
      <c r="G258" s="216" t="n">
        <v>6.1252</v>
      </c>
      <c r="H258" s="217" t="n">
        <v>0.005411</v>
      </c>
      <c r="I258" s="215" t="n">
        <v>3668.3</v>
      </c>
      <c r="J258" s="216" t="n">
        <v>6.1053</v>
      </c>
      <c r="K258" s="217" t="n">
        <v>0.005261</v>
      </c>
      <c r="L258" s="215" t="n">
        <v>3658.7</v>
      </c>
      <c r="M258" s="216" t="n">
        <v>6.0857</v>
      </c>
      <c r="N258" s="217" t="n">
        <v>0.005118</v>
      </c>
      <c r="O258" s="215" t="n">
        <v>3649.3</v>
      </c>
      <c r="P258" s="216" t="n">
        <v>6.0665</v>
      </c>
      <c r="Q258" s="217" t="n">
        <v>0.004794</v>
      </c>
      <c r="R258" s="215" t="n">
        <v>3626.2</v>
      </c>
      <c r="S258" s="216" t="n">
        <v>6.0202</v>
      </c>
      <c r="T258" s="217" t="n">
        <v>0.00451</v>
      </c>
      <c r="U258" s="215" t="n">
        <v>3603.7</v>
      </c>
      <c r="V258" s="216" t="n">
        <v>5.9759</v>
      </c>
      <c r="W258" s="217" t="n">
        <v>0.00426</v>
      </c>
      <c r="X258" s="215" t="n">
        <v>3582.1</v>
      </c>
      <c r="Y258" s="216" t="n">
        <v>5.9338</v>
      </c>
      <c r="Z258" s="217" t="n">
        <v>0.004038</v>
      </c>
      <c r="AA258" s="215" t="n">
        <v>3561.2</v>
      </c>
      <c r="AB258" s="216" t="n">
        <v>5.8935</v>
      </c>
    </row>
    <row r="259" customFormat="false" ht="12.75" hidden="false" customHeight="false" outlineLevel="0" collapsed="false">
      <c r="A259" s="226" t="n">
        <v>770</v>
      </c>
      <c r="B259" s="227" t="n">
        <v>0.005842</v>
      </c>
      <c r="C259" s="215" t="n">
        <v>3722.1</v>
      </c>
      <c r="D259" s="216" t="n">
        <v>6.1788</v>
      </c>
      <c r="E259" s="217" t="n">
        <v>0.005671</v>
      </c>
      <c r="F259" s="215" t="n">
        <v>3712.7</v>
      </c>
      <c r="G259" s="216" t="n">
        <v>6.1587</v>
      </c>
      <c r="H259" s="217" t="n">
        <v>0.005509</v>
      </c>
      <c r="I259" s="215" t="n">
        <v>3703.4</v>
      </c>
      <c r="J259" s="216" t="n">
        <v>6.1391</v>
      </c>
      <c r="K259" s="217" t="n">
        <v>0.005357</v>
      </c>
      <c r="L259" s="215" t="n">
        <v>3694.1</v>
      </c>
      <c r="M259" s="216" t="n">
        <v>6.1198</v>
      </c>
      <c r="N259" s="217" t="n">
        <v>0.005213</v>
      </c>
      <c r="O259" s="215" t="n">
        <v>3685</v>
      </c>
      <c r="P259" s="216" t="n">
        <v>6.1009</v>
      </c>
      <c r="Q259" s="217" t="n">
        <v>0.004884</v>
      </c>
      <c r="R259" s="215" t="n">
        <v>3662.5</v>
      </c>
      <c r="S259" s="216" t="n">
        <v>6.0552</v>
      </c>
      <c r="T259" s="217" t="n">
        <v>0.004596</v>
      </c>
      <c r="U259" s="215" t="n">
        <v>3640.8</v>
      </c>
      <c r="V259" s="216" t="n">
        <v>6.0116</v>
      </c>
      <c r="W259" s="217" t="n">
        <v>0.004342</v>
      </c>
      <c r="X259" s="215" t="n">
        <v>3619.7</v>
      </c>
      <c r="Y259" s="216" t="n">
        <v>5.97</v>
      </c>
      <c r="Z259" s="217" t="n">
        <v>0.004116</v>
      </c>
      <c r="AA259" s="215" t="n">
        <v>3599.3</v>
      </c>
      <c r="AB259" s="216" t="n">
        <v>5.9302</v>
      </c>
    </row>
    <row r="260" customFormat="false" ht="12.75" hidden="false" customHeight="false" outlineLevel="0" collapsed="false">
      <c r="A260" s="226" t="n">
        <v>780</v>
      </c>
      <c r="B260" s="227" t="n">
        <v>0.005943</v>
      </c>
      <c r="C260" s="215" t="n">
        <v>3756.3</v>
      </c>
      <c r="D260" s="216" t="n">
        <v>6.2114</v>
      </c>
      <c r="E260" s="217" t="n">
        <v>0.00577</v>
      </c>
      <c r="F260" s="215" t="n">
        <v>3747.1</v>
      </c>
      <c r="G260" s="216" t="n">
        <v>6.1916</v>
      </c>
      <c r="H260" s="217" t="n">
        <v>0.005606</v>
      </c>
      <c r="I260" s="215" t="n">
        <v>3738.1</v>
      </c>
      <c r="J260" s="216" t="n">
        <v>6.1722</v>
      </c>
      <c r="K260" s="217" t="n">
        <v>0.005452</v>
      </c>
      <c r="L260" s="215" t="n">
        <v>3729.1</v>
      </c>
      <c r="M260" s="216" t="n">
        <v>6.1532</v>
      </c>
      <c r="N260" s="217" t="n">
        <v>0.005306</v>
      </c>
      <c r="O260" s="215" t="n">
        <v>3720.2</v>
      </c>
      <c r="P260" s="216" t="n">
        <v>6.1345</v>
      </c>
      <c r="Q260" s="217" t="n">
        <v>0.004973</v>
      </c>
      <c r="R260" s="215" t="n">
        <v>3698.5</v>
      </c>
      <c r="S260" s="216" t="n">
        <v>6.0895</v>
      </c>
      <c r="T260" s="217" t="n">
        <v>0.004681</v>
      </c>
      <c r="U260" s="215" t="n">
        <v>3677.3</v>
      </c>
      <c r="V260" s="216" t="n">
        <v>6.0465</v>
      </c>
      <c r="W260" s="217" t="n">
        <v>0.004422</v>
      </c>
      <c r="X260" s="215" t="n">
        <v>3656.8</v>
      </c>
      <c r="Y260" s="216" t="n">
        <v>6.0054</v>
      </c>
      <c r="Z260" s="217" t="n">
        <v>0.004193</v>
      </c>
      <c r="AA260" s="215" t="n">
        <v>3637</v>
      </c>
      <c r="AB260" s="216" t="n">
        <v>5.9662</v>
      </c>
    </row>
    <row r="261" customFormat="false" ht="12.75" hidden="false" customHeight="false" outlineLevel="0" collapsed="false">
      <c r="A261" s="226" t="n">
        <v>790</v>
      </c>
      <c r="B261" s="227" t="n">
        <v>0.006042</v>
      </c>
      <c r="C261" s="215" t="n">
        <v>3790.1</v>
      </c>
      <c r="D261" s="216" t="n">
        <v>6.2433</v>
      </c>
      <c r="E261" s="217" t="n">
        <v>0.005867</v>
      </c>
      <c r="F261" s="215" t="n">
        <v>3781.2</v>
      </c>
      <c r="G261" s="216" t="n">
        <v>6.2238</v>
      </c>
      <c r="H261" s="217" t="n">
        <v>0.005701</v>
      </c>
      <c r="I261" s="215" t="n">
        <v>3772.4</v>
      </c>
      <c r="J261" s="216" t="n">
        <v>6.2046</v>
      </c>
      <c r="K261" s="217" t="n">
        <v>0.005545</v>
      </c>
      <c r="L261" s="215" t="n">
        <v>3763.8</v>
      </c>
      <c r="M261" s="216" t="n">
        <v>6.1859</v>
      </c>
      <c r="N261" s="217" t="n">
        <v>0.005397</v>
      </c>
      <c r="O261" s="215" t="n">
        <v>3755.2</v>
      </c>
      <c r="P261" s="216" t="n">
        <v>6.1675</v>
      </c>
      <c r="Q261" s="217" t="n">
        <v>0.00506</v>
      </c>
      <c r="R261" s="215" t="n">
        <v>3734</v>
      </c>
      <c r="S261" s="216" t="n">
        <v>6.1231</v>
      </c>
      <c r="T261" s="217" t="n">
        <v>0.004764</v>
      </c>
      <c r="U261" s="215" t="n">
        <v>3713.5</v>
      </c>
      <c r="V261" s="216" t="n">
        <v>6.0807</v>
      </c>
      <c r="W261" s="217" t="n">
        <v>0.004502</v>
      </c>
      <c r="X261" s="215" t="n">
        <v>3693.6</v>
      </c>
      <c r="Y261" s="216" t="n">
        <v>6.0402</v>
      </c>
      <c r="Z261" s="217" t="n">
        <v>0.00427</v>
      </c>
      <c r="AA261" s="215" t="n">
        <v>3674.3</v>
      </c>
      <c r="AB261" s="216" t="n">
        <v>6.0014</v>
      </c>
    </row>
    <row r="262" customFormat="false" ht="12.75" hidden="false" customHeight="false" outlineLevel="0" collapsed="false">
      <c r="A262" s="228" t="n">
        <f aca="false">800+0.000000001</f>
        <v>800.000000001</v>
      </c>
      <c r="B262" s="227" t="n">
        <v>0.00614</v>
      </c>
      <c r="C262" s="215" t="n">
        <v>3823.6</v>
      </c>
      <c r="D262" s="216" t="n">
        <v>6.2747</v>
      </c>
      <c r="E262" s="217" t="n">
        <v>0.005963</v>
      </c>
      <c r="F262" s="215" t="n">
        <v>3815</v>
      </c>
      <c r="G262" s="216" t="n">
        <v>6.2554</v>
      </c>
      <c r="H262" s="217" t="n">
        <v>0.005796</v>
      </c>
      <c r="I262" s="215" t="n">
        <v>3806.5</v>
      </c>
      <c r="J262" s="216" t="n">
        <v>6.2365</v>
      </c>
      <c r="K262" s="217" t="n">
        <v>0.005637</v>
      </c>
      <c r="L262" s="215" t="n">
        <v>3798.1</v>
      </c>
      <c r="M262" s="216" t="n">
        <v>6.218</v>
      </c>
      <c r="N262" s="217" t="n">
        <v>0.005488</v>
      </c>
      <c r="O262" s="215" t="n">
        <v>3789.7</v>
      </c>
      <c r="P262" s="216" t="n">
        <v>6.1999</v>
      </c>
      <c r="Q262" s="217" t="n">
        <v>0.005146</v>
      </c>
      <c r="R262" s="215" t="n">
        <v>3769.2</v>
      </c>
      <c r="S262" s="216" t="n">
        <v>6.156</v>
      </c>
      <c r="T262" s="217" t="n">
        <v>0.004846</v>
      </c>
      <c r="U262" s="215" t="n">
        <v>3749.3</v>
      </c>
      <c r="V262" s="216" t="n">
        <v>6.1142</v>
      </c>
      <c r="W262" s="217" t="n">
        <v>0.004581</v>
      </c>
      <c r="X262" s="215" t="n">
        <v>3730</v>
      </c>
      <c r="Y262" s="216" t="n">
        <v>6.0742</v>
      </c>
      <c r="Z262" s="217" t="n">
        <v>0.004345</v>
      </c>
      <c r="AA262" s="215" t="n">
        <v>3711.2</v>
      </c>
      <c r="AB262" s="216" t="n">
        <v>6.036</v>
      </c>
    </row>
    <row r="263" customFormat="false" ht="12.75" hidden="false" customHeight="false" outlineLevel="0" collapsed="false">
      <c r="A263" s="218"/>
      <c r="B263" s="218"/>
      <c r="C263" s="218"/>
      <c r="D263" s="218"/>
      <c r="E263" s="219"/>
      <c r="F263" s="219"/>
      <c r="G263" s="219"/>
      <c r="H263" s="219"/>
      <c r="I263" s="219"/>
      <c r="J263" s="219"/>
      <c r="K263" s="219"/>
      <c r="L263" s="219"/>
      <c r="M263" s="219"/>
      <c r="N263" s="219"/>
      <c r="O263" s="219"/>
      <c r="P263" s="219"/>
      <c r="Q263" s="219"/>
      <c r="R263" s="219"/>
      <c r="S263" s="219"/>
      <c r="T263" s="219"/>
      <c r="U263" s="219"/>
      <c r="V263" s="219"/>
      <c r="W263" s="219"/>
      <c r="X263" s="219"/>
      <c r="Y263" s="219"/>
      <c r="Z263" s="219"/>
      <c r="AA263" s="219"/>
      <c r="AB263" s="219"/>
    </row>
    <row r="264" customFormat="false" ht="12.75" hidden="false" customHeight="false" outlineLevel="0" collapsed="false">
      <c r="A264" s="220" t="n">
        <f aca="false">DCOUNT(A180:A262,1,A180:A181)</f>
        <v>81</v>
      </c>
      <c r="B264" s="220" t="n">
        <f aca="false">DCOUNT(B180:B262,1,B180:B181)</f>
        <v>81</v>
      </c>
      <c r="C264" s="220" t="n">
        <f aca="false">DCOUNT(C180:C262,1,C180:C181)</f>
        <v>81</v>
      </c>
      <c r="D264" s="220" t="n">
        <f aca="false">DCOUNT(D180:D262,1,D180:D181)</f>
        <v>81</v>
      </c>
      <c r="E264" s="220" t="n">
        <f aca="false">DCOUNT(E180:E262,1,E180:E181)</f>
        <v>81</v>
      </c>
      <c r="F264" s="220" t="n">
        <f aca="false">DCOUNT(F180:F262,1,F180:F181)</f>
        <v>81</v>
      </c>
      <c r="G264" s="220" t="n">
        <f aca="false">DCOUNT(G180:G262,1,G180:G181)</f>
        <v>81</v>
      </c>
      <c r="H264" s="220" t="n">
        <f aca="false">DCOUNT(H180:H262,1,H180:H181)</f>
        <v>81</v>
      </c>
      <c r="I264" s="220" t="n">
        <f aca="false">DCOUNT(I180:I262,1,I180:I181)</f>
        <v>81</v>
      </c>
      <c r="J264" s="220" t="n">
        <f aca="false">DCOUNT(J180:J262,1,J180:J181)</f>
        <v>81</v>
      </c>
      <c r="K264" s="220" t="n">
        <f aca="false">DCOUNT(K180:K262,1,K180:K181)</f>
        <v>81</v>
      </c>
      <c r="L264" s="220" t="n">
        <f aca="false">DCOUNT(L180:L262,1,L180:L181)</f>
        <v>81</v>
      </c>
      <c r="M264" s="220" t="n">
        <f aca="false">DCOUNT(M180:M262,1,M180:M181)</f>
        <v>81</v>
      </c>
      <c r="N264" s="220" t="n">
        <f aca="false">DCOUNT(N180:N262,1,N180:N181)</f>
        <v>81</v>
      </c>
      <c r="O264" s="220" t="n">
        <f aca="false">DCOUNT(O180:O262,1,O180:O181)</f>
        <v>81</v>
      </c>
      <c r="P264" s="220" t="n">
        <f aca="false">DCOUNT(P180:P262,1,P180:P181)</f>
        <v>81</v>
      </c>
      <c r="Q264" s="220" t="n">
        <f aca="false">DCOUNT(Q180:Q262,1,Q180:Q181)</f>
        <v>81</v>
      </c>
      <c r="R264" s="220" t="n">
        <f aca="false">DCOUNT(R180:R262,1,R180:R181)</f>
        <v>81</v>
      </c>
      <c r="S264" s="220" t="n">
        <f aca="false">DCOUNT(S180:S262,1,S180:S181)</f>
        <v>81</v>
      </c>
      <c r="T264" s="220" t="n">
        <f aca="false">DCOUNT(T180:T262,1,T180:T181)</f>
        <v>81</v>
      </c>
      <c r="U264" s="220" t="n">
        <f aca="false">DCOUNT(U180:U262,1,U180:U181)</f>
        <v>81</v>
      </c>
      <c r="V264" s="220" t="n">
        <f aca="false">DCOUNT(V180:V262,1,V180:V181)</f>
        <v>81</v>
      </c>
      <c r="W264" s="220" t="n">
        <f aca="false">DCOUNT(W180:W262,1,W180:W181)</f>
        <v>81</v>
      </c>
      <c r="X264" s="220" t="n">
        <f aca="false">DCOUNT(X180:X262,1,X180:X181)</f>
        <v>81</v>
      </c>
      <c r="Y264" s="220" t="n">
        <f aca="false">DCOUNT(Y180:Y262,1,Y180:Y181)</f>
        <v>81</v>
      </c>
      <c r="Z264" s="220" t="n">
        <f aca="false">DCOUNT(Z180:Z262,1,Z180:Z181)</f>
        <v>81</v>
      </c>
      <c r="AA264" s="220" t="n">
        <f aca="false">DCOUNT(AA180:AA262,1,AA180:AA181)</f>
        <v>81</v>
      </c>
      <c r="AB264" s="220" t="n">
        <f aca="false">DCOUNT(AB180:AB262,1,AB180:AB181)</f>
        <v>81</v>
      </c>
    </row>
    <row r="266" customFormat="false" ht="13.5" hidden="false" customHeight="false" outlineLevel="0" collapsed="false">
      <c r="B266" s="229" t="s">
        <v>64</v>
      </c>
      <c r="C266" s="150"/>
      <c r="D266" s="150"/>
      <c r="E266" s="150"/>
      <c r="F266" s="150"/>
      <c r="G266" s="150"/>
      <c r="H266" s="150"/>
      <c r="I266" s="150"/>
      <c r="J266" s="150"/>
    </row>
    <row r="267" customFormat="false" ht="16.5" hidden="false" customHeight="false" outlineLevel="0" collapsed="false">
      <c r="B267" s="154" t="s">
        <v>66</v>
      </c>
      <c r="C267" s="230"/>
      <c r="D267" s="230"/>
      <c r="E267" s="230"/>
      <c r="F267" s="230"/>
      <c r="G267" s="230"/>
      <c r="H267" s="230"/>
      <c r="I267" s="230"/>
      <c r="J267" s="230"/>
    </row>
    <row r="268" customFormat="false" ht="12.75" hidden="false" customHeight="true" outlineLevel="0" collapsed="false">
      <c r="B268" s="59" t="s">
        <v>43</v>
      </c>
      <c r="C268" s="62" t="s">
        <v>33</v>
      </c>
      <c r="D268" s="61" t="s">
        <v>34</v>
      </c>
      <c r="E268" s="62" t="s">
        <v>35</v>
      </c>
      <c r="F268" s="62" t="s">
        <v>36</v>
      </c>
      <c r="G268" s="62" t="s">
        <v>37</v>
      </c>
      <c r="H268" s="62" t="s">
        <v>38</v>
      </c>
      <c r="I268" s="63" t="s">
        <v>39</v>
      </c>
      <c r="J268" s="64" t="s">
        <v>40</v>
      </c>
    </row>
    <row r="269" customFormat="false" ht="12.75" hidden="false" customHeight="false" outlineLevel="0" collapsed="false">
      <c r="B269" s="59"/>
      <c r="C269" s="62"/>
      <c r="D269" s="61"/>
      <c r="E269" s="62"/>
      <c r="F269" s="62"/>
      <c r="G269" s="62"/>
      <c r="H269" s="62"/>
      <c r="I269" s="63"/>
      <c r="J269" s="64" t="s">
        <v>41</v>
      </c>
    </row>
    <row r="270" customFormat="false" ht="12.75" hidden="false" customHeight="false" outlineLevel="0" collapsed="false">
      <c r="B270" s="59"/>
      <c r="C270" s="62"/>
      <c r="D270" s="61"/>
      <c r="E270" s="62"/>
      <c r="F270" s="62"/>
      <c r="G270" s="62"/>
      <c r="H270" s="62"/>
      <c r="I270" s="63"/>
      <c r="J270" s="64"/>
    </row>
    <row r="271" customFormat="false" ht="13.5" hidden="true" customHeight="false" outlineLevel="0" collapsed="false">
      <c r="B271" s="231"/>
      <c r="C271" s="232"/>
      <c r="D271" s="233"/>
      <c r="E271" s="234"/>
      <c r="F271" s="235"/>
      <c r="G271" s="234"/>
      <c r="H271" s="236"/>
      <c r="I271" s="237"/>
      <c r="J271" s="237"/>
    </row>
    <row r="272" customFormat="false" ht="13.5" hidden="true" customHeight="false" outlineLevel="0" collapsed="false">
      <c r="B272" s="238"/>
      <c r="C272" s="232"/>
      <c r="D272" s="233"/>
      <c r="E272" s="234"/>
      <c r="F272" s="235"/>
      <c r="G272" s="234"/>
      <c r="H272" s="236"/>
      <c r="I272" s="237"/>
      <c r="J272" s="237"/>
    </row>
    <row r="273" customFormat="false" ht="12.75" hidden="false" customHeight="false" outlineLevel="0" collapsed="false">
      <c r="B273" s="239" t="n">
        <v>0.01</v>
      </c>
      <c r="C273" s="240" t="n">
        <v>6.982</v>
      </c>
      <c r="D273" s="240" t="n">
        <v>0.0010001</v>
      </c>
      <c r="E273" s="239" t="n">
        <v>129.208</v>
      </c>
      <c r="F273" s="240" t="n">
        <v>29.33</v>
      </c>
      <c r="G273" s="240" t="n">
        <v>2513.8</v>
      </c>
      <c r="H273" s="240" t="n">
        <v>2484.5</v>
      </c>
      <c r="I273" s="240" t="n">
        <v>0.106</v>
      </c>
      <c r="J273" s="240" t="n">
        <v>8.9756</v>
      </c>
    </row>
    <row r="274" customFormat="false" ht="12.75" hidden="false" customHeight="false" outlineLevel="0" collapsed="false">
      <c r="B274" s="241" t="n">
        <v>0.015</v>
      </c>
      <c r="C274" s="241" t="n">
        <v>13.034</v>
      </c>
      <c r="D274" s="241" t="n">
        <v>0.0010006</v>
      </c>
      <c r="E274" s="241" t="n">
        <v>87.982</v>
      </c>
      <c r="F274" s="241" t="n">
        <v>54.71</v>
      </c>
      <c r="G274" s="241" t="n">
        <v>2525</v>
      </c>
      <c r="H274" s="241" t="n">
        <v>2470.3</v>
      </c>
      <c r="I274" s="241" t="n">
        <v>0.1956</v>
      </c>
      <c r="J274" s="241" t="n">
        <v>8.8278</v>
      </c>
    </row>
    <row r="275" customFormat="false" ht="12.75" hidden="false" customHeight="false" outlineLevel="0" collapsed="false">
      <c r="B275" s="241" t="n">
        <v>0.02</v>
      </c>
      <c r="C275" s="241" t="n">
        <v>17.511</v>
      </c>
      <c r="D275" s="241" t="n">
        <v>0.0010012</v>
      </c>
      <c r="E275" s="241" t="n">
        <v>67.006</v>
      </c>
      <c r="F275" s="241" t="n">
        <v>73.45</v>
      </c>
      <c r="G275" s="241" t="n">
        <v>2533.2</v>
      </c>
      <c r="H275" s="241" t="n">
        <v>2459.8</v>
      </c>
      <c r="I275" s="241" t="n">
        <v>0.2606</v>
      </c>
      <c r="J275" s="241" t="n">
        <v>8.7236</v>
      </c>
    </row>
    <row r="276" customFormat="false" ht="12.75" hidden="false" customHeight="false" outlineLevel="0" collapsed="false">
      <c r="B276" s="241" t="n">
        <v>0.025</v>
      </c>
      <c r="C276" s="241" t="n">
        <v>21.094</v>
      </c>
      <c r="D276" s="241" t="n">
        <v>0.001002</v>
      </c>
      <c r="E276" s="241" t="n">
        <v>54.256</v>
      </c>
      <c r="F276" s="241" t="n">
        <v>88.44</v>
      </c>
      <c r="G276" s="241" t="n">
        <v>2539.7</v>
      </c>
      <c r="H276" s="241" t="n">
        <v>2451.3</v>
      </c>
      <c r="I276" s="241" t="n">
        <v>0.3119</v>
      </c>
      <c r="J276" s="241" t="n">
        <v>8.6431</v>
      </c>
    </row>
    <row r="277" customFormat="false" ht="12.75" hidden="false" customHeight="false" outlineLevel="0" collapsed="false">
      <c r="B277" s="241" t="n">
        <v>0.03</v>
      </c>
      <c r="C277" s="241" t="n">
        <v>24.098</v>
      </c>
      <c r="D277" s="241" t="n">
        <v>0.0010027</v>
      </c>
      <c r="E277" s="241" t="n">
        <v>45.668</v>
      </c>
      <c r="F277" s="241" t="n">
        <v>101</v>
      </c>
      <c r="G277" s="241" t="n">
        <v>2545.2</v>
      </c>
      <c r="H277" s="241" t="n">
        <v>2444.2</v>
      </c>
      <c r="I277" s="241" t="n">
        <v>0.3543</v>
      </c>
      <c r="J277" s="241" t="n">
        <v>8.5776</v>
      </c>
    </row>
    <row r="278" customFormat="false" ht="12.75" hidden="false" customHeight="false" outlineLevel="0" collapsed="false">
      <c r="B278" s="241" t="n">
        <v>0.035</v>
      </c>
      <c r="C278" s="241" t="n">
        <v>26.692</v>
      </c>
      <c r="D278" s="241" t="n">
        <v>0.0010033</v>
      </c>
      <c r="E278" s="241" t="n">
        <v>39.48</v>
      </c>
      <c r="F278" s="241" t="n">
        <v>111.84</v>
      </c>
      <c r="G278" s="241" t="n">
        <v>2549.9</v>
      </c>
      <c r="H278" s="241" t="n">
        <v>2438.1</v>
      </c>
      <c r="I278" s="241" t="n">
        <v>0.3907</v>
      </c>
      <c r="J278" s="241" t="n">
        <v>8.5224</v>
      </c>
    </row>
    <row r="279" customFormat="false" ht="12.75" hidden="false" customHeight="false" outlineLevel="0" collapsed="false">
      <c r="B279" s="241" t="n">
        <v>0.04</v>
      </c>
      <c r="C279" s="241" t="n">
        <v>28.981</v>
      </c>
      <c r="D279" s="241" t="n">
        <v>0.001004</v>
      </c>
      <c r="E279" s="241" t="n">
        <v>34.803</v>
      </c>
      <c r="F279" s="241" t="n">
        <v>121.41</v>
      </c>
      <c r="G279" s="241" t="n">
        <v>2554.1</v>
      </c>
      <c r="H279" s="241" t="n">
        <v>2432.7</v>
      </c>
      <c r="I279" s="241" t="n">
        <v>0.4224</v>
      </c>
      <c r="J279" s="241" t="n">
        <v>8.4747</v>
      </c>
    </row>
    <row r="280" customFormat="false" ht="12.75" hidden="false" customHeight="false" outlineLevel="0" collapsed="false">
      <c r="B280" s="241" t="n">
        <v>0.045</v>
      </c>
      <c r="C280" s="241" t="n">
        <v>31.034</v>
      </c>
      <c r="D280" s="241" t="n">
        <v>0.0010046</v>
      </c>
      <c r="E280" s="241" t="n">
        <v>31.142</v>
      </c>
      <c r="F280" s="241" t="n">
        <v>129.98</v>
      </c>
      <c r="G280" s="241" t="n">
        <v>2557.8</v>
      </c>
      <c r="H280" s="241" t="n">
        <v>2427.8</v>
      </c>
      <c r="I280" s="241" t="n">
        <v>0.4507</v>
      </c>
      <c r="J280" s="241" t="n">
        <v>8.4327</v>
      </c>
    </row>
    <row r="281" customFormat="false" ht="12.75" hidden="false" customHeight="false" outlineLevel="0" collapsed="false">
      <c r="B281" s="241" t="n">
        <v>0.05</v>
      </c>
      <c r="C281" s="241" t="n">
        <v>32.9</v>
      </c>
      <c r="D281" s="241" t="n">
        <v>0.0010052</v>
      </c>
      <c r="E281" s="241" t="n">
        <v>28.196</v>
      </c>
      <c r="F281" s="241" t="n">
        <v>137.77</v>
      </c>
      <c r="G281" s="241" t="n">
        <v>2561.2</v>
      </c>
      <c r="H281" s="241" t="n">
        <v>2423.4</v>
      </c>
      <c r="I281" s="241" t="n">
        <v>0.4762</v>
      </c>
      <c r="J281" s="241" t="n">
        <v>8.3952</v>
      </c>
    </row>
    <row r="282" customFormat="false" ht="12.75" hidden="false" customHeight="false" outlineLevel="0" collapsed="false">
      <c r="B282" s="241" t="n">
        <v>0.055</v>
      </c>
      <c r="C282" s="241" t="n">
        <v>34.6</v>
      </c>
      <c r="D282" s="241" t="n">
        <v>0.0010058</v>
      </c>
      <c r="E282" s="241" t="n">
        <v>25.772</v>
      </c>
      <c r="F282" s="241" t="n">
        <v>144.91</v>
      </c>
      <c r="G282" s="241" t="n">
        <v>2564.2</v>
      </c>
      <c r="H282" s="241" t="n">
        <v>2419.3</v>
      </c>
      <c r="I282" s="241" t="n">
        <v>0.4995</v>
      </c>
      <c r="J282" s="241" t="n">
        <v>8.3613</v>
      </c>
    </row>
    <row r="283" customFormat="false" ht="12.75" hidden="false" customHeight="false" outlineLevel="0" collapsed="false">
      <c r="B283" s="241" t="n">
        <v>0.06</v>
      </c>
      <c r="C283" s="241" t="n">
        <v>36.18</v>
      </c>
      <c r="D283" s="241" t="n">
        <v>0.0010064</v>
      </c>
      <c r="E283" s="241" t="n">
        <v>23.742</v>
      </c>
      <c r="F283" s="241" t="n">
        <v>151.5</v>
      </c>
      <c r="G283" s="241" t="n">
        <v>2567.1</v>
      </c>
      <c r="H283" s="241" t="n">
        <v>2415.6</v>
      </c>
      <c r="I283" s="241" t="n">
        <v>0.5209</v>
      </c>
      <c r="J283" s="241" t="n">
        <v>8.3305</v>
      </c>
    </row>
    <row r="284" customFormat="false" ht="12.75" hidden="false" customHeight="false" outlineLevel="0" collapsed="false">
      <c r="B284" s="241" t="n">
        <v>0.065</v>
      </c>
      <c r="C284" s="241" t="n">
        <v>37.65</v>
      </c>
      <c r="D284" s="241" t="n">
        <v>0.0010069</v>
      </c>
      <c r="E284" s="242" t="n">
        <v>22.017</v>
      </c>
      <c r="F284" s="241" t="n">
        <v>157.64</v>
      </c>
      <c r="G284" s="241" t="n">
        <v>2569.7</v>
      </c>
      <c r="H284" s="241" t="n">
        <v>2412.1</v>
      </c>
      <c r="I284" s="241" t="n">
        <v>0.5401</v>
      </c>
      <c r="J284" s="241" t="n">
        <v>8.3022</v>
      </c>
    </row>
    <row r="285" customFormat="false" ht="12.75" hidden="false" customHeight="false" outlineLevel="0" collapsed="false">
      <c r="B285" s="241" t="n">
        <v>0.07</v>
      </c>
      <c r="C285" s="241" t="n">
        <v>39.02</v>
      </c>
      <c r="D285" s="241" t="n">
        <v>0.0010074</v>
      </c>
      <c r="E285" s="241" t="n">
        <v>20.532</v>
      </c>
      <c r="F285" s="241" t="n">
        <v>163.38</v>
      </c>
      <c r="G285" s="241" t="n">
        <v>2572.2</v>
      </c>
      <c r="H285" s="241" t="n">
        <v>2408.8</v>
      </c>
      <c r="I285" s="241" t="n">
        <v>0.5591</v>
      </c>
      <c r="J285" s="241" t="n">
        <v>8.276</v>
      </c>
    </row>
    <row r="286" customFormat="false" ht="12.75" hidden="false" customHeight="false" outlineLevel="0" collapsed="false">
      <c r="B286" s="241" t="n">
        <v>0.075</v>
      </c>
      <c r="C286" s="241" t="n">
        <v>40.32</v>
      </c>
      <c r="D286" s="241" t="n">
        <v>0.0010079</v>
      </c>
      <c r="E286" s="241" t="n">
        <v>19.241</v>
      </c>
      <c r="F286" s="241" t="n">
        <v>168.77</v>
      </c>
      <c r="G286" s="241" t="n">
        <v>2574.5</v>
      </c>
      <c r="H286" s="241" t="n">
        <v>2405.7</v>
      </c>
      <c r="I286" s="241" t="n">
        <v>0.5763</v>
      </c>
      <c r="J286" s="241" t="n">
        <v>8.2517</v>
      </c>
    </row>
    <row r="287" customFormat="false" ht="12.75" hidden="false" customHeight="false" outlineLevel="0" collapsed="false">
      <c r="B287" s="241" t="n">
        <v>0.08</v>
      </c>
      <c r="C287" s="241" t="n">
        <v>41.53</v>
      </c>
      <c r="D287" s="241" t="n">
        <v>0.0010084</v>
      </c>
      <c r="E287" s="241" t="n">
        <v>18.106</v>
      </c>
      <c r="F287" s="241" t="n">
        <v>173.87</v>
      </c>
      <c r="G287" s="241" t="n">
        <v>2576.7</v>
      </c>
      <c r="H287" s="241" t="n">
        <v>2402.8</v>
      </c>
      <c r="I287" s="241" t="n">
        <v>0.5926</v>
      </c>
      <c r="J287" s="241" t="n">
        <v>8.2289</v>
      </c>
    </row>
    <row r="288" customFormat="false" ht="12.75" hidden="false" customHeight="false" outlineLevel="0" collapsed="false">
      <c r="B288" s="241" t="n">
        <v>0.085</v>
      </c>
      <c r="C288" s="241" t="n">
        <v>42.69</v>
      </c>
      <c r="D288" s="241" t="n">
        <v>0.0010089</v>
      </c>
      <c r="E288" s="241" t="n">
        <v>17.102</v>
      </c>
      <c r="F288" s="241" t="n">
        <v>178.69</v>
      </c>
      <c r="G288" s="241" t="n">
        <v>2578.8</v>
      </c>
      <c r="H288" s="241" t="n">
        <v>2400.1</v>
      </c>
      <c r="I288" s="241" t="n">
        <v>0.6079</v>
      </c>
      <c r="J288" s="241" t="n">
        <v>8.2076</v>
      </c>
    </row>
    <row r="289" customFormat="false" ht="12.75" hidden="false" customHeight="false" outlineLevel="0" collapsed="false">
      <c r="B289" s="241" t="n">
        <v>0.09</v>
      </c>
      <c r="C289" s="241" t="n">
        <v>43.79</v>
      </c>
      <c r="D289" s="241" t="n">
        <v>0.0010094</v>
      </c>
      <c r="E289" s="241" t="n">
        <v>16.206</v>
      </c>
      <c r="F289" s="241" t="n">
        <v>183.28</v>
      </c>
      <c r="G289" s="241" t="n">
        <v>2580.8</v>
      </c>
      <c r="H289" s="241" t="n">
        <v>2397.5</v>
      </c>
      <c r="I289" s="241" t="n">
        <v>0.6224</v>
      </c>
      <c r="J289" s="241" t="n">
        <v>8.1875</v>
      </c>
    </row>
    <row r="290" customFormat="false" ht="12.75" hidden="false" customHeight="false" outlineLevel="0" collapsed="false">
      <c r="B290" s="241" t="n">
        <v>0.095</v>
      </c>
      <c r="C290" s="241" t="n">
        <v>44.83</v>
      </c>
      <c r="D290" s="241" t="n">
        <v>0.0010098</v>
      </c>
      <c r="E290" s="241" t="n">
        <v>15.402</v>
      </c>
      <c r="F290" s="241" t="n">
        <v>187.66</v>
      </c>
      <c r="G290" s="241" t="n">
        <v>2582.6</v>
      </c>
      <c r="H290" s="241" t="n">
        <v>2394.9</v>
      </c>
      <c r="I290" s="241" t="n">
        <v>0.6361</v>
      </c>
      <c r="J290" s="241" t="n">
        <v>8.1685</v>
      </c>
    </row>
    <row r="291" customFormat="false" ht="12.75" hidden="false" customHeight="false" outlineLevel="0" collapsed="false">
      <c r="B291" s="241" t="n">
        <v>0.1</v>
      </c>
      <c r="C291" s="241" t="n">
        <v>45.83</v>
      </c>
      <c r="D291" s="241" t="n">
        <v>0.0010102</v>
      </c>
      <c r="E291" s="241" t="n">
        <v>14.676</v>
      </c>
      <c r="F291" s="241" t="n">
        <v>191.84</v>
      </c>
      <c r="G291" s="241" t="n">
        <v>2584.4</v>
      </c>
      <c r="H291" s="241" t="n">
        <v>2392.6</v>
      </c>
      <c r="I291" s="241" t="n">
        <v>0.6493</v>
      </c>
      <c r="J291" s="241" t="n">
        <v>8.1505</v>
      </c>
    </row>
    <row r="292" customFormat="false" ht="12.75" hidden="false" customHeight="false" outlineLevel="0" collapsed="false">
      <c r="B292" s="241" t="n">
        <v>0.11</v>
      </c>
      <c r="C292" s="241" t="n">
        <v>47.71</v>
      </c>
      <c r="D292" s="241" t="n">
        <v>0.0010111</v>
      </c>
      <c r="E292" s="241" t="n">
        <v>13.418</v>
      </c>
      <c r="F292" s="241" t="n">
        <v>199.68</v>
      </c>
      <c r="G292" s="241" t="n">
        <v>2587.8</v>
      </c>
      <c r="H292" s="241" t="n">
        <v>2388.1</v>
      </c>
      <c r="I292" s="241" t="n">
        <v>0.6738</v>
      </c>
      <c r="J292" s="241" t="n">
        <v>8.1171</v>
      </c>
    </row>
    <row r="293" customFormat="false" ht="12.75" hidden="false" customHeight="false" outlineLevel="0" collapsed="false">
      <c r="B293" s="241" t="n">
        <v>0.12</v>
      </c>
      <c r="C293" s="241" t="n">
        <v>49.45</v>
      </c>
      <c r="D293" s="241" t="n">
        <v>0.0010119</v>
      </c>
      <c r="E293" s="241" t="n">
        <v>12.364</v>
      </c>
      <c r="F293" s="241" t="n">
        <v>206.94</v>
      </c>
      <c r="G293" s="241" t="n">
        <v>2590.9</v>
      </c>
      <c r="H293" s="241" t="n">
        <v>2384</v>
      </c>
      <c r="I293" s="241" t="n">
        <v>0.6963</v>
      </c>
      <c r="J293" s="241" t="n">
        <v>8.0867</v>
      </c>
    </row>
    <row r="294" customFormat="false" ht="12.75" hidden="false" customHeight="false" outlineLevel="0" collapsed="false">
      <c r="B294" s="241" t="n">
        <v>0.13</v>
      </c>
      <c r="C294" s="241" t="n">
        <v>51.06</v>
      </c>
      <c r="D294" s="241" t="n">
        <v>0.0010126</v>
      </c>
      <c r="E294" s="241" t="n">
        <v>11.467</v>
      </c>
      <c r="F294" s="241" t="n">
        <v>213.7</v>
      </c>
      <c r="G294" s="241" t="n">
        <v>2593.7</v>
      </c>
      <c r="H294" s="241" t="n">
        <v>2380</v>
      </c>
      <c r="I294" s="241" t="n">
        <v>0.7172</v>
      </c>
      <c r="J294" s="241" t="n">
        <v>8.0588</v>
      </c>
    </row>
    <row r="295" customFormat="false" ht="12.75" hidden="false" customHeight="false" outlineLevel="0" collapsed="false">
      <c r="B295" s="241" t="n">
        <v>0.14</v>
      </c>
      <c r="C295" s="241" t="n">
        <v>52.58</v>
      </c>
      <c r="D295" s="241" t="n">
        <v>0.0010133</v>
      </c>
      <c r="E295" s="241" t="n">
        <v>10.696</v>
      </c>
      <c r="F295" s="241" t="n">
        <v>220.03</v>
      </c>
      <c r="G295" s="241" t="n">
        <v>2596.4</v>
      </c>
      <c r="H295" s="241" t="n">
        <v>2376.4</v>
      </c>
      <c r="I295" s="241" t="n">
        <v>0.7367</v>
      </c>
      <c r="J295" s="241" t="n">
        <v>8.033</v>
      </c>
    </row>
    <row r="296" customFormat="false" ht="12.75" hidden="false" customHeight="false" outlineLevel="0" collapsed="false">
      <c r="B296" s="241" t="n">
        <v>0.15</v>
      </c>
      <c r="C296" s="241" t="n">
        <v>54</v>
      </c>
      <c r="D296" s="241" t="n">
        <v>0.001014</v>
      </c>
      <c r="E296" s="241" t="n">
        <v>10.025</v>
      </c>
      <c r="F296" s="241" t="n">
        <v>225.98</v>
      </c>
      <c r="G296" s="241" t="n">
        <v>2598.9</v>
      </c>
      <c r="H296" s="241" t="n">
        <v>2372.9</v>
      </c>
      <c r="I296" s="241" t="n">
        <v>0.7549</v>
      </c>
      <c r="J296" s="241" t="n">
        <v>8.0089</v>
      </c>
    </row>
    <row r="297" customFormat="false" ht="12.75" hidden="false" customHeight="false" outlineLevel="0" collapsed="false">
      <c r="B297" s="241" t="n">
        <v>0.16</v>
      </c>
      <c r="C297" s="241" t="n">
        <v>55.34</v>
      </c>
      <c r="D297" s="241" t="n">
        <v>0.0010147</v>
      </c>
      <c r="E297" s="241" t="n">
        <v>9.4348</v>
      </c>
      <c r="F297" s="241" t="n">
        <v>231.6</v>
      </c>
      <c r="G297" s="241" t="n">
        <v>2601.3</v>
      </c>
      <c r="H297" s="241" t="n">
        <v>2369.7</v>
      </c>
      <c r="I297" s="241" t="n">
        <v>0.7721</v>
      </c>
      <c r="J297" s="241" t="n">
        <v>7.9865</v>
      </c>
    </row>
    <row r="298" customFormat="false" ht="12.75" hidden="false" customHeight="false" outlineLevel="0" collapsed="false">
      <c r="B298" s="241" t="n">
        <v>0.17</v>
      </c>
      <c r="C298" s="241" t="n">
        <v>56.62</v>
      </c>
      <c r="D298" s="241" t="n">
        <v>0.0010154</v>
      </c>
      <c r="E298" s="241" t="n">
        <v>8.9128</v>
      </c>
      <c r="F298" s="241" t="n">
        <v>236.93</v>
      </c>
      <c r="G298" s="241" t="n">
        <v>2603.5</v>
      </c>
      <c r="H298" s="241" t="n">
        <v>2366.6</v>
      </c>
      <c r="I298" s="241" t="n">
        <v>0.7883</v>
      </c>
      <c r="J298" s="241" t="n">
        <v>7.9655</v>
      </c>
    </row>
    <row r="299" customFormat="false" ht="12.75" hidden="false" customHeight="false" outlineLevel="0" collapsed="false">
      <c r="B299" s="241" t="n">
        <v>0.18</v>
      </c>
      <c r="C299" s="241" t="n">
        <v>57.83</v>
      </c>
      <c r="D299" s="241" t="n">
        <v>0.001016</v>
      </c>
      <c r="E299" s="241" t="n">
        <v>8.447</v>
      </c>
      <c r="F299" s="241" t="n">
        <v>242</v>
      </c>
      <c r="G299" s="241" t="n">
        <v>2605.7</v>
      </c>
      <c r="H299" s="241" t="n">
        <v>2363.7</v>
      </c>
      <c r="I299" s="241" t="n">
        <v>0.8036</v>
      </c>
      <c r="J299" s="241" t="n">
        <v>7.9456</v>
      </c>
    </row>
    <row r="300" customFormat="false" ht="12.75" hidden="false" customHeight="false" outlineLevel="0" collapsed="false">
      <c r="B300" s="241" t="n">
        <v>0.19</v>
      </c>
      <c r="C300" s="241" t="n">
        <v>58.98</v>
      </c>
      <c r="D300" s="241" t="n">
        <v>0.0010166</v>
      </c>
      <c r="E300" s="241" t="n">
        <v>8.0288</v>
      </c>
      <c r="F300" s="241" t="n">
        <v>246.83</v>
      </c>
      <c r="G300" s="241" t="n">
        <v>2607.7</v>
      </c>
      <c r="H300" s="241" t="n">
        <v>2360.9</v>
      </c>
      <c r="I300" s="241" t="n">
        <v>0.8182</v>
      </c>
      <c r="J300" s="241" t="n">
        <v>7.9269</v>
      </c>
    </row>
    <row r="301" customFormat="false" ht="12.75" hidden="false" customHeight="false" outlineLevel="0" collapsed="false">
      <c r="B301" s="241" t="n">
        <v>0.2</v>
      </c>
      <c r="C301" s="241" t="n">
        <v>60.09</v>
      </c>
      <c r="D301" s="241" t="n">
        <v>0.0010172</v>
      </c>
      <c r="E301" s="241" t="n">
        <v>7.6515</v>
      </c>
      <c r="F301" s="241" t="n">
        <v>251.46</v>
      </c>
      <c r="G301" s="241" t="n">
        <v>2609.6</v>
      </c>
      <c r="H301" s="241" t="n">
        <v>2358.1</v>
      </c>
      <c r="I301" s="241" t="n">
        <v>0.8321</v>
      </c>
      <c r="J301" s="241" t="n">
        <v>7.9092</v>
      </c>
    </row>
    <row r="302" customFormat="false" ht="12.75" hidden="false" customHeight="false" outlineLevel="0" collapsed="false">
      <c r="B302" s="241" t="n">
        <v>0.21</v>
      </c>
      <c r="C302" s="241" t="n">
        <v>61.15</v>
      </c>
      <c r="D302" s="241" t="n">
        <v>0.0010178</v>
      </c>
      <c r="E302" s="241" t="n">
        <v>7.3091</v>
      </c>
      <c r="F302" s="241" t="n">
        <v>255.89</v>
      </c>
      <c r="G302" s="241" t="n">
        <v>2611.5</v>
      </c>
      <c r="H302" s="241" t="n">
        <v>2355.6</v>
      </c>
      <c r="I302" s="241" t="n">
        <v>0.8454</v>
      </c>
      <c r="J302" s="241" t="n">
        <v>7.8923</v>
      </c>
    </row>
    <row r="303" customFormat="false" ht="12.75" hidden="false" customHeight="false" outlineLevel="0" collapsed="false">
      <c r="B303" s="241" t="n">
        <v>0.22</v>
      </c>
      <c r="C303" s="241" t="n">
        <v>62.16</v>
      </c>
      <c r="D303" s="241" t="n">
        <v>0.0010183</v>
      </c>
      <c r="E303" s="241" t="n">
        <v>6.9967</v>
      </c>
      <c r="F303" s="241" t="n">
        <v>260.14</v>
      </c>
      <c r="G303" s="241" t="n">
        <v>2613.2</v>
      </c>
      <c r="H303" s="241" t="n">
        <v>2353.1</v>
      </c>
      <c r="I303" s="241" t="n">
        <v>0.8581</v>
      </c>
      <c r="J303" s="241" t="n">
        <v>7.8762</v>
      </c>
    </row>
    <row r="304" customFormat="false" ht="12.75" hidden="false" customHeight="false" outlineLevel="0" collapsed="false">
      <c r="B304" s="241" t="n">
        <v>0.23</v>
      </c>
      <c r="C304" s="241" t="n">
        <v>63.14</v>
      </c>
      <c r="D304" s="241" t="n">
        <v>0.0010189</v>
      </c>
      <c r="E304" s="241" t="n">
        <v>6.711</v>
      </c>
      <c r="F304" s="241" t="n">
        <v>264.24</v>
      </c>
      <c r="G304" s="241" t="n">
        <v>2614.9</v>
      </c>
      <c r="H304" s="241" t="n">
        <v>2350.7</v>
      </c>
      <c r="I304" s="241" t="n">
        <v>0.8703</v>
      </c>
      <c r="J304" s="241" t="n">
        <v>7.8609</v>
      </c>
    </row>
    <row r="305" customFormat="false" ht="12.75" hidden="false" customHeight="false" outlineLevel="0" collapsed="false">
      <c r="B305" s="241" t="n">
        <v>0.24</v>
      </c>
      <c r="C305" s="241" t="n">
        <v>64.08</v>
      </c>
      <c r="D305" s="241" t="n">
        <v>0.0010194</v>
      </c>
      <c r="E305" s="241" t="n">
        <v>6.4483</v>
      </c>
      <c r="F305" s="241" t="n">
        <v>268.18</v>
      </c>
      <c r="G305" s="241" t="n">
        <v>2616.6</v>
      </c>
      <c r="H305" s="241" t="n">
        <v>2348.4</v>
      </c>
      <c r="I305" s="241" t="n">
        <v>0.882</v>
      </c>
      <c r="J305" s="241" t="n">
        <v>7.8462</v>
      </c>
    </row>
    <row r="306" customFormat="false" ht="12.75" hidden="false" customHeight="false" outlineLevel="0" collapsed="false">
      <c r="B306" s="241" t="n">
        <v>0.25</v>
      </c>
      <c r="C306" s="241" t="n">
        <v>64.99</v>
      </c>
      <c r="D306" s="241" t="n">
        <v>0.0010199</v>
      </c>
      <c r="E306" s="241" t="n">
        <v>6.206</v>
      </c>
      <c r="F306" s="241" t="n">
        <v>271.99</v>
      </c>
      <c r="G306" s="241" t="n">
        <v>2618.1</v>
      </c>
      <c r="H306" s="241" t="n">
        <v>2346.1</v>
      </c>
      <c r="I306" s="241" t="n">
        <v>0.8932</v>
      </c>
      <c r="J306" s="241" t="n">
        <v>7.8321</v>
      </c>
    </row>
    <row r="307" customFormat="false" ht="12.75" hidden="false" customHeight="false" outlineLevel="0" collapsed="false">
      <c r="B307" s="241" t="n">
        <v>0.26</v>
      </c>
      <c r="C307" s="241" t="n">
        <v>65.87</v>
      </c>
      <c r="D307" s="241" t="n">
        <v>0.0010204</v>
      </c>
      <c r="E307" s="241" t="n">
        <v>5.9819</v>
      </c>
      <c r="F307" s="241" t="n">
        <v>275.68</v>
      </c>
      <c r="G307" s="241" t="n">
        <v>2619.7</v>
      </c>
      <c r="H307" s="241" t="n">
        <v>2344</v>
      </c>
      <c r="I307" s="241" t="n">
        <v>0.9041</v>
      </c>
      <c r="J307" s="241" t="n">
        <v>7.8186</v>
      </c>
    </row>
    <row r="308" customFormat="false" ht="12.75" hidden="false" customHeight="false" outlineLevel="0" collapsed="false">
      <c r="B308" s="241" t="n">
        <v>0.27</v>
      </c>
      <c r="C308" s="241" t="n">
        <v>66.72</v>
      </c>
      <c r="D308" s="241" t="n">
        <v>0.0010209</v>
      </c>
      <c r="E308" s="241" t="n">
        <v>5.7739</v>
      </c>
      <c r="F308" s="241" t="n">
        <v>279.24</v>
      </c>
      <c r="G308" s="241" t="n">
        <v>2621.1</v>
      </c>
      <c r="H308" s="241" t="n">
        <v>2341.9</v>
      </c>
      <c r="I308" s="241" t="n">
        <v>0.9146</v>
      </c>
      <c r="J308" s="241" t="n">
        <v>7.8057</v>
      </c>
    </row>
    <row r="309" customFormat="false" ht="12.75" hidden="false" customHeight="false" outlineLevel="0" collapsed="false">
      <c r="B309" s="241" t="n">
        <v>0.28</v>
      </c>
      <c r="C309" s="241" t="n">
        <v>67.55</v>
      </c>
      <c r="D309" s="241" t="n">
        <v>0.0010214</v>
      </c>
      <c r="E309" s="241" t="n">
        <v>5.5804</v>
      </c>
      <c r="F309" s="241" t="n">
        <v>282.7</v>
      </c>
      <c r="G309" s="241" t="n">
        <v>2622.6</v>
      </c>
      <c r="H309" s="241" t="n">
        <v>2339.9</v>
      </c>
      <c r="I309" s="241" t="n">
        <v>0.9248</v>
      </c>
      <c r="J309" s="241" t="n">
        <v>7.7932</v>
      </c>
    </row>
    <row r="310" customFormat="false" ht="12.75" hidden="false" customHeight="false" outlineLevel="0" collapsed="false">
      <c r="B310" s="241" t="n">
        <v>0.29</v>
      </c>
      <c r="C310" s="241" t="n">
        <v>68.35</v>
      </c>
      <c r="D310" s="241" t="n">
        <v>0.0010219</v>
      </c>
      <c r="E310" s="241" t="n">
        <v>5.3998</v>
      </c>
      <c r="F310" s="241" t="n">
        <v>286.05</v>
      </c>
      <c r="G310" s="241" t="n">
        <v>2624</v>
      </c>
      <c r="H310" s="241" t="n">
        <v>2337.9</v>
      </c>
      <c r="I310" s="241" t="n">
        <v>0.9346</v>
      </c>
      <c r="J310" s="241" t="n">
        <v>7.7811</v>
      </c>
    </row>
    <row r="311" customFormat="false" ht="12.75" hidden="false" customHeight="false" outlineLevel="0" collapsed="false">
      <c r="B311" s="241" t="n">
        <v>0.3</v>
      </c>
      <c r="C311" s="241" t="n">
        <v>69.12</v>
      </c>
      <c r="D311" s="241" t="n">
        <v>0.0010223</v>
      </c>
      <c r="E311" s="241" t="n">
        <v>5.2308</v>
      </c>
      <c r="F311" s="241" t="n">
        <v>289.31</v>
      </c>
      <c r="G311" s="241" t="n">
        <v>2625.3</v>
      </c>
      <c r="H311" s="241" t="n">
        <v>2336</v>
      </c>
      <c r="I311" s="241" t="n">
        <v>0.9441</v>
      </c>
      <c r="J311" s="241" t="n">
        <v>7.7695</v>
      </c>
    </row>
    <row r="312" customFormat="false" ht="12.75" hidden="false" customHeight="false" outlineLevel="0" collapsed="false">
      <c r="B312" s="241" t="n">
        <v>0.32</v>
      </c>
      <c r="C312" s="241" t="n">
        <v>70.62</v>
      </c>
      <c r="D312" s="241" t="n">
        <v>0.0010232</v>
      </c>
      <c r="E312" s="241" t="n">
        <v>4.9238</v>
      </c>
      <c r="F312" s="241" t="n">
        <v>295.55</v>
      </c>
      <c r="G312" s="241" t="n">
        <v>2627.8</v>
      </c>
      <c r="H312" s="241" t="n">
        <v>2332.2</v>
      </c>
      <c r="I312" s="241" t="n">
        <v>0.9623</v>
      </c>
      <c r="J312" s="241" t="n">
        <v>7.7474</v>
      </c>
    </row>
    <row r="313" customFormat="false" ht="12.75" hidden="false" customHeight="false" outlineLevel="0" collapsed="false">
      <c r="B313" s="241" t="n">
        <v>0.34</v>
      </c>
      <c r="C313" s="241" t="n">
        <v>72.03</v>
      </c>
      <c r="D313" s="241" t="n">
        <v>0.0010241</v>
      </c>
      <c r="E313" s="241" t="n">
        <v>4.6518</v>
      </c>
      <c r="F313" s="241" t="n">
        <v>301.48</v>
      </c>
      <c r="G313" s="241" t="n">
        <v>2630.3</v>
      </c>
      <c r="H313" s="241" t="n">
        <v>2328.8</v>
      </c>
      <c r="I313" s="241" t="n">
        <v>0.9795</v>
      </c>
      <c r="J313" s="241" t="n">
        <v>7.7266</v>
      </c>
    </row>
    <row r="314" customFormat="false" ht="12.75" hidden="false" customHeight="false" outlineLevel="0" collapsed="false">
      <c r="B314" s="241" t="n">
        <v>0.36</v>
      </c>
      <c r="C314" s="241" t="n">
        <v>73.37</v>
      </c>
      <c r="D314" s="241" t="n">
        <v>0.0010249</v>
      </c>
      <c r="E314" s="241" t="n">
        <v>4.4092</v>
      </c>
      <c r="F314" s="241" t="n">
        <v>307.12</v>
      </c>
      <c r="G314" s="241" t="n">
        <v>2632.5</v>
      </c>
      <c r="H314" s="241" t="n">
        <v>2325.4</v>
      </c>
      <c r="I314" s="241" t="n">
        <v>0.9958</v>
      </c>
      <c r="J314" s="241" t="n">
        <v>7.707</v>
      </c>
    </row>
    <row r="315" customFormat="false" ht="12.75" hidden="false" customHeight="false" outlineLevel="0" collapsed="false">
      <c r="B315" s="241" t="n">
        <v>0.38</v>
      </c>
      <c r="C315" s="241" t="n">
        <v>74.66</v>
      </c>
      <c r="D315" s="241" t="n">
        <v>0.0010257</v>
      </c>
      <c r="E315" s="241" t="n">
        <v>4.1915</v>
      </c>
      <c r="F315" s="241" t="n">
        <v>312.5</v>
      </c>
      <c r="G315" s="241" t="n">
        <v>2634.7</v>
      </c>
      <c r="H315" s="241" t="n">
        <v>2322.2</v>
      </c>
      <c r="I315" s="241" t="n">
        <v>1.0113</v>
      </c>
      <c r="J315" s="241" t="n">
        <v>7.6886</v>
      </c>
    </row>
    <row r="316" customFormat="false" ht="12.75" hidden="false" customHeight="false" outlineLevel="0" collapsed="false">
      <c r="B316" s="241" t="n">
        <v>0.4</v>
      </c>
      <c r="C316" s="241" t="n">
        <v>75.89</v>
      </c>
      <c r="D316" s="241" t="n">
        <v>0.0010265</v>
      </c>
      <c r="E316" s="241" t="n">
        <v>3.9949</v>
      </c>
      <c r="F316" s="241" t="n">
        <v>317.65</v>
      </c>
      <c r="G316" s="241" t="n">
        <v>2636.8</v>
      </c>
      <c r="H316" s="241" t="n">
        <v>2319.2</v>
      </c>
      <c r="I316" s="241" t="n">
        <v>1.0261</v>
      </c>
      <c r="J316" s="241" t="n">
        <v>7.6711</v>
      </c>
    </row>
    <row r="317" customFormat="false" ht="12.75" hidden="false" customHeight="false" outlineLevel="0" collapsed="false">
      <c r="B317" s="241" t="n">
        <v>0.42</v>
      </c>
      <c r="C317" s="241" t="n">
        <v>77.06</v>
      </c>
      <c r="D317" s="241" t="n">
        <v>0.0010272</v>
      </c>
      <c r="E317" s="241" t="n">
        <v>3.8165</v>
      </c>
      <c r="F317" s="241" t="n">
        <v>322.6</v>
      </c>
      <c r="G317" s="241" t="n">
        <v>2638.8</v>
      </c>
      <c r="H317" s="241" t="n">
        <v>2316.2</v>
      </c>
      <c r="I317" s="241" t="n">
        <v>1.0403</v>
      </c>
      <c r="J317" s="241" t="n">
        <v>7.6544</v>
      </c>
    </row>
    <row r="318" customFormat="false" ht="12.75" hidden="false" customHeight="false" outlineLevel="0" collapsed="false">
      <c r="B318" s="241" t="n">
        <v>0.44</v>
      </c>
      <c r="C318" s="241" t="n">
        <v>78.19</v>
      </c>
      <c r="D318" s="241" t="n">
        <v>0.001028</v>
      </c>
      <c r="E318" s="241" t="n">
        <v>3.6537</v>
      </c>
      <c r="F318" s="241" t="n">
        <v>327.36</v>
      </c>
      <c r="G318" s="241" t="n">
        <v>2640.7</v>
      </c>
      <c r="H318" s="241" t="n">
        <v>2313.3</v>
      </c>
      <c r="I318" s="241" t="n">
        <v>1.0539</v>
      </c>
      <c r="J318" s="241" t="n">
        <v>7.6386</v>
      </c>
    </row>
    <row r="319" customFormat="false" ht="12.75" hidden="false" customHeight="false" outlineLevel="0" collapsed="false">
      <c r="B319" s="241" t="n">
        <v>0.46</v>
      </c>
      <c r="C319" s="241" t="n">
        <v>79.28</v>
      </c>
      <c r="D319" s="241" t="n">
        <v>0.0010287</v>
      </c>
      <c r="E319" s="241" t="n">
        <v>3.5047</v>
      </c>
      <c r="F319" s="241" t="n">
        <v>331.95</v>
      </c>
      <c r="G319" s="241" t="n">
        <v>2642.5</v>
      </c>
      <c r="H319" s="241" t="n">
        <v>2310.5</v>
      </c>
      <c r="I319" s="241" t="n">
        <v>1.0669</v>
      </c>
      <c r="J319" s="241" t="n">
        <v>7.6234</v>
      </c>
    </row>
    <row r="320" customFormat="false" ht="12.75" hidden="false" customHeight="false" outlineLevel="0" collapsed="false">
      <c r="B320" s="241" t="n">
        <v>0.48</v>
      </c>
      <c r="C320" s="241" t="n">
        <v>80.33</v>
      </c>
      <c r="D320" s="241" t="n">
        <v>0.0010294</v>
      </c>
      <c r="E320" s="241" t="n">
        <v>3.3678</v>
      </c>
      <c r="F320" s="241" t="n">
        <v>335.35</v>
      </c>
      <c r="G320" s="241" t="n">
        <v>2644.3</v>
      </c>
      <c r="H320" s="241" t="n">
        <v>2308.9</v>
      </c>
      <c r="I320" s="241" t="n">
        <v>1.0794</v>
      </c>
      <c r="J320" s="241" t="n">
        <v>7.609</v>
      </c>
    </row>
    <row r="321" customFormat="false" ht="12.75" hidden="false" customHeight="false" outlineLevel="0" collapsed="false">
      <c r="B321" s="241" t="n">
        <v>0.5</v>
      </c>
      <c r="C321" s="241" t="n">
        <v>81.35</v>
      </c>
      <c r="D321" s="241" t="n">
        <v>0.0010301</v>
      </c>
      <c r="E321" s="241" t="n">
        <v>3.2415</v>
      </c>
      <c r="F321" s="241" t="n">
        <v>340.57</v>
      </c>
      <c r="G321" s="241" t="n">
        <v>2646</v>
      </c>
      <c r="H321" s="241" t="n">
        <v>2305.4</v>
      </c>
      <c r="I321" s="241" t="n">
        <v>1.0912</v>
      </c>
      <c r="J321" s="241" t="n">
        <v>7.5951</v>
      </c>
    </row>
    <row r="322" customFormat="false" ht="12.75" hidden="false" customHeight="false" outlineLevel="0" collapsed="false">
      <c r="B322" s="241" t="n">
        <v>0.55</v>
      </c>
      <c r="C322" s="241" t="n">
        <v>83.74</v>
      </c>
      <c r="D322" s="241" t="n">
        <v>0.0010317</v>
      </c>
      <c r="E322" s="241" t="n">
        <v>2.9648</v>
      </c>
      <c r="F322" s="241" t="n">
        <v>350.61</v>
      </c>
      <c r="G322" s="241" t="n">
        <v>2650</v>
      </c>
      <c r="H322" s="241" t="n">
        <v>2299.4</v>
      </c>
      <c r="I322" s="241" t="n">
        <v>1.1194</v>
      </c>
      <c r="J322" s="241" t="n">
        <v>7.5627</v>
      </c>
    </row>
    <row r="323" customFormat="false" ht="12.75" hidden="false" customHeight="false" outlineLevel="0" collapsed="false">
      <c r="B323" s="241" t="n">
        <v>0.6</v>
      </c>
      <c r="C323" s="241" t="n">
        <v>85.95</v>
      </c>
      <c r="D323" s="241" t="n">
        <v>0.0010333</v>
      </c>
      <c r="E323" s="241" t="n">
        <v>2.7329</v>
      </c>
      <c r="F323" s="241" t="n">
        <v>359.93</v>
      </c>
      <c r="G323" s="241" t="n">
        <v>2653.6</v>
      </c>
      <c r="H323" s="241" t="n">
        <v>2293.7</v>
      </c>
      <c r="I323" s="241" t="n">
        <v>1.1454</v>
      </c>
      <c r="J323" s="241" t="n">
        <v>7.5332</v>
      </c>
    </row>
    <row r="324" customFormat="false" ht="12.75" hidden="false" customHeight="false" outlineLevel="0" collapsed="false">
      <c r="B324" s="241" t="n">
        <v>0.65</v>
      </c>
      <c r="C324" s="241" t="n">
        <v>88.02</v>
      </c>
      <c r="D324" s="241" t="n">
        <v>0.0010347</v>
      </c>
      <c r="E324" s="241" t="n">
        <v>2.5357</v>
      </c>
      <c r="F324" s="241" t="n">
        <v>368.62</v>
      </c>
      <c r="G324" s="241" t="n">
        <v>2657</v>
      </c>
      <c r="H324" s="241" t="n">
        <v>2288.4</v>
      </c>
      <c r="I324" s="241" t="n">
        <v>1.1696</v>
      </c>
      <c r="J324" s="241" t="n">
        <v>7.5061</v>
      </c>
    </row>
    <row r="325" customFormat="false" ht="12.75" hidden="false" customHeight="false" outlineLevel="0" collapsed="false">
      <c r="B325" s="241" t="n">
        <v>0.7</v>
      </c>
      <c r="C325" s="241" t="n">
        <v>89.96</v>
      </c>
      <c r="D325" s="241" t="n">
        <v>0.0010361</v>
      </c>
      <c r="E325" s="241" t="n">
        <v>2.3658</v>
      </c>
      <c r="F325" s="241" t="n">
        <v>376.77</v>
      </c>
      <c r="G325" s="241" t="n">
        <v>2660.2</v>
      </c>
      <c r="H325" s="241" t="n">
        <v>2283.4</v>
      </c>
      <c r="I325" s="241" t="n">
        <v>1.1921</v>
      </c>
      <c r="J325" s="241" t="n">
        <v>7.4811</v>
      </c>
    </row>
    <row r="326" customFormat="false" ht="12.75" hidden="false" customHeight="false" outlineLevel="0" collapsed="false">
      <c r="B326" s="241" t="n">
        <v>0.75</v>
      </c>
      <c r="C326" s="241" t="n">
        <v>91.78</v>
      </c>
      <c r="D326" s="241" t="n">
        <v>0.0010375</v>
      </c>
      <c r="E326" s="241" t="n">
        <v>2.2179</v>
      </c>
      <c r="F326" s="241" t="n">
        <v>384.45</v>
      </c>
      <c r="G326" s="241" t="n">
        <v>2663.2</v>
      </c>
      <c r="H326" s="241" t="n">
        <v>2278.8</v>
      </c>
      <c r="I326" s="241" t="n">
        <v>1.2132</v>
      </c>
      <c r="J326" s="241" t="n">
        <v>7.4577</v>
      </c>
    </row>
    <row r="327" customFormat="false" ht="12.75" hidden="false" customHeight="false" outlineLevel="0" collapsed="false">
      <c r="B327" s="241" t="n">
        <v>0.8</v>
      </c>
      <c r="C327" s="241" t="n">
        <v>93.51</v>
      </c>
      <c r="D327" s="241" t="n">
        <v>0.0010387</v>
      </c>
      <c r="E327" s="241" t="n">
        <v>2.0879</v>
      </c>
      <c r="F327" s="241" t="n">
        <v>391.72</v>
      </c>
      <c r="G327" s="241" t="n">
        <v>2666</v>
      </c>
      <c r="H327" s="241" t="n">
        <v>2274.3</v>
      </c>
      <c r="I327" s="241" t="n">
        <v>1.233</v>
      </c>
      <c r="J327" s="241" t="n">
        <v>7.436</v>
      </c>
    </row>
    <row r="328" customFormat="false" ht="12.75" hidden="false" customHeight="false" outlineLevel="0" collapsed="false">
      <c r="B328" s="241" t="n">
        <v>0.85</v>
      </c>
      <c r="C328" s="241" t="n">
        <v>95.14</v>
      </c>
      <c r="D328" s="241" t="n">
        <v>0.00104</v>
      </c>
      <c r="E328" s="241" t="n">
        <v>1.9728</v>
      </c>
      <c r="F328" s="241" t="n">
        <v>398.63</v>
      </c>
      <c r="G328" s="241" t="n">
        <v>2668.6</v>
      </c>
      <c r="H328" s="241" t="n">
        <v>2270</v>
      </c>
      <c r="I328" s="241" t="n">
        <v>1.2518</v>
      </c>
      <c r="J328" s="241" t="n">
        <v>7.4155</v>
      </c>
    </row>
    <row r="329" customFormat="false" ht="12.75" hidden="false" customHeight="false" outlineLevel="0" collapsed="false">
      <c r="B329" s="241" t="n">
        <v>0.9</v>
      </c>
      <c r="C329" s="241" t="n">
        <v>96.71</v>
      </c>
      <c r="D329" s="241" t="n">
        <v>0.0010412</v>
      </c>
      <c r="E329" s="241" t="n">
        <v>1.8701</v>
      </c>
      <c r="F329" s="241" t="n">
        <v>405.21</v>
      </c>
      <c r="G329" s="241" t="n">
        <v>2671.1</v>
      </c>
      <c r="H329" s="241" t="n">
        <v>2265.9</v>
      </c>
      <c r="I329" s="241" t="n">
        <v>1.2696</v>
      </c>
      <c r="J329" s="241" t="n">
        <v>7.3963</v>
      </c>
    </row>
    <row r="330" customFormat="false" ht="12.75" hidden="false" customHeight="false" outlineLevel="0" collapsed="false">
      <c r="B330" s="241" t="n">
        <v>0.95</v>
      </c>
      <c r="C330" s="241" t="n">
        <v>98.2</v>
      </c>
      <c r="D330" s="241" t="n">
        <v>0.0010423</v>
      </c>
      <c r="E330" s="241" t="n">
        <v>1.7779</v>
      </c>
      <c r="F330" s="241" t="n">
        <v>411.49</v>
      </c>
      <c r="G330" s="241" t="n">
        <v>2673.5</v>
      </c>
      <c r="H330" s="241" t="n">
        <v>2262</v>
      </c>
      <c r="I330" s="241" t="n">
        <v>1.2865</v>
      </c>
      <c r="J330" s="241" t="n">
        <v>7.3781</v>
      </c>
    </row>
    <row r="331" customFormat="false" ht="12.75" hidden="false" customHeight="false" outlineLevel="0" collapsed="false">
      <c r="B331" s="241" t="n">
        <v>1</v>
      </c>
      <c r="C331" s="241" t="n">
        <v>99.63</v>
      </c>
      <c r="D331" s="241" t="n">
        <v>0.0010434</v>
      </c>
      <c r="E331" s="241" t="n">
        <v>1.6946</v>
      </c>
      <c r="F331" s="241" t="n">
        <v>417.51</v>
      </c>
      <c r="G331" s="241" t="n">
        <v>2675.7</v>
      </c>
      <c r="H331" s="241" t="n">
        <v>2258.2</v>
      </c>
      <c r="I331" s="241" t="n">
        <v>1.3027</v>
      </c>
      <c r="J331" s="241" t="n">
        <v>7.3608</v>
      </c>
    </row>
    <row r="332" customFormat="false" ht="12.75" hidden="false" customHeight="false" outlineLevel="0" collapsed="false">
      <c r="B332" s="241" t="n">
        <v>1.1</v>
      </c>
      <c r="C332" s="241" t="n">
        <v>102.32</v>
      </c>
      <c r="D332" s="241" t="n">
        <v>0.0010455</v>
      </c>
      <c r="E332" s="241" t="n">
        <v>1.5501</v>
      </c>
      <c r="F332" s="241" t="n">
        <v>428.84</v>
      </c>
      <c r="G332" s="241" t="n">
        <v>2680</v>
      </c>
      <c r="H332" s="241" t="n">
        <v>2251.2</v>
      </c>
      <c r="I332" s="241" t="n">
        <v>1.333</v>
      </c>
      <c r="J332" s="241" t="n">
        <v>7.3288</v>
      </c>
    </row>
    <row r="333" customFormat="false" ht="12.75" hidden="false" customHeight="false" outlineLevel="0" collapsed="false">
      <c r="B333" s="241" t="n">
        <v>1.2</v>
      </c>
      <c r="C333" s="241" t="n">
        <v>104.81</v>
      </c>
      <c r="D333" s="241" t="n">
        <v>0.0010476</v>
      </c>
      <c r="E333" s="241" t="n">
        <v>1.4289</v>
      </c>
      <c r="F333" s="241" t="n">
        <v>439.36</v>
      </c>
      <c r="G333" s="241" t="n">
        <v>2683.8</v>
      </c>
      <c r="H333" s="241" t="n">
        <v>2244.4</v>
      </c>
      <c r="I333" s="241" t="n">
        <v>1.3609</v>
      </c>
      <c r="J333" s="241" t="n">
        <v>7.2996</v>
      </c>
    </row>
    <row r="334" customFormat="false" ht="12.75" hidden="false" customHeight="false" outlineLevel="0" collapsed="false">
      <c r="B334" s="241" t="n">
        <v>1.3</v>
      </c>
      <c r="C334" s="241" t="n">
        <v>107.13</v>
      </c>
      <c r="D334" s="241" t="n">
        <v>0.0010495</v>
      </c>
      <c r="E334" s="241" t="n">
        <v>1.3258</v>
      </c>
      <c r="F334" s="241" t="n">
        <v>449.19</v>
      </c>
      <c r="G334" s="241" t="n">
        <v>2687.4</v>
      </c>
      <c r="H334" s="241" t="n">
        <v>2238.2</v>
      </c>
      <c r="I334" s="241" t="n">
        <v>1.3868</v>
      </c>
      <c r="J334" s="241" t="n">
        <v>7.2728</v>
      </c>
    </row>
    <row r="335" customFormat="false" ht="12.75" hidden="false" customHeight="false" outlineLevel="0" collapsed="false">
      <c r="B335" s="241" t="n">
        <v>1.4</v>
      </c>
      <c r="C335" s="241" t="n">
        <v>109.32</v>
      </c>
      <c r="D335" s="241" t="n">
        <v>0.0010513</v>
      </c>
      <c r="E335" s="241" t="n">
        <v>1.237</v>
      </c>
      <c r="F335" s="241" t="n">
        <v>458.42</v>
      </c>
      <c r="G335" s="241" t="n">
        <v>2690.8</v>
      </c>
      <c r="H335" s="241" t="n">
        <v>2232.4</v>
      </c>
      <c r="I335" s="241" t="n">
        <v>1.4109</v>
      </c>
      <c r="J335" s="241" t="n">
        <v>7.248</v>
      </c>
    </row>
    <row r="336" customFormat="false" ht="12.75" hidden="false" customHeight="false" outlineLevel="0" collapsed="false">
      <c r="B336" s="241" t="n">
        <v>1.5</v>
      </c>
      <c r="C336" s="241" t="n">
        <v>111.37</v>
      </c>
      <c r="D336" s="241" t="n">
        <v>0.001053</v>
      </c>
      <c r="E336" s="241" t="n">
        <v>1.1597</v>
      </c>
      <c r="F336" s="241" t="n">
        <v>467.13</v>
      </c>
      <c r="G336" s="241" t="n">
        <v>2693.9</v>
      </c>
      <c r="H336" s="241" t="n">
        <v>2226.8</v>
      </c>
      <c r="I336" s="241" t="n">
        <v>1.4336</v>
      </c>
      <c r="J336" s="241" t="n">
        <v>7.2248</v>
      </c>
    </row>
    <row r="337" customFormat="false" ht="12.75" hidden="false" customHeight="false" outlineLevel="0" collapsed="false">
      <c r="B337" s="241" t="n">
        <v>1.6</v>
      </c>
      <c r="C337" s="241" t="n">
        <v>113.32</v>
      </c>
      <c r="D337" s="241" t="n">
        <v>0.0010547</v>
      </c>
      <c r="E337" s="241" t="n">
        <v>1.0917</v>
      </c>
      <c r="F337" s="241" t="n">
        <v>475.38</v>
      </c>
      <c r="G337" s="241" t="n">
        <v>2696.8</v>
      </c>
      <c r="H337" s="241" t="n">
        <v>2221.4</v>
      </c>
      <c r="I337" s="241" t="n">
        <v>1.455</v>
      </c>
      <c r="J337" s="241" t="n">
        <v>7.2032</v>
      </c>
    </row>
    <row r="338" customFormat="false" ht="12.75" hidden="false" customHeight="false" outlineLevel="0" collapsed="false">
      <c r="B338" s="241" t="n">
        <v>1.7</v>
      </c>
      <c r="C338" s="241" t="n">
        <v>115.17</v>
      </c>
      <c r="D338" s="241" t="n">
        <v>0.0010563</v>
      </c>
      <c r="E338" s="241" t="n">
        <v>1.0315</v>
      </c>
      <c r="F338" s="241" t="n">
        <v>483.22</v>
      </c>
      <c r="G338" s="241" t="n">
        <v>2699.5</v>
      </c>
      <c r="H338" s="241" t="n">
        <v>2216.3</v>
      </c>
      <c r="I338" s="241" t="n">
        <v>1.4752</v>
      </c>
      <c r="J338" s="241" t="n">
        <v>7.1829</v>
      </c>
    </row>
    <row r="339" customFormat="false" ht="12.75" hidden="false" customHeight="false" outlineLevel="0" collapsed="false">
      <c r="B339" s="241" t="n">
        <v>1.8</v>
      </c>
      <c r="C339" s="241" t="n">
        <v>116.93</v>
      </c>
      <c r="D339" s="241" t="n">
        <v>0.0010579</v>
      </c>
      <c r="E339" s="241" t="n">
        <v>0.97775</v>
      </c>
      <c r="F339" s="241" t="n">
        <v>490.7</v>
      </c>
      <c r="G339" s="241" t="n">
        <v>2702.1</v>
      </c>
      <c r="H339" s="241" t="n">
        <v>2211.4</v>
      </c>
      <c r="I339" s="241" t="n">
        <v>1.4944</v>
      </c>
      <c r="J339" s="241" t="n">
        <v>7.1638</v>
      </c>
    </row>
    <row r="340" customFormat="false" ht="12.75" hidden="false" customHeight="false" outlineLevel="0" collapsed="false">
      <c r="B340" s="241" t="n">
        <v>1.9</v>
      </c>
      <c r="C340" s="241" t="n">
        <v>118.62</v>
      </c>
      <c r="D340" s="241" t="n">
        <v>0.0010594</v>
      </c>
      <c r="E340" s="241" t="n">
        <v>0.92951</v>
      </c>
      <c r="F340" s="241" t="n">
        <v>497.85</v>
      </c>
      <c r="G340" s="241" t="n">
        <v>2704.6</v>
      </c>
      <c r="H340" s="241" t="n">
        <v>2206.8</v>
      </c>
      <c r="I340" s="241" t="n">
        <v>1.5127</v>
      </c>
      <c r="J340" s="241" t="n">
        <v>7.1458</v>
      </c>
    </row>
    <row r="341" customFormat="false" ht="12.75" hidden="false" customHeight="false" outlineLevel="0" collapsed="false">
      <c r="B341" s="241" t="n">
        <v>2</v>
      </c>
      <c r="C341" s="241" t="n">
        <v>120.23</v>
      </c>
      <c r="D341" s="241" t="n">
        <v>0.0010608</v>
      </c>
      <c r="E341" s="241" t="n">
        <v>0.88592</v>
      </c>
      <c r="F341" s="241" t="n">
        <v>504.7</v>
      </c>
      <c r="G341" s="241" t="n">
        <v>2706.9</v>
      </c>
      <c r="H341" s="241" t="n">
        <v>2202.2</v>
      </c>
      <c r="I341" s="241" t="n">
        <v>1.5301</v>
      </c>
      <c r="J341" s="241" t="n">
        <v>7.1286</v>
      </c>
    </row>
    <row r="342" customFormat="false" ht="12.75" hidden="false" customHeight="false" outlineLevel="0" collapsed="false">
      <c r="B342" s="241" t="n">
        <v>2.1</v>
      </c>
      <c r="C342" s="241" t="n">
        <v>121.78</v>
      </c>
      <c r="D342" s="241" t="n">
        <v>0.0010623</v>
      </c>
      <c r="E342" s="241" t="n">
        <v>0.84636</v>
      </c>
      <c r="F342" s="241" t="n">
        <v>511.3</v>
      </c>
      <c r="G342" s="241" t="n">
        <v>2709.2</v>
      </c>
      <c r="H342" s="241" t="n">
        <v>2197.9</v>
      </c>
      <c r="I342" s="241" t="n">
        <v>1.5468</v>
      </c>
      <c r="J342" s="241" t="n">
        <v>7.1123</v>
      </c>
    </row>
    <row r="343" customFormat="false" ht="12.75" hidden="false" customHeight="false" outlineLevel="0" collapsed="false">
      <c r="B343" s="241" t="n">
        <v>2.2</v>
      </c>
      <c r="C343" s="241" t="n">
        <v>123.27</v>
      </c>
      <c r="D343" s="241" t="n">
        <v>0.0010636</v>
      </c>
      <c r="E343" s="241" t="n">
        <v>0.81027</v>
      </c>
      <c r="F343" s="241" t="n">
        <v>517.6</v>
      </c>
      <c r="G343" s="241" t="n">
        <v>2711.3</v>
      </c>
      <c r="H343" s="241" t="n">
        <v>2193.7</v>
      </c>
      <c r="I343" s="241" t="n">
        <v>1.5628</v>
      </c>
      <c r="J343" s="241" t="n">
        <v>7.0967</v>
      </c>
    </row>
    <row r="344" customFormat="false" ht="12.75" hidden="false" customHeight="false" outlineLevel="0" collapsed="false">
      <c r="B344" s="241" t="n">
        <v>2.3</v>
      </c>
      <c r="C344" s="241" t="n">
        <v>124.71</v>
      </c>
      <c r="D344" s="241" t="n">
        <v>0.001065</v>
      </c>
      <c r="E344" s="241" t="n">
        <v>0.77724</v>
      </c>
      <c r="F344" s="241" t="n">
        <v>523.7</v>
      </c>
      <c r="G344" s="241" t="n">
        <v>2713.3</v>
      </c>
      <c r="H344" s="241" t="n">
        <v>2189.6</v>
      </c>
      <c r="I344" s="241" t="n">
        <v>1.5781</v>
      </c>
      <c r="J344" s="241" t="n">
        <v>7.0819</v>
      </c>
    </row>
    <row r="345" customFormat="false" ht="12.75" hidden="false" customHeight="false" outlineLevel="0" collapsed="false">
      <c r="B345" s="241" t="n">
        <v>2.4</v>
      </c>
      <c r="C345" s="241" t="n">
        <v>126.09</v>
      </c>
      <c r="D345" s="241" t="n">
        <v>0.0010663</v>
      </c>
      <c r="E345" s="241" t="n">
        <v>0.74684</v>
      </c>
      <c r="F345" s="241" t="n">
        <v>529.6</v>
      </c>
      <c r="G345" s="241" t="n">
        <v>2715.3</v>
      </c>
      <c r="H345" s="241" t="n">
        <v>2185.7</v>
      </c>
      <c r="I345" s="241" t="n">
        <v>1.5929</v>
      </c>
      <c r="J345" s="241" t="n">
        <v>7.0676</v>
      </c>
    </row>
    <row r="346" customFormat="false" ht="12.75" hidden="false" customHeight="false" outlineLevel="0" collapsed="false">
      <c r="B346" s="241" t="n">
        <v>2.5</v>
      </c>
      <c r="C346" s="241" t="n">
        <v>127.43</v>
      </c>
      <c r="D346" s="241" t="n">
        <v>0.0010675</v>
      </c>
      <c r="E346" s="241" t="n">
        <v>0.71881</v>
      </c>
      <c r="F346" s="241" t="n">
        <v>535.4</v>
      </c>
      <c r="G346" s="241" t="n">
        <v>2717.2</v>
      </c>
      <c r="H346" s="241" t="n">
        <v>2181.8</v>
      </c>
      <c r="I346" s="241" t="n">
        <v>1.6072</v>
      </c>
      <c r="J346" s="241" t="n">
        <v>7.054</v>
      </c>
    </row>
    <row r="347" customFormat="false" ht="12.75" hidden="false" customHeight="false" outlineLevel="0" collapsed="false">
      <c r="B347" s="241" t="n">
        <v>2.6</v>
      </c>
      <c r="C347" s="241" t="n">
        <v>128.73</v>
      </c>
      <c r="D347" s="241" t="n">
        <v>0.0010688</v>
      </c>
      <c r="E347" s="241" t="n">
        <v>0.69288</v>
      </c>
      <c r="F347" s="241" t="n">
        <v>540.9</v>
      </c>
      <c r="G347" s="241" t="n">
        <v>2719</v>
      </c>
      <c r="H347" s="241" t="n">
        <v>2178.1</v>
      </c>
      <c r="I347" s="241" t="n">
        <v>1.6209</v>
      </c>
      <c r="J347" s="241" t="n">
        <v>7.0409</v>
      </c>
    </row>
    <row r="348" customFormat="false" ht="12.75" hidden="false" customHeight="false" outlineLevel="0" collapsed="false">
      <c r="B348" s="241" t="n">
        <v>2.7</v>
      </c>
      <c r="C348" s="241" t="n">
        <v>129.98</v>
      </c>
      <c r="D348" s="241" t="n">
        <v>0.00107</v>
      </c>
      <c r="E348" s="241" t="n">
        <v>0.66878</v>
      </c>
      <c r="F348" s="241" t="n">
        <v>546.2</v>
      </c>
      <c r="G348" s="241" t="n">
        <v>2720.7</v>
      </c>
      <c r="H348" s="241" t="n">
        <v>2174.5</v>
      </c>
      <c r="I348" s="241" t="n">
        <v>1.6342</v>
      </c>
      <c r="J348" s="241" t="n">
        <v>7.0282</v>
      </c>
    </row>
    <row r="349" customFormat="false" ht="12.75" hidden="false" customHeight="false" outlineLevel="0" collapsed="false">
      <c r="B349" s="241" t="n">
        <v>2.8</v>
      </c>
      <c r="C349" s="241" t="n">
        <v>131.2</v>
      </c>
      <c r="D349" s="241" t="n">
        <v>0.0010712</v>
      </c>
      <c r="E349" s="241" t="n">
        <v>0.64636</v>
      </c>
      <c r="F349" s="241" t="n">
        <v>551.4</v>
      </c>
      <c r="G349" s="241" t="n">
        <v>2722.3</v>
      </c>
      <c r="H349" s="241" t="n">
        <v>2170.9</v>
      </c>
      <c r="I349" s="241" t="n">
        <v>1.6471</v>
      </c>
      <c r="J349" s="241" t="n">
        <v>7.0161</v>
      </c>
    </row>
    <row r="350" customFormat="false" ht="12.75" hidden="false" customHeight="false" outlineLevel="0" collapsed="false">
      <c r="B350" s="241" t="n">
        <v>2.9</v>
      </c>
      <c r="C350" s="241" t="n">
        <v>132.39</v>
      </c>
      <c r="D350" s="241" t="n">
        <v>0.0010724</v>
      </c>
      <c r="E350" s="241" t="n">
        <v>0.62544</v>
      </c>
      <c r="F350" s="241" t="n">
        <v>556.5</v>
      </c>
      <c r="G350" s="241" t="n">
        <v>2723.9</v>
      </c>
      <c r="H350" s="241" t="n">
        <v>2167.4</v>
      </c>
      <c r="I350" s="241" t="n">
        <v>1.6596</v>
      </c>
      <c r="J350" s="241" t="n">
        <v>7.0044</v>
      </c>
    </row>
    <row r="351" customFormat="false" ht="12.75" hidden="false" customHeight="false" outlineLevel="0" collapsed="false">
      <c r="B351" s="241" t="n">
        <v>3</v>
      </c>
      <c r="C351" s="241" t="n">
        <v>133.54</v>
      </c>
      <c r="D351" s="241" t="n">
        <v>0.0010735</v>
      </c>
      <c r="E351" s="241" t="n">
        <v>0.60586</v>
      </c>
      <c r="F351" s="241" t="n">
        <v>561.4</v>
      </c>
      <c r="G351" s="241" t="n">
        <v>2725.5</v>
      </c>
      <c r="H351" s="241" t="n">
        <v>2164.1</v>
      </c>
      <c r="I351" s="241" t="n">
        <v>1.6717</v>
      </c>
      <c r="J351" s="241" t="n">
        <v>6.993</v>
      </c>
    </row>
    <row r="352" customFormat="false" ht="12.75" hidden="false" customHeight="false" outlineLevel="0" collapsed="false">
      <c r="B352" s="241" t="n">
        <v>3.1</v>
      </c>
      <c r="C352" s="241" t="n">
        <v>134.66</v>
      </c>
      <c r="D352" s="241" t="n">
        <v>0.0010746</v>
      </c>
      <c r="E352" s="241" t="n">
        <v>0.5875</v>
      </c>
      <c r="F352" s="241" t="n">
        <v>566.2</v>
      </c>
      <c r="G352" s="241" t="n">
        <v>2727</v>
      </c>
      <c r="H352" s="241" t="n">
        <v>2160.8</v>
      </c>
      <c r="I352" s="241" t="n">
        <v>1.6834</v>
      </c>
      <c r="J352" s="241" t="n">
        <v>6.982</v>
      </c>
    </row>
    <row r="353" customFormat="false" ht="12.75" hidden="false" customHeight="false" outlineLevel="0" collapsed="false">
      <c r="B353" s="241" t="n">
        <v>3.2</v>
      </c>
      <c r="C353" s="241" t="n">
        <v>135.76</v>
      </c>
      <c r="D353" s="241" t="n">
        <v>0.0010757</v>
      </c>
      <c r="E353" s="241" t="n">
        <v>0.57027</v>
      </c>
      <c r="F353" s="241" t="n">
        <v>570.9</v>
      </c>
      <c r="G353" s="241" t="n">
        <v>2728.4</v>
      </c>
      <c r="H353" s="241" t="n">
        <v>2157.5</v>
      </c>
      <c r="I353" s="241" t="n">
        <v>1.6948</v>
      </c>
      <c r="J353" s="241" t="n">
        <v>6.9714</v>
      </c>
    </row>
    <row r="354" customFormat="false" ht="12.75" hidden="false" customHeight="false" outlineLevel="0" collapsed="false">
      <c r="B354" s="241" t="n">
        <v>3.3</v>
      </c>
      <c r="C354" s="241" t="n">
        <v>136.82</v>
      </c>
      <c r="D354" s="241" t="n">
        <v>0.0010768</v>
      </c>
      <c r="E354" s="241" t="n">
        <v>0.55402</v>
      </c>
      <c r="F354" s="241" t="n">
        <v>575.5</v>
      </c>
      <c r="G354" s="241" t="n">
        <v>2729.8</v>
      </c>
      <c r="H354" s="241" t="n">
        <v>2154.3</v>
      </c>
      <c r="I354" s="241" t="n">
        <v>1.7059</v>
      </c>
      <c r="J354" s="241" t="n">
        <v>6.9611</v>
      </c>
    </row>
    <row r="355" customFormat="false" ht="12.75" hidden="false" customHeight="false" outlineLevel="0" collapsed="false">
      <c r="B355" s="241" t="n">
        <v>3.4</v>
      </c>
      <c r="C355" s="241" t="n">
        <v>137.86</v>
      </c>
      <c r="D355" s="241" t="n">
        <v>0.0010779</v>
      </c>
      <c r="E355" s="241" t="n">
        <v>0.53871</v>
      </c>
      <c r="F355" s="241" t="n">
        <v>579.9</v>
      </c>
      <c r="G355" s="241" t="n">
        <v>2731.2</v>
      </c>
      <c r="H355" s="241" t="n">
        <v>2151.3</v>
      </c>
      <c r="I355" s="241" t="n">
        <v>1.7168</v>
      </c>
      <c r="J355" s="241" t="n">
        <v>6.9511</v>
      </c>
    </row>
    <row r="356" customFormat="false" ht="12.75" hidden="false" customHeight="false" outlineLevel="0" collapsed="false">
      <c r="B356" s="241" t="n">
        <v>3.5</v>
      </c>
      <c r="C356" s="241" t="n">
        <v>138.88</v>
      </c>
      <c r="D356" s="241" t="n">
        <v>0.0010789</v>
      </c>
      <c r="E356" s="241" t="n">
        <v>0.52425</v>
      </c>
      <c r="F356" s="241" t="n">
        <v>584.3</v>
      </c>
      <c r="G356" s="241" t="n">
        <v>2732.5</v>
      </c>
      <c r="H356" s="241" t="n">
        <v>2148.2</v>
      </c>
      <c r="I356" s="241" t="n">
        <v>1.7273</v>
      </c>
      <c r="J356" s="241" t="n">
        <v>6.9414</v>
      </c>
    </row>
    <row r="357" customFormat="false" ht="12.75" hidden="false" customHeight="false" outlineLevel="0" collapsed="false">
      <c r="B357" s="241" t="n">
        <v>3.6</v>
      </c>
      <c r="C357" s="241" t="n">
        <v>139.87</v>
      </c>
      <c r="D357" s="241" t="n">
        <v>0.0010799</v>
      </c>
      <c r="E357" s="241" t="n">
        <v>0.51056</v>
      </c>
      <c r="F357" s="241" t="n">
        <v>588.5</v>
      </c>
      <c r="G357" s="241" t="n">
        <v>2733.8</v>
      </c>
      <c r="H357" s="241" t="n">
        <v>2145.3</v>
      </c>
      <c r="I357" s="241" t="n">
        <v>1.7376</v>
      </c>
      <c r="J357" s="241" t="n">
        <v>6.932</v>
      </c>
    </row>
    <row r="358" customFormat="false" ht="12.75" hidden="false" customHeight="false" outlineLevel="0" collapsed="false">
      <c r="B358" s="241" t="n">
        <v>3.7</v>
      </c>
      <c r="C358" s="241" t="n">
        <v>140.84</v>
      </c>
      <c r="D358" s="241" t="n">
        <v>0.0010809</v>
      </c>
      <c r="E358" s="241" t="n">
        <v>0.49758</v>
      </c>
      <c r="F358" s="241" t="n">
        <v>592.7</v>
      </c>
      <c r="G358" s="241" t="n">
        <v>2735</v>
      </c>
      <c r="H358" s="241" t="n">
        <v>2142.3</v>
      </c>
      <c r="I358" s="241" t="n">
        <v>1.7476</v>
      </c>
      <c r="J358" s="241" t="n">
        <v>6.9228</v>
      </c>
    </row>
    <row r="359" customFormat="false" ht="12.75" hidden="false" customHeight="false" outlineLevel="0" collapsed="false">
      <c r="B359" s="241" t="n">
        <v>3.8</v>
      </c>
      <c r="C359" s="241" t="n">
        <v>141.79</v>
      </c>
      <c r="D359" s="241" t="n">
        <v>0.0010819</v>
      </c>
      <c r="E359" s="241" t="n">
        <v>0.48527</v>
      </c>
      <c r="F359" s="241" t="n">
        <v>596.8</v>
      </c>
      <c r="G359" s="241" t="n">
        <v>2736.2</v>
      </c>
      <c r="H359" s="241" t="n">
        <v>2139.4</v>
      </c>
      <c r="I359" s="241" t="n">
        <v>1.7575</v>
      </c>
      <c r="J359" s="241" t="n">
        <v>6.9138</v>
      </c>
    </row>
    <row r="360" customFormat="false" ht="12.75" hidden="false" customHeight="false" outlineLevel="0" collapsed="false">
      <c r="B360" s="241" t="n">
        <v>3.9</v>
      </c>
      <c r="C360" s="241" t="n">
        <v>142.72</v>
      </c>
      <c r="D360" s="241" t="n">
        <v>0.0010829</v>
      </c>
      <c r="E360" s="241" t="n">
        <v>0.47357</v>
      </c>
      <c r="F360" s="241" t="n">
        <v>600.8</v>
      </c>
      <c r="G360" s="241" t="n">
        <v>2737.4</v>
      </c>
      <c r="H360" s="241" t="n">
        <v>2136.6</v>
      </c>
      <c r="I360" s="241" t="n">
        <v>1.767</v>
      </c>
      <c r="J360" s="241" t="n">
        <v>6.9051</v>
      </c>
    </row>
    <row r="361" customFormat="false" ht="12.75" hidden="false" customHeight="false" outlineLevel="0" collapsed="false">
      <c r="B361" s="241" t="n">
        <v>4</v>
      </c>
      <c r="C361" s="241" t="n">
        <v>143.62</v>
      </c>
      <c r="D361" s="241" t="n">
        <v>0.0010839</v>
      </c>
      <c r="E361" s="241" t="n">
        <v>0.46242</v>
      </c>
      <c r="F361" s="241" t="n">
        <v>604.7</v>
      </c>
      <c r="G361" s="241" t="n">
        <v>2738.5</v>
      </c>
      <c r="H361" s="241" t="n">
        <v>2133.8</v>
      </c>
      <c r="I361" s="241" t="n">
        <v>1.7764</v>
      </c>
      <c r="J361" s="241" t="n">
        <v>6.8966</v>
      </c>
    </row>
    <row r="362" customFormat="false" ht="12.75" hidden="false" customHeight="false" outlineLevel="0" collapsed="false">
      <c r="B362" s="241" t="n">
        <v>4.1</v>
      </c>
      <c r="C362" s="241" t="n">
        <v>144.52</v>
      </c>
      <c r="D362" s="241" t="n">
        <v>0.0010848</v>
      </c>
      <c r="E362" s="241" t="n">
        <v>0.45181</v>
      </c>
      <c r="F362" s="241" t="n">
        <v>608.5</v>
      </c>
      <c r="G362" s="241" t="n">
        <v>2739.7</v>
      </c>
      <c r="H362" s="241" t="n">
        <v>2131.2</v>
      </c>
      <c r="I362" s="241" t="n">
        <v>1.7856</v>
      </c>
      <c r="J362" s="241" t="n">
        <v>6.8883</v>
      </c>
    </row>
    <row r="363" customFormat="false" ht="12.75" hidden="false" customHeight="false" outlineLevel="0" collapsed="false">
      <c r="B363" s="241" t="n">
        <v>4.2</v>
      </c>
      <c r="C363" s="241" t="n">
        <v>145.39</v>
      </c>
      <c r="D363" s="241" t="n">
        <v>0.0010858</v>
      </c>
      <c r="E363" s="241" t="n">
        <v>0.44168</v>
      </c>
      <c r="F363" s="241" t="n">
        <v>612.3</v>
      </c>
      <c r="G363" s="241" t="n">
        <v>2740.7</v>
      </c>
      <c r="H363" s="241" t="n">
        <v>2128.4</v>
      </c>
      <c r="I363" s="241" t="n">
        <v>1.7946</v>
      </c>
      <c r="J363" s="241" t="n">
        <v>6.8802</v>
      </c>
    </row>
    <row r="364" customFormat="false" ht="12.75" hidden="false" customHeight="false" outlineLevel="0" collapsed="false">
      <c r="B364" s="241" t="n">
        <v>4.3</v>
      </c>
      <c r="C364" s="241" t="n">
        <v>146.25</v>
      </c>
      <c r="D364" s="241" t="n">
        <v>0.0010867</v>
      </c>
      <c r="E364" s="241" t="n">
        <v>0.43201</v>
      </c>
      <c r="F364" s="241" t="n">
        <v>616</v>
      </c>
      <c r="G364" s="241" t="n">
        <v>2741.8</v>
      </c>
      <c r="H364" s="241" t="n">
        <v>2125.8</v>
      </c>
      <c r="I364" s="241" t="n">
        <v>1.8034</v>
      </c>
      <c r="J364" s="241" t="n">
        <v>6.8723</v>
      </c>
    </row>
    <row r="365" customFormat="false" ht="12.75" hidden="false" customHeight="false" outlineLevel="0" collapsed="false">
      <c r="B365" s="241" t="n">
        <v>4.4</v>
      </c>
      <c r="C365" s="241" t="n">
        <v>147.09</v>
      </c>
      <c r="D365" s="241" t="n">
        <v>0.0010876</v>
      </c>
      <c r="E365" s="241" t="n">
        <v>0.42276</v>
      </c>
      <c r="F365" s="241" t="n">
        <v>619.6</v>
      </c>
      <c r="G365" s="241" t="n">
        <v>2742.8</v>
      </c>
      <c r="H365" s="241" t="n">
        <v>2123.2</v>
      </c>
      <c r="I365" s="241" t="n">
        <v>1.812</v>
      </c>
      <c r="J365" s="241" t="n">
        <v>6.8645</v>
      </c>
    </row>
    <row r="366" customFormat="false" ht="12.75" hidden="false" customHeight="false" outlineLevel="0" collapsed="false">
      <c r="B366" s="241" t="n">
        <v>4.5</v>
      </c>
      <c r="C366" s="241" t="n">
        <v>147.92</v>
      </c>
      <c r="D366" s="241" t="n">
        <v>0.0010885</v>
      </c>
      <c r="E366" s="241" t="n">
        <v>0.41392</v>
      </c>
      <c r="F366" s="241" t="n">
        <v>623.2</v>
      </c>
      <c r="G366" s="241" t="n">
        <v>2743.8</v>
      </c>
      <c r="H366" s="241" t="n">
        <v>2120.6</v>
      </c>
      <c r="I366" s="241" t="n">
        <v>1.8204</v>
      </c>
      <c r="J366" s="241" t="n">
        <v>6.857</v>
      </c>
    </row>
    <row r="367" customFormat="false" ht="12.75" hidden="false" customHeight="false" outlineLevel="0" collapsed="false">
      <c r="B367" s="241" t="n">
        <v>4.6</v>
      </c>
      <c r="C367" s="241" t="n">
        <v>148.73</v>
      </c>
      <c r="D367" s="241" t="n">
        <v>0.0010894</v>
      </c>
      <c r="E367" s="241" t="n">
        <v>0.40544</v>
      </c>
      <c r="F367" s="241" t="n">
        <v>626.7</v>
      </c>
      <c r="G367" s="241" t="n">
        <v>2744.8</v>
      </c>
      <c r="H367" s="241" t="n">
        <v>2118.1</v>
      </c>
      <c r="I367" s="241" t="n">
        <v>1.8287</v>
      </c>
      <c r="J367" s="241" t="n">
        <v>6.8496</v>
      </c>
    </row>
    <row r="368" customFormat="false" ht="12.75" hidden="false" customHeight="false" outlineLevel="0" collapsed="false">
      <c r="B368" s="241" t="n">
        <v>4.7</v>
      </c>
      <c r="C368" s="241" t="n">
        <v>149.53</v>
      </c>
      <c r="D368" s="241" t="n">
        <v>0.0010903</v>
      </c>
      <c r="E368" s="241" t="n">
        <v>0.39731</v>
      </c>
      <c r="F368" s="241" t="n">
        <v>630.1</v>
      </c>
      <c r="G368" s="241" t="n">
        <v>2745.8</v>
      </c>
      <c r="H368" s="241" t="n">
        <v>2115.7</v>
      </c>
      <c r="I368" s="241" t="n">
        <v>1.8368</v>
      </c>
      <c r="J368" s="241" t="n">
        <v>6.8424</v>
      </c>
    </row>
    <row r="369" customFormat="false" ht="12.75" hidden="false" customHeight="false" outlineLevel="0" collapsed="false">
      <c r="B369" s="241" t="n">
        <v>4.8</v>
      </c>
      <c r="C369" s="241" t="n">
        <v>150.31</v>
      </c>
      <c r="D369" s="241" t="n">
        <v>0.0010911</v>
      </c>
      <c r="E369" s="241" t="n">
        <v>0.3895</v>
      </c>
      <c r="F369" s="241" t="n">
        <v>633.5</v>
      </c>
      <c r="G369" s="241" t="n">
        <v>2746.7</v>
      </c>
      <c r="H369" s="241" t="n">
        <v>2113.2</v>
      </c>
      <c r="I369" s="241" t="n">
        <v>1.8448</v>
      </c>
      <c r="J369" s="241" t="n">
        <v>6.8352</v>
      </c>
    </row>
    <row r="370" customFormat="false" ht="12.75" hidden="false" customHeight="false" outlineLevel="0" collapsed="false">
      <c r="B370" s="241" t="n">
        <v>4.9</v>
      </c>
      <c r="C370" s="241" t="n">
        <v>151.09</v>
      </c>
      <c r="D370" s="241" t="n">
        <v>0.001092</v>
      </c>
      <c r="E370" s="241" t="n">
        <v>0.38202</v>
      </c>
      <c r="F370" s="241" t="n">
        <v>636.8</v>
      </c>
      <c r="G370" s="241" t="n">
        <v>2747.6</v>
      </c>
      <c r="H370" s="241" t="n">
        <v>2110.8</v>
      </c>
      <c r="I370" s="241" t="n">
        <v>1.8527</v>
      </c>
      <c r="J370" s="241" t="n">
        <v>6.8283</v>
      </c>
    </row>
    <row r="371" customFormat="false" ht="12.75" hidden="false" customHeight="false" outlineLevel="0" collapsed="false">
      <c r="B371" s="241" t="n">
        <v>5</v>
      </c>
      <c r="C371" s="241" t="n">
        <v>151.85</v>
      </c>
      <c r="D371" s="241" t="n">
        <v>0.0010928</v>
      </c>
      <c r="E371" s="241" t="n">
        <v>0.37481</v>
      </c>
      <c r="F371" s="241" t="n">
        <v>640.1</v>
      </c>
      <c r="G371" s="241" t="n">
        <v>2748.5</v>
      </c>
      <c r="H371" s="241" t="n">
        <v>2108.4</v>
      </c>
      <c r="I371" s="241" t="n">
        <v>1.8604</v>
      </c>
      <c r="J371" s="241" t="n">
        <v>6.8215</v>
      </c>
    </row>
    <row r="372" customFormat="false" ht="12.75" hidden="false" customHeight="false" outlineLevel="0" collapsed="false">
      <c r="B372" s="241" t="n">
        <v>5.2</v>
      </c>
      <c r="C372" s="241" t="n">
        <v>153.33</v>
      </c>
      <c r="D372" s="241" t="n">
        <v>0.0010945</v>
      </c>
      <c r="E372" s="241" t="n">
        <v>0.3612</v>
      </c>
      <c r="F372" s="241" t="n">
        <v>646.5</v>
      </c>
      <c r="G372" s="241" t="n">
        <v>2750.2</v>
      </c>
      <c r="H372" s="241" t="n">
        <v>2103.7</v>
      </c>
      <c r="I372" s="241" t="n">
        <v>1.8754</v>
      </c>
      <c r="J372" s="241" t="n">
        <v>6.8083</v>
      </c>
    </row>
    <row r="373" customFormat="false" ht="12.75" hidden="false" customHeight="false" outlineLevel="0" collapsed="false">
      <c r="B373" s="241" t="n">
        <v>5.4</v>
      </c>
      <c r="C373" s="241" t="n">
        <v>154.77</v>
      </c>
      <c r="D373" s="241" t="n">
        <v>0.0010961</v>
      </c>
      <c r="E373" s="241" t="n">
        <v>0.34857</v>
      </c>
      <c r="F373" s="241" t="n">
        <v>652.8</v>
      </c>
      <c r="G373" s="241" t="n">
        <v>2751.9</v>
      </c>
      <c r="H373" s="241" t="n">
        <v>2099.1</v>
      </c>
      <c r="I373" s="241" t="n">
        <v>1.8899</v>
      </c>
      <c r="J373" s="241" t="n">
        <v>6.7955</v>
      </c>
    </row>
    <row r="374" customFormat="false" ht="12.75" hidden="false" customHeight="false" outlineLevel="0" collapsed="false">
      <c r="B374" s="241" t="n">
        <v>5.5</v>
      </c>
      <c r="C374" s="241" t="n">
        <v>155.47</v>
      </c>
      <c r="D374" s="241" t="n">
        <v>0.0010969</v>
      </c>
      <c r="E374" s="241" t="n">
        <v>0.34259</v>
      </c>
      <c r="F374" s="241" t="n">
        <v>655.8</v>
      </c>
      <c r="G374" s="241" t="n">
        <v>2752.7</v>
      </c>
      <c r="H374" s="241" t="n">
        <v>2096.9</v>
      </c>
      <c r="I374" s="241" t="n">
        <v>1.897</v>
      </c>
      <c r="J374" s="241" t="n">
        <v>6.7893</v>
      </c>
    </row>
    <row r="375" customFormat="false" ht="12.75" hidden="false" customHeight="false" outlineLevel="0" collapsed="false">
      <c r="B375" s="241" t="n">
        <v>5.6</v>
      </c>
      <c r="C375" s="241" t="n">
        <v>156.16</v>
      </c>
      <c r="D375" s="241" t="n">
        <v>0.0010977</v>
      </c>
      <c r="E375" s="241" t="n">
        <v>0.33681</v>
      </c>
      <c r="F375" s="241" t="n">
        <v>658.8</v>
      </c>
      <c r="G375" s="241" t="n">
        <v>2753.4</v>
      </c>
      <c r="H375" s="241" t="n">
        <v>2094.6</v>
      </c>
      <c r="I375" s="241" t="n">
        <v>1.904</v>
      </c>
      <c r="J375" s="241" t="n">
        <v>6.7832</v>
      </c>
    </row>
    <row r="376" customFormat="false" ht="12.75" hidden="false" customHeight="false" outlineLevel="0" collapsed="false">
      <c r="B376" s="241" t="n">
        <v>5.8</v>
      </c>
      <c r="C376" s="241" t="n">
        <v>157.52</v>
      </c>
      <c r="D376" s="241" t="n">
        <v>0.0010993</v>
      </c>
      <c r="E376" s="241" t="n">
        <v>0.32583</v>
      </c>
      <c r="F376" s="241" t="n">
        <v>664.7</v>
      </c>
      <c r="G376" s="241" t="n">
        <v>2755</v>
      </c>
      <c r="H376" s="241" t="n">
        <v>2090.3</v>
      </c>
      <c r="I376" s="241" t="n">
        <v>1.9176</v>
      </c>
      <c r="J376" s="241" t="n">
        <v>6.7713</v>
      </c>
    </row>
    <row r="377" customFormat="false" ht="12.75" hidden="false" customHeight="false" outlineLevel="0" collapsed="false">
      <c r="B377" s="241" t="n">
        <v>6</v>
      </c>
      <c r="C377" s="241" t="n">
        <v>158.84</v>
      </c>
      <c r="D377" s="241" t="n">
        <v>0.0011009</v>
      </c>
      <c r="E377" s="241" t="n">
        <v>0.31556</v>
      </c>
      <c r="F377" s="241" t="n">
        <v>670.4</v>
      </c>
      <c r="G377" s="241" t="n">
        <v>2756.4</v>
      </c>
      <c r="H377" s="241" t="n">
        <v>2086</v>
      </c>
      <c r="I377" s="241" t="n">
        <v>1.9308</v>
      </c>
      <c r="J377" s="241" t="n">
        <v>6.7598</v>
      </c>
    </row>
    <row r="378" customFormat="false" ht="12.75" hidden="false" customHeight="false" outlineLevel="0" collapsed="false">
      <c r="B378" s="241" t="n">
        <v>6.2</v>
      </c>
      <c r="C378" s="241" t="n">
        <v>160.12</v>
      </c>
      <c r="D378" s="241" t="n">
        <v>0.0011024</v>
      </c>
      <c r="E378" s="241" t="n">
        <v>0.30593</v>
      </c>
      <c r="F378" s="241" t="n">
        <v>676</v>
      </c>
      <c r="G378" s="241" t="n">
        <v>2757.8</v>
      </c>
      <c r="H378" s="241" t="n">
        <v>2081.8</v>
      </c>
      <c r="I378" s="241" t="n">
        <v>1.9437</v>
      </c>
      <c r="J378" s="241" t="n">
        <v>6.7487</v>
      </c>
    </row>
    <row r="379" customFormat="false" ht="12.75" hidden="false" customHeight="false" outlineLevel="0" collapsed="false">
      <c r="B379" s="241" t="n">
        <v>6.4</v>
      </c>
      <c r="C379" s="241" t="n">
        <v>161.38</v>
      </c>
      <c r="D379" s="241" t="n">
        <v>0.0011039</v>
      </c>
      <c r="E379" s="241" t="n">
        <v>0.29689</v>
      </c>
      <c r="F379" s="241" t="n">
        <v>681.5</v>
      </c>
      <c r="G379" s="241" t="n">
        <v>2759.2</v>
      </c>
      <c r="H379" s="241" t="n">
        <v>2077.7</v>
      </c>
      <c r="I379" s="241" t="n">
        <v>1.9562</v>
      </c>
      <c r="J379" s="241" t="n">
        <v>6.7379</v>
      </c>
    </row>
    <row r="380" customFormat="false" ht="12.75" hidden="false" customHeight="false" outlineLevel="0" collapsed="false">
      <c r="B380" s="241" t="n">
        <v>6.5</v>
      </c>
      <c r="C380" s="241" t="n">
        <v>161.99</v>
      </c>
      <c r="D380" s="241" t="n">
        <v>0.0011046</v>
      </c>
      <c r="E380" s="241" t="n">
        <v>0.29257</v>
      </c>
      <c r="F380" s="241" t="n">
        <v>684.2</v>
      </c>
      <c r="G380" s="241" t="n">
        <v>2759.9</v>
      </c>
      <c r="H380" s="241" t="n">
        <v>2075.7</v>
      </c>
      <c r="I380" s="241" t="n">
        <v>1.9623</v>
      </c>
      <c r="J380" s="241" t="n">
        <v>6.7326</v>
      </c>
    </row>
    <row r="381" customFormat="false" ht="12.75" hidden="false" customHeight="false" outlineLevel="0" collapsed="false">
      <c r="B381" s="241" t="n">
        <v>6.6</v>
      </c>
      <c r="C381" s="241" t="n">
        <v>162.6</v>
      </c>
      <c r="D381" s="241" t="n">
        <v>0.0011053</v>
      </c>
      <c r="E381" s="241" t="n">
        <v>0.28837</v>
      </c>
      <c r="F381" s="241" t="n">
        <v>686.8</v>
      </c>
      <c r="G381" s="241" t="n">
        <v>2760.5</v>
      </c>
      <c r="H381" s="241" t="n">
        <v>2073.7</v>
      </c>
      <c r="I381" s="241" t="n">
        <v>1.9684</v>
      </c>
      <c r="J381" s="241" t="n">
        <v>6.7274</v>
      </c>
    </row>
    <row r="382" customFormat="false" ht="12.75" hidden="false" customHeight="false" outlineLevel="0" collapsed="false">
      <c r="B382" s="241" t="n">
        <v>6.8</v>
      </c>
      <c r="C382" s="241" t="n">
        <v>163.79</v>
      </c>
      <c r="D382" s="241" t="n">
        <v>0.0011068</v>
      </c>
      <c r="E382" s="241" t="n">
        <v>0.28033</v>
      </c>
      <c r="F382" s="241" t="n">
        <v>692</v>
      </c>
      <c r="G382" s="241" t="n">
        <v>2761.7</v>
      </c>
      <c r="H382" s="241" t="n">
        <v>2069.7</v>
      </c>
      <c r="I382" s="241" t="n">
        <v>1.9803</v>
      </c>
      <c r="J382" s="241" t="n">
        <v>6.7173</v>
      </c>
    </row>
    <row r="383" customFormat="false" ht="12.75" hidden="false" customHeight="false" outlineLevel="0" collapsed="false">
      <c r="B383" s="241" t="n">
        <v>7</v>
      </c>
      <c r="C383" s="241" t="n">
        <v>164.96</v>
      </c>
      <c r="D383" s="241" t="n">
        <v>0.0011082</v>
      </c>
      <c r="E383" s="241" t="n">
        <v>0.27274</v>
      </c>
      <c r="F383" s="241" t="n">
        <v>697.1</v>
      </c>
      <c r="G383" s="241" t="n">
        <v>2762.9</v>
      </c>
      <c r="H383" s="241" t="n">
        <v>2065.8</v>
      </c>
      <c r="I383" s="241" t="n">
        <v>1.9918</v>
      </c>
      <c r="J383" s="241" t="n">
        <v>6.7074</v>
      </c>
    </row>
    <row r="384" customFormat="false" ht="12.75" hidden="false" customHeight="false" outlineLevel="0" collapsed="false">
      <c r="B384" s="241" t="n">
        <v>7.2</v>
      </c>
      <c r="C384" s="241" t="n">
        <v>166.1</v>
      </c>
      <c r="D384" s="241" t="n">
        <v>0.0011096</v>
      </c>
      <c r="E384" s="241" t="n">
        <v>0.26556</v>
      </c>
      <c r="F384" s="241" t="n">
        <v>702</v>
      </c>
      <c r="G384" s="241" t="n">
        <v>2764.1</v>
      </c>
      <c r="H384" s="241" t="n">
        <v>2062.1</v>
      </c>
      <c r="I384" s="241" t="n">
        <v>2.0031</v>
      </c>
      <c r="J384" s="241" t="n">
        <v>6.6978</v>
      </c>
    </row>
    <row r="385" customFormat="false" ht="12.75" hidden="false" customHeight="false" outlineLevel="0" collapsed="false">
      <c r="B385" s="241" t="n">
        <v>7.4</v>
      </c>
      <c r="C385" s="241" t="n">
        <v>167.21</v>
      </c>
      <c r="D385" s="241" t="n">
        <v>0.001111</v>
      </c>
      <c r="E385" s="241" t="n">
        <v>0.25875</v>
      </c>
      <c r="F385" s="241" t="n">
        <v>706.9</v>
      </c>
      <c r="G385" s="241" t="n">
        <v>2765.2</v>
      </c>
      <c r="H385" s="241" t="n">
        <v>2058.3</v>
      </c>
      <c r="I385" s="241" t="n">
        <v>2.0141</v>
      </c>
      <c r="J385" s="241" t="n">
        <v>6.6884</v>
      </c>
    </row>
    <row r="386" customFormat="false" ht="12.75" hidden="false" customHeight="false" outlineLevel="0" collapsed="false">
      <c r="B386" s="241" t="n">
        <v>7.5</v>
      </c>
      <c r="C386" s="241" t="n">
        <v>167.76</v>
      </c>
      <c r="D386" s="241" t="n">
        <v>0.0011117</v>
      </c>
      <c r="E386" s="241" t="n">
        <v>0.25548</v>
      </c>
      <c r="F386" s="241" t="n">
        <v>709.3</v>
      </c>
      <c r="G386" s="241" t="n">
        <v>2765.8</v>
      </c>
      <c r="H386" s="241" t="n">
        <v>2056.5</v>
      </c>
      <c r="I386" s="241" t="n">
        <v>2.0195</v>
      </c>
      <c r="J386" s="241" t="n">
        <v>6.6838</v>
      </c>
    </row>
    <row r="387" customFormat="false" ht="12.75" hidden="false" customHeight="false" outlineLevel="0" collapsed="false">
      <c r="B387" s="241" t="n">
        <v>7.6</v>
      </c>
      <c r="C387" s="241" t="n">
        <v>168.3</v>
      </c>
      <c r="D387" s="241" t="n">
        <v>0.0011123</v>
      </c>
      <c r="E387" s="241" t="n">
        <v>0.25228</v>
      </c>
      <c r="F387" s="241" t="n">
        <v>711.7</v>
      </c>
      <c r="G387" s="241" t="n">
        <v>2766.3</v>
      </c>
      <c r="H387" s="241" t="n">
        <v>2054.6</v>
      </c>
      <c r="I387" s="241" t="n">
        <v>2.0249</v>
      </c>
      <c r="J387" s="241" t="n">
        <v>6.6793</v>
      </c>
    </row>
    <row r="388" customFormat="false" ht="12.75" hidden="false" customHeight="false" outlineLevel="0" collapsed="false">
      <c r="B388" s="241" t="n">
        <v>7.8</v>
      </c>
      <c r="C388" s="241" t="n">
        <v>169.37</v>
      </c>
      <c r="D388" s="241" t="n">
        <v>0.0011137</v>
      </c>
      <c r="E388" s="241" t="n">
        <v>0.24614</v>
      </c>
      <c r="F388" s="241" t="n">
        <v>716.4</v>
      </c>
      <c r="G388" s="241" t="n">
        <v>2767.4</v>
      </c>
      <c r="H388" s="241" t="n">
        <v>2051</v>
      </c>
      <c r="I388" s="241" t="n">
        <v>2.0354</v>
      </c>
      <c r="J388" s="241" t="n">
        <v>6.6704</v>
      </c>
    </row>
    <row r="389" customFormat="false" ht="12.75" hidden="false" customHeight="false" outlineLevel="0" collapsed="false">
      <c r="B389" s="241" t="n">
        <v>8</v>
      </c>
      <c r="C389" s="241" t="n">
        <v>170.42</v>
      </c>
      <c r="D389" s="241" t="n">
        <v>0.001115</v>
      </c>
      <c r="E389" s="241" t="n">
        <v>0.2403</v>
      </c>
      <c r="F389" s="241" t="n">
        <v>720.9</v>
      </c>
      <c r="G389" s="241" t="n">
        <v>2768.4</v>
      </c>
      <c r="H389" s="241" t="n">
        <v>2047.5</v>
      </c>
      <c r="I389" s="241" t="n">
        <v>2.0457</v>
      </c>
      <c r="J389" s="241" t="n">
        <v>6.6618</v>
      </c>
    </row>
    <row r="390" customFormat="false" ht="12.75" hidden="false" customHeight="false" outlineLevel="0" collapsed="false">
      <c r="B390" s="241" t="n">
        <v>8.2</v>
      </c>
      <c r="C390" s="241" t="n">
        <v>171.44</v>
      </c>
      <c r="D390" s="241" t="n">
        <v>0.0011163</v>
      </c>
      <c r="E390" s="241" t="n">
        <v>0.23472</v>
      </c>
      <c r="F390" s="241" t="n">
        <v>725.4</v>
      </c>
      <c r="G390" s="241" t="n">
        <v>2769.3</v>
      </c>
      <c r="H390" s="241" t="n">
        <v>2043.9</v>
      </c>
      <c r="I390" s="241" t="n">
        <v>2.0558</v>
      </c>
      <c r="J390" s="241" t="n">
        <v>6.6532</v>
      </c>
    </row>
    <row r="391" customFormat="false" ht="12.75" hidden="false" customHeight="false" outlineLevel="0" collapsed="false">
      <c r="B391" s="241" t="n">
        <v>8.4</v>
      </c>
      <c r="C391" s="241" t="n">
        <v>172.45</v>
      </c>
      <c r="D391" s="241" t="n">
        <v>0.0011176</v>
      </c>
      <c r="E391" s="241" t="n">
        <v>0.22941</v>
      </c>
      <c r="F391" s="241" t="n">
        <v>729.8</v>
      </c>
      <c r="G391" s="241" t="n">
        <v>2770.3</v>
      </c>
      <c r="H391" s="241" t="n">
        <v>2040.5</v>
      </c>
      <c r="I391" s="241" t="n">
        <v>2.0657</v>
      </c>
      <c r="J391" s="241" t="n">
        <v>6.645</v>
      </c>
    </row>
    <row r="392" customFormat="false" ht="12.75" hidden="false" customHeight="false" outlineLevel="0" collapsed="false">
      <c r="B392" s="241" t="n">
        <v>8.5</v>
      </c>
      <c r="C392" s="241" t="n">
        <v>172.95</v>
      </c>
      <c r="D392" s="241" t="n">
        <v>0.0011182</v>
      </c>
      <c r="E392" s="241" t="n">
        <v>0.22685</v>
      </c>
      <c r="F392" s="241" t="n">
        <v>732</v>
      </c>
      <c r="G392" s="241" t="n">
        <v>2770.8</v>
      </c>
      <c r="H392" s="241" t="n">
        <v>2038.8</v>
      </c>
      <c r="I392" s="241" t="n">
        <v>2.0705</v>
      </c>
      <c r="J392" s="241" t="n">
        <v>6.6409</v>
      </c>
    </row>
    <row r="393" customFormat="false" ht="12.75" hidden="false" customHeight="false" outlineLevel="0" collapsed="false">
      <c r="B393" s="241" t="n">
        <v>8.6</v>
      </c>
      <c r="C393" s="241" t="n">
        <v>173.44</v>
      </c>
      <c r="D393" s="241" t="n">
        <v>0.0011188</v>
      </c>
      <c r="E393" s="241" t="n">
        <v>0.22434</v>
      </c>
      <c r="F393" s="241" t="n">
        <v>734.2</v>
      </c>
      <c r="G393" s="241" t="n">
        <v>2771.2</v>
      </c>
      <c r="H393" s="241" t="n">
        <v>2037</v>
      </c>
      <c r="I393" s="241" t="n">
        <v>2.0753</v>
      </c>
      <c r="J393" s="241" t="n">
        <v>6.6369</v>
      </c>
    </row>
    <row r="394" customFormat="false" ht="12.75" hidden="false" customHeight="false" outlineLevel="0" collapsed="false">
      <c r="B394" s="241" t="n">
        <v>8.8</v>
      </c>
      <c r="C394" s="241" t="n">
        <v>174.4</v>
      </c>
      <c r="D394" s="241" t="n">
        <v>0.0011201</v>
      </c>
      <c r="E394" s="241" t="n">
        <v>0.21948</v>
      </c>
      <c r="F394" s="241" t="n">
        <v>738.4</v>
      </c>
      <c r="G394" s="241" t="n">
        <v>2772.1</v>
      </c>
      <c r="H394" s="241" t="n">
        <v>2033.7</v>
      </c>
      <c r="I394" s="241" t="n">
        <v>2.0848</v>
      </c>
      <c r="J394" s="241" t="n">
        <v>6.6289</v>
      </c>
    </row>
    <row r="395" customFormat="false" ht="12.75" hidden="false" customHeight="false" outlineLevel="0" collapsed="false">
      <c r="B395" s="241" t="n">
        <v>9</v>
      </c>
      <c r="C395" s="241" t="n">
        <v>175.36</v>
      </c>
      <c r="D395" s="241" t="n">
        <v>0.0011213</v>
      </c>
      <c r="E395" s="241" t="n">
        <v>0.21484</v>
      </c>
      <c r="F395" s="241" t="n">
        <v>742.6</v>
      </c>
      <c r="G395" s="241" t="n">
        <v>2773</v>
      </c>
      <c r="H395" s="241" t="n">
        <v>2030.4</v>
      </c>
      <c r="I395" s="241" t="n">
        <v>2.0941</v>
      </c>
      <c r="J395" s="241" t="n">
        <v>6.6212</v>
      </c>
    </row>
    <row r="396" customFormat="false" ht="12.75" hidden="false" customHeight="false" outlineLevel="0" collapsed="false">
      <c r="B396" s="241" t="n">
        <v>9.2</v>
      </c>
      <c r="C396" s="241" t="n">
        <v>176.29</v>
      </c>
      <c r="D396" s="241" t="n">
        <v>0.0011226</v>
      </c>
      <c r="E396" s="241" t="n">
        <v>0.21038</v>
      </c>
      <c r="F396" s="241" t="n">
        <v>746.8</v>
      </c>
      <c r="G396" s="241" t="n">
        <v>2773.8</v>
      </c>
      <c r="H396" s="241" t="n">
        <v>2027</v>
      </c>
      <c r="I396" s="241" t="n">
        <v>2.1033</v>
      </c>
      <c r="J396" s="241" t="n">
        <v>6.6136</v>
      </c>
    </row>
    <row r="397" customFormat="false" ht="12.75" hidden="false" customHeight="false" outlineLevel="0" collapsed="false">
      <c r="B397" s="241" t="n">
        <v>9.4</v>
      </c>
      <c r="C397" s="241" t="n">
        <v>177.21</v>
      </c>
      <c r="D397" s="241" t="n">
        <v>0.0011238</v>
      </c>
      <c r="E397" s="241" t="n">
        <v>0.20612</v>
      </c>
      <c r="F397" s="241" t="n">
        <v>750.8</v>
      </c>
      <c r="G397" s="241" t="n">
        <v>2774.7</v>
      </c>
      <c r="H397" s="241" t="n">
        <v>2023.9</v>
      </c>
      <c r="I397" s="241" t="n">
        <v>2.1122</v>
      </c>
      <c r="J397" s="241" t="n">
        <v>6.6062</v>
      </c>
    </row>
    <row r="398" customFormat="false" ht="12.75" hidden="false" customHeight="false" outlineLevel="0" collapsed="false">
      <c r="B398" s="241" t="n">
        <v>9.6</v>
      </c>
      <c r="C398" s="241" t="n">
        <v>178.12</v>
      </c>
      <c r="D398" s="241" t="n">
        <v>0.001125</v>
      </c>
      <c r="E398" s="241" t="n">
        <v>0.20202</v>
      </c>
      <c r="F398" s="241" t="n">
        <v>754.8</v>
      </c>
      <c r="G398" s="241" t="n">
        <v>2775.5</v>
      </c>
      <c r="H398" s="241" t="n">
        <v>2020.7</v>
      </c>
      <c r="I398" s="241" t="n">
        <v>2.121</v>
      </c>
      <c r="J398" s="241" t="n">
        <v>6.5989</v>
      </c>
    </row>
    <row r="399" customFormat="false" ht="12.75" hidden="false" customHeight="false" outlineLevel="0" collapsed="false">
      <c r="B399" s="241" t="n">
        <v>9.8</v>
      </c>
      <c r="C399" s="241" t="n">
        <v>179.01</v>
      </c>
      <c r="D399" s="241" t="n">
        <v>0.0011262</v>
      </c>
      <c r="E399" s="241" t="n">
        <v>0.19809</v>
      </c>
      <c r="F399" s="241" t="n">
        <v>758.7</v>
      </c>
      <c r="G399" s="241" t="n">
        <v>2776.2</v>
      </c>
      <c r="H399" s="241" t="n">
        <v>2017.5</v>
      </c>
      <c r="I399" s="241" t="n">
        <v>2.1297</v>
      </c>
      <c r="J399" s="241" t="n">
        <v>6.5917</v>
      </c>
    </row>
    <row r="400" customFormat="false" ht="12.75" hidden="false" customHeight="false" outlineLevel="0" collapsed="false">
      <c r="B400" s="241" t="n">
        <v>10</v>
      </c>
      <c r="C400" s="241" t="n">
        <v>179.88</v>
      </c>
      <c r="D400" s="241" t="n">
        <v>0.0011274</v>
      </c>
      <c r="E400" s="241" t="n">
        <v>0.1943</v>
      </c>
      <c r="F400" s="241" t="n">
        <v>762.6</v>
      </c>
      <c r="G400" s="241" t="n">
        <v>2777</v>
      </c>
      <c r="H400" s="241" t="n">
        <v>2014.4</v>
      </c>
      <c r="I400" s="241" t="n">
        <v>2.1382</v>
      </c>
      <c r="J400" s="241" t="n">
        <v>6.5847</v>
      </c>
    </row>
    <row r="401" customFormat="false" ht="12.75" hidden="false" customHeight="false" outlineLevel="0" collapsed="false">
      <c r="B401" s="241" t="n">
        <v>10.5</v>
      </c>
      <c r="C401" s="241" t="n">
        <v>182.01</v>
      </c>
      <c r="D401" s="241" t="n">
        <v>0.0011303</v>
      </c>
      <c r="E401" s="241" t="n">
        <v>0.18546</v>
      </c>
      <c r="F401" s="241" t="n">
        <v>772</v>
      </c>
      <c r="G401" s="241" t="n">
        <v>2778.7</v>
      </c>
      <c r="H401" s="241" t="n">
        <v>2006.7</v>
      </c>
      <c r="I401" s="241" t="n">
        <v>2.1588</v>
      </c>
      <c r="J401" s="241" t="n">
        <v>6.5677</v>
      </c>
    </row>
    <row r="402" customFormat="false" ht="12.75" hidden="false" customHeight="false" outlineLevel="0" collapsed="false">
      <c r="B402" s="241" t="n">
        <v>11</v>
      </c>
      <c r="C402" s="241" t="n">
        <v>184.06</v>
      </c>
      <c r="D402" s="241" t="n">
        <v>0.0011331</v>
      </c>
      <c r="E402" s="241" t="n">
        <v>0.17739</v>
      </c>
      <c r="F402" s="241" t="n">
        <v>781.1</v>
      </c>
      <c r="G402" s="241" t="n">
        <v>2780.4</v>
      </c>
      <c r="H402" s="241" t="n">
        <v>1999.3</v>
      </c>
      <c r="I402" s="241" t="n">
        <v>2.1786</v>
      </c>
      <c r="J402" s="241" t="n">
        <v>6.5515</v>
      </c>
    </row>
    <row r="403" customFormat="false" ht="12.75" hidden="false" customHeight="false" outlineLevel="0" collapsed="false">
      <c r="B403" s="241" t="n">
        <v>11.5</v>
      </c>
      <c r="C403" s="241" t="n">
        <v>186.04</v>
      </c>
      <c r="D403" s="241" t="n">
        <v>0.0011359</v>
      </c>
      <c r="E403" s="241" t="n">
        <v>0.17</v>
      </c>
      <c r="F403" s="241" t="n">
        <v>789.9</v>
      </c>
      <c r="G403" s="241" t="n">
        <v>2782</v>
      </c>
      <c r="H403" s="241" t="n">
        <v>1992.1</v>
      </c>
      <c r="I403" s="241" t="n">
        <v>2.1976</v>
      </c>
      <c r="J403" s="241" t="n">
        <v>6.5359</v>
      </c>
    </row>
    <row r="404" customFormat="false" ht="12.75" hidden="false" customHeight="false" outlineLevel="0" collapsed="false">
      <c r="B404" s="241" t="n">
        <v>12</v>
      </c>
      <c r="C404" s="241" t="n">
        <v>187.96</v>
      </c>
      <c r="D404" s="241" t="n">
        <v>0.0011386</v>
      </c>
      <c r="E404" s="241" t="n">
        <v>0.1632</v>
      </c>
      <c r="F404" s="241" t="n">
        <v>798.4</v>
      </c>
      <c r="G404" s="241" t="n">
        <v>2783.4</v>
      </c>
      <c r="H404" s="241" t="n">
        <v>1985</v>
      </c>
      <c r="I404" s="241" t="n">
        <v>2.216</v>
      </c>
      <c r="J404" s="241" t="n">
        <v>6.521</v>
      </c>
    </row>
    <row r="405" customFormat="false" ht="12.75" hidden="false" customHeight="false" outlineLevel="0" collapsed="false">
      <c r="B405" s="241" t="n">
        <v>12.5</v>
      </c>
      <c r="C405" s="241" t="n">
        <v>189.81</v>
      </c>
      <c r="D405" s="241" t="n">
        <v>0.0011412</v>
      </c>
      <c r="E405" s="241" t="n">
        <v>0.15693</v>
      </c>
      <c r="F405" s="241" t="n">
        <v>806.7</v>
      </c>
      <c r="G405" s="241" t="n">
        <v>2784.8</v>
      </c>
      <c r="H405" s="241" t="n">
        <v>1978.1</v>
      </c>
      <c r="I405" s="241" t="n">
        <v>2.2338</v>
      </c>
      <c r="J405" s="241" t="n">
        <v>6.5066</v>
      </c>
    </row>
    <row r="406" customFormat="false" ht="12.75" hidden="false" customHeight="false" outlineLevel="0" collapsed="false">
      <c r="B406" s="241" t="n">
        <v>13</v>
      </c>
      <c r="C406" s="241" t="n">
        <v>191.6</v>
      </c>
      <c r="D406" s="241" t="n">
        <v>0.0011438</v>
      </c>
      <c r="E406" s="241" t="n">
        <v>0.15112</v>
      </c>
      <c r="F406" s="241" t="n">
        <v>814.7</v>
      </c>
      <c r="G406" s="241" t="n">
        <v>2786</v>
      </c>
      <c r="H406" s="241" t="n">
        <v>1971.3</v>
      </c>
      <c r="I406" s="241" t="n">
        <v>2.2509</v>
      </c>
      <c r="J406" s="241" t="n">
        <v>6.4927</v>
      </c>
    </row>
    <row r="407" customFormat="false" ht="12.75" hidden="false" customHeight="false" outlineLevel="0" collapsed="false">
      <c r="B407" s="241" t="n">
        <v>13.5</v>
      </c>
      <c r="C407" s="241" t="n">
        <v>193.35</v>
      </c>
      <c r="D407" s="241" t="n">
        <v>0.0011464</v>
      </c>
      <c r="E407" s="241" t="n">
        <v>0.14574</v>
      </c>
      <c r="F407" s="241" t="n">
        <v>822.5</v>
      </c>
      <c r="G407" s="241" t="n">
        <v>2787.3</v>
      </c>
      <c r="H407" s="241" t="n">
        <v>1964.8</v>
      </c>
      <c r="I407" s="241" t="n">
        <v>2.2675</v>
      </c>
      <c r="J407" s="241" t="n">
        <v>6.4794</v>
      </c>
    </row>
    <row r="408" customFormat="false" ht="12.75" hidden="false" customHeight="false" outlineLevel="0" collapsed="false">
      <c r="B408" s="241" t="n">
        <v>14</v>
      </c>
      <c r="C408" s="241" t="n">
        <v>195.04</v>
      </c>
      <c r="D408" s="241" t="n">
        <v>0.0011489</v>
      </c>
      <c r="E408" s="241" t="n">
        <v>0.14072</v>
      </c>
      <c r="F408" s="241" t="n">
        <v>830.1</v>
      </c>
      <c r="G408" s="241" t="n">
        <v>2788.4</v>
      </c>
      <c r="H408" s="241" t="n">
        <v>1958.3</v>
      </c>
      <c r="I408" s="241" t="n">
        <v>2.2836</v>
      </c>
      <c r="J408" s="241" t="n">
        <v>6.4665</v>
      </c>
    </row>
    <row r="409" customFormat="false" ht="12.75" hidden="false" customHeight="false" outlineLevel="0" collapsed="false">
      <c r="B409" s="241" t="n">
        <v>14.5</v>
      </c>
      <c r="C409" s="241" t="n">
        <v>196.68</v>
      </c>
      <c r="D409" s="241" t="n">
        <v>0.0011514</v>
      </c>
      <c r="E409" s="241" t="n">
        <v>0.13603</v>
      </c>
      <c r="F409" s="241" t="n">
        <v>837.5</v>
      </c>
      <c r="G409" s="241" t="n">
        <v>2789.4</v>
      </c>
      <c r="H409" s="241" t="n">
        <v>1951.9</v>
      </c>
      <c r="I409" s="241" t="n">
        <v>2.2992</v>
      </c>
      <c r="J409" s="241" t="n">
        <v>6.4539</v>
      </c>
    </row>
    <row r="410" customFormat="false" ht="12.75" hidden="false" customHeight="false" outlineLevel="0" collapsed="false">
      <c r="B410" s="241" t="n">
        <v>15</v>
      </c>
      <c r="C410" s="241" t="n">
        <v>198.28</v>
      </c>
      <c r="D410" s="241" t="n">
        <v>0.0011538</v>
      </c>
      <c r="E410" s="241" t="n">
        <v>0.13165</v>
      </c>
      <c r="F410" s="241" t="n">
        <v>844.7</v>
      </c>
      <c r="G410" s="241" t="n">
        <v>2790.4</v>
      </c>
      <c r="H410" s="241" t="n">
        <v>1945.7</v>
      </c>
      <c r="I410" s="241" t="n">
        <v>2.3144</v>
      </c>
      <c r="J410" s="241" t="n">
        <v>6.4418</v>
      </c>
    </row>
    <row r="411" customFormat="false" ht="12.75" hidden="false" customHeight="false" outlineLevel="0" collapsed="false">
      <c r="B411" s="241" t="n">
        <v>15.5</v>
      </c>
      <c r="C411" s="241" t="n">
        <v>199.84</v>
      </c>
      <c r="D411" s="241" t="n">
        <v>0.0011562</v>
      </c>
      <c r="E411" s="241" t="n">
        <v>0.12754</v>
      </c>
      <c r="F411" s="241" t="n">
        <v>851.7</v>
      </c>
      <c r="G411" s="241" t="n">
        <v>2791.3</v>
      </c>
      <c r="H411" s="241" t="n">
        <v>1939.6</v>
      </c>
      <c r="I411" s="241" t="n">
        <v>2.3292</v>
      </c>
      <c r="J411" s="241" t="n">
        <v>6.43</v>
      </c>
    </row>
    <row r="412" customFormat="false" ht="12.75" hidden="false" customHeight="false" outlineLevel="0" collapsed="false">
      <c r="B412" s="241" t="n">
        <v>16</v>
      </c>
      <c r="C412" s="241" t="n">
        <v>201.37</v>
      </c>
      <c r="D412" s="241" t="n">
        <v>0.0011586</v>
      </c>
      <c r="E412" s="241" t="n">
        <v>0.12368</v>
      </c>
      <c r="F412" s="241" t="n">
        <v>858.6</v>
      </c>
      <c r="G412" s="241" t="n">
        <v>2792.2</v>
      </c>
      <c r="H412" s="241" t="n">
        <v>1933.6</v>
      </c>
      <c r="I412" s="241" t="n">
        <v>2.3436</v>
      </c>
      <c r="J412" s="241" t="n">
        <v>6.4187</v>
      </c>
    </row>
    <row r="413" customFormat="false" ht="12.75" hidden="false" customHeight="false" outlineLevel="0" collapsed="false">
      <c r="B413" s="241" t="n">
        <v>16.5</v>
      </c>
      <c r="C413" s="241" t="n">
        <v>202.85</v>
      </c>
      <c r="D413" s="241" t="n">
        <v>0.001161</v>
      </c>
      <c r="E413" s="241" t="n">
        <v>0.12004</v>
      </c>
      <c r="F413" s="241" t="n">
        <v>865.3</v>
      </c>
      <c r="G413" s="241" t="n">
        <v>2793</v>
      </c>
      <c r="H413" s="241" t="n">
        <v>1927.7</v>
      </c>
      <c r="I413" s="241" t="n">
        <v>2.3576</v>
      </c>
      <c r="J413" s="241" t="n">
        <v>6.4075</v>
      </c>
    </row>
    <row r="414" customFormat="false" ht="12.75" hidden="false" customHeight="false" outlineLevel="0" collapsed="false">
      <c r="B414" s="241" t="n">
        <v>17</v>
      </c>
      <c r="C414" s="241" t="n">
        <v>204.3</v>
      </c>
      <c r="D414" s="241" t="n">
        <v>0.0011633</v>
      </c>
      <c r="E414" s="241" t="n">
        <v>0.11661</v>
      </c>
      <c r="F414" s="241" t="n">
        <v>871.8</v>
      </c>
      <c r="G414" s="241" t="n">
        <v>2793.8</v>
      </c>
      <c r="H414" s="241" t="n">
        <v>1922</v>
      </c>
      <c r="I414" s="241" t="n">
        <v>2.3712</v>
      </c>
      <c r="J414" s="241" t="n">
        <v>6.3967</v>
      </c>
    </row>
    <row r="415" customFormat="false" ht="12.75" hidden="false" customHeight="false" outlineLevel="0" collapsed="false">
      <c r="B415" s="241" t="n">
        <v>17.5</v>
      </c>
      <c r="C415" s="241" t="n">
        <v>205.72</v>
      </c>
      <c r="D415" s="241" t="n">
        <v>0.0011656</v>
      </c>
      <c r="E415" s="241" t="n">
        <v>0.11338</v>
      </c>
      <c r="F415" s="241" t="n">
        <v>878.3</v>
      </c>
      <c r="G415" s="241" t="n">
        <v>2794.5</v>
      </c>
      <c r="H415" s="241" t="n">
        <v>1916.2</v>
      </c>
      <c r="I415" s="241" t="n">
        <v>2.3846</v>
      </c>
      <c r="J415" s="241" t="n">
        <v>6.3862</v>
      </c>
    </row>
    <row r="416" customFormat="false" ht="12.75" hidden="false" customHeight="false" outlineLevel="0" collapsed="false">
      <c r="B416" s="241" t="n">
        <v>18</v>
      </c>
      <c r="C416" s="241" t="n">
        <v>207.1</v>
      </c>
      <c r="D416" s="241" t="n">
        <v>0.0011678</v>
      </c>
      <c r="E416" s="241" t="n">
        <v>0.11031</v>
      </c>
      <c r="F416" s="241" t="n">
        <v>884.6</v>
      </c>
      <c r="G416" s="241" t="n">
        <v>2795.1</v>
      </c>
      <c r="H416" s="241" t="n">
        <v>1910.5</v>
      </c>
      <c r="I416" s="241" t="n">
        <v>2.3976</v>
      </c>
      <c r="J416" s="241" t="n">
        <v>6.3759</v>
      </c>
    </row>
    <row r="417" customFormat="false" ht="12.75" hidden="false" customHeight="false" outlineLevel="0" collapsed="false">
      <c r="B417" s="241" t="n">
        <v>18.5</v>
      </c>
      <c r="C417" s="241" t="n">
        <v>208.46</v>
      </c>
      <c r="D417" s="241" t="n">
        <v>0.00117</v>
      </c>
      <c r="E417" s="241" t="n">
        <v>0.1074</v>
      </c>
      <c r="F417" s="241" t="n">
        <v>890.7</v>
      </c>
      <c r="G417" s="241" t="n">
        <v>2795.8</v>
      </c>
      <c r="H417" s="241" t="n">
        <v>1905.1</v>
      </c>
      <c r="I417" s="241" t="n">
        <v>2.4103</v>
      </c>
      <c r="J417" s="241" t="n">
        <v>6.3659</v>
      </c>
    </row>
    <row r="418" customFormat="false" ht="12.75" hidden="false" customHeight="false" outlineLevel="0" collapsed="false">
      <c r="B418" s="241" t="n">
        <v>19</v>
      </c>
      <c r="C418" s="241" t="n">
        <v>209.79</v>
      </c>
      <c r="D418" s="241" t="n">
        <v>0.0011722</v>
      </c>
      <c r="E418" s="241" t="n">
        <v>0.10464</v>
      </c>
      <c r="F418" s="241" t="n">
        <v>896.8</v>
      </c>
      <c r="G418" s="241" t="n">
        <v>2796.4</v>
      </c>
      <c r="H418" s="241" t="n">
        <v>1899.6</v>
      </c>
      <c r="I418" s="241" t="n">
        <v>2.4227</v>
      </c>
      <c r="J418" s="241" t="n">
        <v>6.3561</v>
      </c>
    </row>
    <row r="419" customFormat="false" ht="12.75" hidden="false" customHeight="false" outlineLevel="0" collapsed="false">
      <c r="B419" s="241" t="n">
        <v>19.5</v>
      </c>
      <c r="C419" s="241" t="n">
        <v>211.09</v>
      </c>
      <c r="D419" s="241" t="n">
        <v>0.0011744</v>
      </c>
      <c r="E419" s="241" t="n">
        <v>0.10202</v>
      </c>
      <c r="F419" s="241" t="n">
        <v>902.7</v>
      </c>
      <c r="G419" s="241" t="n">
        <v>2796.9</v>
      </c>
      <c r="H419" s="241" t="n">
        <v>1894.2</v>
      </c>
      <c r="I419" s="241" t="n">
        <v>2.4349</v>
      </c>
      <c r="J419" s="241" t="n">
        <v>6.3466</v>
      </c>
    </row>
    <row r="420" customFormat="false" ht="12.75" hidden="false" customHeight="false" outlineLevel="0" collapsed="false">
      <c r="B420" s="241" t="n">
        <v>20</v>
      </c>
      <c r="C420" s="241" t="n">
        <v>212.37</v>
      </c>
      <c r="D420" s="241" t="n">
        <v>0.0011766</v>
      </c>
      <c r="E420" s="241" t="n">
        <v>0.09953</v>
      </c>
      <c r="F420" s="241" t="n">
        <v>908.6</v>
      </c>
      <c r="G420" s="241" t="n">
        <v>2797.4</v>
      </c>
      <c r="H420" s="241" t="n">
        <v>1888.8</v>
      </c>
      <c r="I420" s="241" t="n">
        <v>2.4468</v>
      </c>
      <c r="J420" s="241" t="n">
        <v>6.3373</v>
      </c>
    </row>
    <row r="421" customFormat="false" ht="12.75" hidden="false" customHeight="false" outlineLevel="0" collapsed="false">
      <c r="B421" s="241" t="n">
        <v>20.5</v>
      </c>
      <c r="C421" s="241" t="n">
        <v>213.62</v>
      </c>
      <c r="D421" s="241" t="n">
        <v>0.0011787</v>
      </c>
      <c r="E421" s="241" t="n">
        <v>0.09715</v>
      </c>
      <c r="F421" s="241" t="n">
        <v>914.73</v>
      </c>
      <c r="G421" s="241" t="n">
        <v>2797.9</v>
      </c>
      <c r="H421" s="241" t="n">
        <v>1883.6</v>
      </c>
      <c r="I421" s="241" t="n">
        <v>2.4585</v>
      </c>
      <c r="J421" s="241" t="n">
        <v>6.3281</v>
      </c>
    </row>
    <row r="422" customFormat="false" ht="12.75" hidden="false" customHeight="false" outlineLevel="0" collapsed="false">
      <c r="B422" s="241" t="n">
        <v>21</v>
      </c>
      <c r="C422" s="241" t="n">
        <v>214.85</v>
      </c>
      <c r="D422" s="241" t="n">
        <v>0.0011808</v>
      </c>
      <c r="E422" s="241" t="n">
        <v>0.09488</v>
      </c>
      <c r="F422" s="241" t="n">
        <v>919.9</v>
      </c>
      <c r="G422" s="241" t="n">
        <v>2798.3</v>
      </c>
      <c r="H422" s="241" t="n">
        <v>1878.4</v>
      </c>
      <c r="I422" s="241" t="n">
        <v>2.4699</v>
      </c>
      <c r="J422" s="241" t="n">
        <v>6.3192</v>
      </c>
    </row>
    <row r="423" customFormat="false" ht="12.75" hidden="false" customHeight="false" outlineLevel="0" collapsed="false">
      <c r="B423" s="241" t="n">
        <v>21.5</v>
      </c>
      <c r="C423" s="241" t="n">
        <v>216.05</v>
      </c>
      <c r="D423" s="241" t="n">
        <v>0.001183</v>
      </c>
      <c r="E423" s="241" t="n">
        <v>0.09271</v>
      </c>
      <c r="F423" s="241" t="n">
        <v>925.5</v>
      </c>
      <c r="G423" s="241" t="n">
        <v>2798.7</v>
      </c>
      <c r="H423" s="241" t="n">
        <v>1873.2</v>
      </c>
      <c r="I423" s="241" t="n">
        <v>2.4812</v>
      </c>
      <c r="J423" s="241" t="n">
        <v>6.3104</v>
      </c>
    </row>
    <row r="424" customFormat="false" ht="12.75" hidden="false" customHeight="false" outlineLevel="0" collapsed="false">
      <c r="B424" s="241" t="n">
        <v>22</v>
      </c>
      <c r="C424" s="241" t="n">
        <v>217.24</v>
      </c>
      <c r="D424" s="241" t="n">
        <v>0.001185</v>
      </c>
      <c r="E424" s="241" t="n">
        <v>0.09064</v>
      </c>
      <c r="F424" s="241" t="n">
        <v>930.9</v>
      </c>
      <c r="G424" s="241" t="n">
        <v>2799.1</v>
      </c>
      <c r="H424" s="241" t="n">
        <v>1868.2</v>
      </c>
      <c r="I424" s="241" t="n">
        <v>2.4922</v>
      </c>
      <c r="J424" s="241" t="n">
        <v>6.3018</v>
      </c>
    </row>
    <row r="425" customFormat="false" ht="12.75" hidden="false" customHeight="false" outlineLevel="0" collapsed="false">
      <c r="B425" s="241" t="n">
        <v>22.5</v>
      </c>
      <c r="C425" s="241" t="n">
        <v>218.4</v>
      </c>
      <c r="D425" s="241" t="n">
        <v>0.0011871</v>
      </c>
      <c r="E425" s="241" t="n">
        <v>0.08866</v>
      </c>
      <c r="F425" s="241" t="n">
        <v>936.3</v>
      </c>
      <c r="G425" s="241" t="n">
        <v>2799.5</v>
      </c>
      <c r="H425" s="241" t="n">
        <v>1863.2</v>
      </c>
      <c r="I425" s="241" t="n">
        <v>2.503</v>
      </c>
      <c r="J425" s="241" t="n">
        <v>6.2934</v>
      </c>
    </row>
    <row r="426" customFormat="false" ht="12.75" hidden="false" customHeight="false" outlineLevel="0" collapsed="false">
      <c r="B426" s="241" t="n">
        <v>23</v>
      </c>
      <c r="C426" s="241" t="n">
        <v>219.54</v>
      </c>
      <c r="D426" s="241" t="n">
        <v>0.0011891</v>
      </c>
      <c r="E426" s="241" t="n">
        <v>0.08676</v>
      </c>
      <c r="F426" s="241" t="n">
        <v>941.6</v>
      </c>
      <c r="G426" s="241" t="n">
        <v>2799.8</v>
      </c>
      <c r="H426" s="241" t="n">
        <v>1858.2</v>
      </c>
      <c r="I426" s="241" t="n">
        <v>2.5136</v>
      </c>
      <c r="J426" s="241" t="n">
        <v>6.2851</v>
      </c>
    </row>
    <row r="427" customFormat="false" ht="12.75" hidden="false" customHeight="false" outlineLevel="0" collapsed="false">
      <c r="B427" s="241" t="n">
        <v>23.5</v>
      </c>
      <c r="C427" s="241" t="n">
        <v>220.67</v>
      </c>
      <c r="D427" s="241" t="n">
        <v>0.0011912</v>
      </c>
      <c r="E427" s="241" t="n">
        <v>0.08494</v>
      </c>
      <c r="F427" s="241" t="n">
        <v>946.8</v>
      </c>
      <c r="G427" s="241" t="n">
        <v>2800.1</v>
      </c>
      <c r="H427" s="241" t="n">
        <v>1853.3</v>
      </c>
      <c r="I427" s="241" t="n">
        <v>2.524</v>
      </c>
      <c r="J427" s="241" t="n">
        <v>6.2771</v>
      </c>
    </row>
    <row r="428" customFormat="false" ht="12.75" hidden="false" customHeight="false" outlineLevel="0" collapsed="false">
      <c r="B428" s="241" t="n">
        <v>24</v>
      </c>
      <c r="C428" s="241" t="n">
        <v>221.78</v>
      </c>
      <c r="D428" s="241" t="n">
        <v>0.0011932</v>
      </c>
      <c r="E428" s="241" t="n">
        <v>0.08319</v>
      </c>
      <c r="F428" s="241" t="n">
        <v>951.9</v>
      </c>
      <c r="G428" s="241" t="n">
        <v>2800.4</v>
      </c>
      <c r="H428" s="241" t="n">
        <v>1848.5</v>
      </c>
      <c r="I428" s="241" t="n">
        <v>2.5343</v>
      </c>
      <c r="J428" s="241" t="n">
        <v>6.2691</v>
      </c>
    </row>
    <row r="429" customFormat="false" ht="12.75" hidden="false" customHeight="false" outlineLevel="0" collapsed="false">
      <c r="B429" s="241" t="n">
        <v>24.5</v>
      </c>
      <c r="C429" s="241" t="n">
        <v>222.86</v>
      </c>
      <c r="D429" s="241" t="n">
        <v>0.0011952</v>
      </c>
      <c r="E429" s="241" t="n">
        <v>0.08151</v>
      </c>
      <c r="F429" s="241" t="n">
        <v>957</v>
      </c>
      <c r="G429" s="241" t="n">
        <v>2800.6</v>
      </c>
      <c r="H429" s="241" t="n">
        <v>1843.6</v>
      </c>
      <c r="I429" s="241" t="n">
        <v>2.5444</v>
      </c>
      <c r="J429" s="241" t="n">
        <v>6.2613</v>
      </c>
    </row>
    <row r="430" customFormat="false" ht="12.75" hidden="false" customHeight="false" outlineLevel="0" collapsed="false">
      <c r="B430" s="241" t="n">
        <v>25</v>
      </c>
      <c r="C430" s="241" t="n">
        <v>223.94</v>
      </c>
      <c r="D430" s="241" t="n">
        <v>0.0011972</v>
      </c>
      <c r="E430" s="241" t="n">
        <v>0.0799</v>
      </c>
      <c r="F430" s="241" t="n">
        <v>962</v>
      </c>
      <c r="G430" s="241" t="n">
        <v>2800.8</v>
      </c>
      <c r="H430" s="241" t="n">
        <v>1838.8</v>
      </c>
      <c r="I430" s="241" t="n">
        <v>2.5543</v>
      </c>
      <c r="J430" s="241" t="n">
        <v>6.2536</v>
      </c>
    </row>
    <row r="431" customFormat="false" ht="12.75" hidden="false" customHeight="false" outlineLevel="0" collapsed="false">
      <c r="B431" s="241" t="n">
        <v>25.5</v>
      </c>
      <c r="C431" s="241" t="n">
        <v>224.99</v>
      </c>
      <c r="D431" s="241" t="n">
        <v>0.0011991</v>
      </c>
      <c r="E431" s="241" t="n">
        <v>0.07834</v>
      </c>
      <c r="F431" s="241" t="n">
        <v>966.9</v>
      </c>
      <c r="G431" s="241" t="n">
        <v>2801</v>
      </c>
      <c r="H431" s="241" t="n">
        <v>1834.1</v>
      </c>
      <c r="I431" s="241" t="n">
        <v>2.564</v>
      </c>
      <c r="J431" s="241" t="n">
        <v>6.246</v>
      </c>
    </row>
    <row r="432" customFormat="false" ht="12.75" hidden="false" customHeight="false" outlineLevel="0" collapsed="false">
      <c r="B432" s="241" t="n">
        <v>26</v>
      </c>
      <c r="C432" s="241" t="n">
        <v>226.03</v>
      </c>
      <c r="D432" s="241" t="n">
        <v>0.0012011</v>
      </c>
      <c r="E432" s="241" t="n">
        <v>0.07685</v>
      </c>
      <c r="F432" s="241" t="n">
        <v>971.7</v>
      </c>
      <c r="G432" s="241" t="n">
        <v>2801.2</v>
      </c>
      <c r="H432" s="241" t="n">
        <v>1829.5</v>
      </c>
      <c r="I432" s="241" t="n">
        <v>2.5736</v>
      </c>
      <c r="J432" s="241" t="n">
        <v>6.2386</v>
      </c>
    </row>
    <row r="433" customFormat="false" ht="12.75" hidden="false" customHeight="false" outlineLevel="0" collapsed="false">
      <c r="B433" s="241" t="n">
        <v>26.5</v>
      </c>
      <c r="C433" s="241" t="n">
        <v>227.06</v>
      </c>
      <c r="D433" s="241" t="n">
        <v>0.001203</v>
      </c>
      <c r="E433" s="241" t="n">
        <v>0.07541</v>
      </c>
      <c r="F433" s="241" t="n">
        <v>976.5</v>
      </c>
      <c r="G433" s="241" t="n">
        <v>2801.4</v>
      </c>
      <c r="H433" s="241" t="n">
        <v>1824.9</v>
      </c>
      <c r="I433" s="241" t="n">
        <v>2.5831</v>
      </c>
      <c r="J433" s="241" t="n">
        <v>6.2313</v>
      </c>
    </row>
    <row r="434" customFormat="false" ht="12.75" hidden="false" customHeight="false" outlineLevel="0" collapsed="false">
      <c r="B434" s="241" t="n">
        <v>27</v>
      </c>
      <c r="C434" s="241" t="n">
        <v>228.06</v>
      </c>
      <c r="D434" s="241" t="n">
        <v>0.001205</v>
      </c>
      <c r="E434" s="241" t="n">
        <v>0.07402</v>
      </c>
      <c r="F434" s="241" t="n">
        <v>981.2</v>
      </c>
      <c r="G434" s="241" t="n">
        <v>2801.5</v>
      </c>
      <c r="H434" s="241" t="n">
        <v>1820.3</v>
      </c>
      <c r="I434" s="241" t="n">
        <v>2.5924</v>
      </c>
      <c r="J434" s="241" t="n">
        <v>6.2241</v>
      </c>
    </row>
    <row r="435" customFormat="false" ht="12.75" hidden="false" customHeight="false" outlineLevel="0" collapsed="false">
      <c r="B435" s="241" t="n">
        <v>27.5</v>
      </c>
      <c r="C435" s="241" t="n">
        <v>229.06</v>
      </c>
      <c r="D435" s="241" t="n">
        <v>0.0012069</v>
      </c>
      <c r="E435" s="241" t="n">
        <v>0.07268</v>
      </c>
      <c r="F435" s="241" t="n">
        <v>985.9</v>
      </c>
      <c r="G435" s="241" t="n">
        <v>2801.6</v>
      </c>
      <c r="H435" s="241" t="n">
        <v>1815.7</v>
      </c>
      <c r="I435" s="241" t="n">
        <v>2.6016</v>
      </c>
      <c r="J435" s="241" t="n">
        <v>6.217</v>
      </c>
    </row>
    <row r="436" customFormat="false" ht="12.75" hidden="false" customHeight="false" outlineLevel="0" collapsed="false">
      <c r="B436" s="241" t="n">
        <v>28</v>
      </c>
      <c r="C436" s="241" t="n">
        <v>230.04</v>
      </c>
      <c r="D436" s="241" t="n">
        <v>0.0012088</v>
      </c>
      <c r="E436" s="241" t="n">
        <v>0.07138</v>
      </c>
      <c r="F436" s="241" t="n">
        <v>990.5</v>
      </c>
      <c r="G436" s="241" t="n">
        <v>2801.7</v>
      </c>
      <c r="H436" s="241" t="n">
        <v>1811.2</v>
      </c>
      <c r="I436" s="241" t="n">
        <v>2.6106</v>
      </c>
      <c r="J436" s="241" t="n">
        <v>6.2101</v>
      </c>
    </row>
    <row r="437" customFormat="false" ht="12.75" hidden="false" customHeight="false" outlineLevel="0" collapsed="false">
      <c r="B437" s="241" t="n">
        <v>28.5</v>
      </c>
      <c r="C437" s="241" t="n">
        <v>231.01</v>
      </c>
      <c r="D437" s="241" t="n">
        <v>0.0012107</v>
      </c>
      <c r="E437" s="241" t="n">
        <v>0.07013</v>
      </c>
      <c r="F437" s="241" t="n">
        <v>995</v>
      </c>
      <c r="G437" s="241" t="n">
        <v>2801.8</v>
      </c>
      <c r="H437" s="241" t="n">
        <v>1806.8</v>
      </c>
      <c r="I437" s="241" t="n">
        <v>2.6195</v>
      </c>
      <c r="J437" s="241" t="n">
        <v>6.2032</v>
      </c>
    </row>
    <row r="438" customFormat="false" ht="12.75" hidden="false" customHeight="false" outlineLevel="0" collapsed="false">
      <c r="B438" s="241" t="n">
        <v>29</v>
      </c>
      <c r="C438" s="241" t="n">
        <v>231.96</v>
      </c>
      <c r="D438" s="241" t="n">
        <v>0.0012126</v>
      </c>
      <c r="E438" s="241" t="n">
        <v>0.06892</v>
      </c>
      <c r="F438" s="241" t="n">
        <v>999.5</v>
      </c>
      <c r="G438" s="241" t="n">
        <v>2801.8</v>
      </c>
      <c r="H438" s="241" t="n">
        <v>1802.3</v>
      </c>
      <c r="I438" s="241" t="n">
        <v>2.6283</v>
      </c>
      <c r="J438" s="241" t="n">
        <v>6.1964</v>
      </c>
    </row>
    <row r="439" customFormat="false" ht="12.75" hidden="false" customHeight="false" outlineLevel="0" collapsed="false">
      <c r="B439" s="241" t="n">
        <v>29.5</v>
      </c>
      <c r="C439" s="241" t="n">
        <v>232.91</v>
      </c>
      <c r="D439" s="241" t="n">
        <v>0.0012145</v>
      </c>
      <c r="E439" s="241" t="n">
        <v>0.06775</v>
      </c>
      <c r="F439" s="241" t="n">
        <v>1004</v>
      </c>
      <c r="G439" s="241" t="n">
        <v>2801.9</v>
      </c>
      <c r="H439" s="241" t="n">
        <v>1797.9</v>
      </c>
      <c r="I439" s="241" t="n">
        <v>2.637</v>
      </c>
      <c r="J439" s="241" t="n">
        <v>6.1898</v>
      </c>
    </row>
    <row r="440" customFormat="false" ht="12.75" hidden="false" customHeight="false" outlineLevel="0" collapsed="false">
      <c r="B440" s="241" t="n">
        <v>30</v>
      </c>
      <c r="C440" s="241" t="n">
        <v>233.84</v>
      </c>
      <c r="D440" s="241" t="n">
        <v>0.0012163</v>
      </c>
      <c r="E440" s="241" t="n">
        <v>0.06662</v>
      </c>
      <c r="F440" s="241" t="n">
        <v>1008.4</v>
      </c>
      <c r="G440" s="241" t="n">
        <v>2801.9</v>
      </c>
      <c r="H440" s="241" t="n">
        <v>1793.5</v>
      </c>
      <c r="I440" s="241" t="n">
        <v>2.6455</v>
      </c>
      <c r="J440" s="241" t="n">
        <v>6.1832</v>
      </c>
    </row>
    <row r="441" customFormat="false" ht="12.75" hidden="false" customHeight="false" outlineLevel="0" collapsed="false">
      <c r="B441" s="241" t="n">
        <v>31</v>
      </c>
      <c r="C441" s="241" t="n">
        <v>235.66</v>
      </c>
      <c r="D441" s="241" t="n">
        <v>0.00122</v>
      </c>
      <c r="E441" s="241" t="n">
        <v>0.06446</v>
      </c>
      <c r="F441" s="241" t="n">
        <v>1017</v>
      </c>
      <c r="G441" s="241" t="n">
        <v>2801.9</v>
      </c>
      <c r="H441" s="241" t="n">
        <v>1784.9</v>
      </c>
      <c r="I441" s="241" t="n">
        <v>2.6623</v>
      </c>
      <c r="J441" s="241" t="n">
        <v>6.1703</v>
      </c>
    </row>
    <row r="442" customFormat="false" ht="12.75" hidden="false" customHeight="false" outlineLevel="0" collapsed="false">
      <c r="B442" s="241" t="n">
        <v>32</v>
      </c>
      <c r="C442" s="241" t="n">
        <v>237.44</v>
      </c>
      <c r="D442" s="241" t="n">
        <v>0.0012237</v>
      </c>
      <c r="E442" s="241" t="n">
        <v>0.06243</v>
      </c>
      <c r="F442" s="241" t="n">
        <v>1025.5</v>
      </c>
      <c r="G442" s="241" t="n">
        <v>2801.8</v>
      </c>
      <c r="H442" s="241" t="n">
        <v>1776.3</v>
      </c>
      <c r="I442" s="241" t="n">
        <v>2.6786</v>
      </c>
      <c r="J442" s="241" t="n">
        <v>6.1577</v>
      </c>
    </row>
    <row r="443" customFormat="false" ht="12.75" hidden="false" customHeight="false" outlineLevel="0" collapsed="false">
      <c r="B443" s="241" t="n">
        <v>33</v>
      </c>
      <c r="C443" s="241" t="n">
        <v>239.18</v>
      </c>
      <c r="D443" s="241" t="n">
        <v>0.0012273</v>
      </c>
      <c r="E443" s="241" t="n">
        <v>0.06052</v>
      </c>
      <c r="F443" s="241" t="n">
        <v>1033.7</v>
      </c>
      <c r="G443" s="241" t="n">
        <v>2801.7</v>
      </c>
      <c r="H443" s="241" t="n">
        <v>1768</v>
      </c>
      <c r="I443" s="241" t="n">
        <v>2.6946</v>
      </c>
      <c r="J443" s="241" t="n">
        <v>6.1454</v>
      </c>
    </row>
    <row r="444" customFormat="false" ht="12.75" hidden="false" customHeight="false" outlineLevel="0" collapsed="false">
      <c r="B444" s="241" t="n">
        <v>34</v>
      </c>
      <c r="C444" s="241" t="n">
        <v>240.88</v>
      </c>
      <c r="D444" s="241" t="n">
        <v>0.001231</v>
      </c>
      <c r="E444" s="241" t="n">
        <v>0.05872</v>
      </c>
      <c r="F444" s="241" t="n">
        <v>1041.8</v>
      </c>
      <c r="G444" s="241" t="n">
        <v>2801.5</v>
      </c>
      <c r="H444" s="241" t="n">
        <v>1759.7</v>
      </c>
      <c r="I444" s="241" t="n">
        <v>2.7101</v>
      </c>
      <c r="J444" s="241" t="n">
        <v>6.1335</v>
      </c>
    </row>
    <row r="445" customFormat="false" ht="12.75" hidden="false" customHeight="false" outlineLevel="0" collapsed="false">
      <c r="B445" s="241" t="n">
        <v>35</v>
      </c>
      <c r="C445" s="241" t="n">
        <v>242.54</v>
      </c>
      <c r="D445" s="241" t="n">
        <v>0.0012345</v>
      </c>
      <c r="E445" s="241" t="n">
        <v>0.05702</v>
      </c>
      <c r="F445" s="241" t="n">
        <v>1049.8</v>
      </c>
      <c r="G445" s="241" t="n">
        <v>2801.3</v>
      </c>
      <c r="H445" s="241" t="n">
        <v>1751.5</v>
      </c>
      <c r="I445" s="241" t="n">
        <v>2.7253</v>
      </c>
      <c r="J445" s="241" t="n">
        <v>6.1218</v>
      </c>
    </row>
    <row r="446" customFormat="false" ht="12.75" hidden="false" customHeight="false" outlineLevel="0" collapsed="false">
      <c r="B446" s="241" t="n">
        <v>36</v>
      </c>
      <c r="C446" s="241" t="n">
        <v>244.16</v>
      </c>
      <c r="D446" s="241" t="n">
        <v>0.0012381</v>
      </c>
      <c r="E446" s="241" t="n">
        <v>0.0554</v>
      </c>
      <c r="F446" s="241" t="n">
        <v>1057.6</v>
      </c>
      <c r="G446" s="241" t="n">
        <v>2801</v>
      </c>
      <c r="H446" s="241" t="n">
        <v>1743.4</v>
      </c>
      <c r="I446" s="241" t="n">
        <v>2.7402</v>
      </c>
      <c r="J446" s="241" t="n">
        <v>6.1103</v>
      </c>
    </row>
    <row r="447" customFormat="false" ht="12.75" hidden="false" customHeight="false" outlineLevel="0" collapsed="false">
      <c r="B447" s="241" t="n">
        <v>37</v>
      </c>
      <c r="C447" s="241" t="n">
        <v>245.75</v>
      </c>
      <c r="D447" s="241" t="n">
        <v>0.0012416</v>
      </c>
      <c r="E447" s="241" t="n">
        <v>0.05388</v>
      </c>
      <c r="F447" s="241" t="n">
        <v>1065.3</v>
      </c>
      <c r="G447" s="241" t="n">
        <v>2800.7</v>
      </c>
      <c r="H447" s="241" t="n">
        <v>1735.4</v>
      </c>
      <c r="I447" s="241" t="n">
        <v>2.7548</v>
      </c>
      <c r="J447" s="241" t="n">
        <v>6.0992</v>
      </c>
    </row>
    <row r="448" customFormat="false" ht="12.75" hidden="false" customHeight="false" outlineLevel="0" collapsed="false">
      <c r="B448" s="241" t="n">
        <v>38</v>
      </c>
      <c r="C448" s="241" t="n">
        <v>247.31</v>
      </c>
      <c r="D448" s="241" t="n">
        <v>0.0012451</v>
      </c>
      <c r="E448" s="241" t="n">
        <v>0.05243</v>
      </c>
      <c r="F448" s="241" t="n">
        <v>1072.8</v>
      </c>
      <c r="G448" s="241" t="n">
        <v>2800.3</v>
      </c>
      <c r="H448" s="241" t="n">
        <v>1727.5</v>
      </c>
      <c r="I448" s="241" t="n">
        <v>2.769</v>
      </c>
      <c r="J448" s="241" t="n">
        <v>6.0883</v>
      </c>
    </row>
    <row r="449" customFormat="false" ht="12.75" hidden="false" customHeight="false" outlineLevel="0" collapsed="false">
      <c r="B449" s="241" t="n">
        <v>39</v>
      </c>
      <c r="C449" s="241" t="n">
        <v>248.84</v>
      </c>
      <c r="D449" s="241" t="n">
        <v>0.0012486</v>
      </c>
      <c r="E449" s="241" t="n">
        <v>0.05105</v>
      </c>
      <c r="F449" s="241" t="n">
        <v>1080.2</v>
      </c>
      <c r="G449" s="241" t="n">
        <v>2799.9</v>
      </c>
      <c r="H449" s="241" t="n">
        <v>1719.7</v>
      </c>
      <c r="I449" s="241" t="n">
        <v>2.783</v>
      </c>
      <c r="J449" s="241" t="n">
        <v>6.0775</v>
      </c>
    </row>
    <row r="450" customFormat="false" ht="12.75" hidden="false" customHeight="false" outlineLevel="0" collapsed="false">
      <c r="B450" s="241" t="n">
        <v>40</v>
      </c>
      <c r="C450" s="241" t="n">
        <v>250.33</v>
      </c>
      <c r="D450" s="241" t="n">
        <v>0.0012521</v>
      </c>
      <c r="E450" s="241" t="n">
        <v>0.04974</v>
      </c>
      <c r="F450" s="241" t="n">
        <v>1087.5</v>
      </c>
      <c r="G450" s="241" t="n">
        <v>2799.4</v>
      </c>
      <c r="H450" s="241" t="n">
        <v>1711.9</v>
      </c>
      <c r="I450" s="241" t="n">
        <v>2.7967</v>
      </c>
      <c r="J450" s="241" t="n">
        <v>6.067</v>
      </c>
    </row>
    <row r="451" customFormat="false" ht="12.75" hidden="false" customHeight="false" outlineLevel="0" collapsed="false">
      <c r="B451" s="241" t="n">
        <v>41</v>
      </c>
      <c r="C451" s="241" t="n">
        <v>251.8</v>
      </c>
      <c r="D451" s="241" t="n">
        <v>0.0012555</v>
      </c>
      <c r="E451" s="241" t="n">
        <v>0.04849</v>
      </c>
      <c r="F451" s="241" t="n">
        <v>1094.6</v>
      </c>
      <c r="G451" s="241" t="n">
        <v>2798.9</v>
      </c>
      <c r="H451" s="241" t="n">
        <v>1704.3</v>
      </c>
      <c r="I451" s="241" t="n">
        <v>2.8101</v>
      </c>
      <c r="J451" s="241" t="n">
        <v>6.0566</v>
      </c>
    </row>
    <row r="452" customFormat="false" ht="12.75" hidden="false" customHeight="false" outlineLevel="0" collapsed="false">
      <c r="B452" s="241" t="n">
        <v>42</v>
      </c>
      <c r="C452" s="241" t="n">
        <v>253.24</v>
      </c>
      <c r="D452" s="241" t="n">
        <v>0.0012589</v>
      </c>
      <c r="E452" s="241" t="n">
        <v>0.04729</v>
      </c>
      <c r="F452" s="241" t="n">
        <v>1101.7</v>
      </c>
      <c r="G452" s="241" t="n">
        <v>2798.4</v>
      </c>
      <c r="H452" s="241" t="n">
        <v>1696.7</v>
      </c>
      <c r="I452" s="241" t="n">
        <v>2.8233</v>
      </c>
      <c r="J452" s="241" t="n">
        <v>6.0465</v>
      </c>
    </row>
    <row r="453" customFormat="false" ht="12.75" hidden="false" customHeight="false" outlineLevel="0" collapsed="false">
      <c r="B453" s="241" t="n">
        <v>43</v>
      </c>
      <c r="C453" s="241" t="n">
        <v>254.66</v>
      </c>
      <c r="D453" s="241" t="n">
        <v>0.0012623</v>
      </c>
      <c r="E453" s="241" t="n">
        <v>0.04615</v>
      </c>
      <c r="F453" s="241" t="n">
        <v>1108.6</v>
      </c>
      <c r="G453" s="241" t="n">
        <v>2797.8</v>
      </c>
      <c r="H453" s="241" t="n">
        <v>1689.2</v>
      </c>
      <c r="I453" s="241" t="n">
        <v>2.8362</v>
      </c>
      <c r="J453" s="241" t="n">
        <v>6.0366</v>
      </c>
    </row>
    <row r="454" customFormat="false" ht="12.75" hidden="false" customHeight="false" outlineLevel="0" collapsed="false">
      <c r="B454" s="241" t="n">
        <v>44</v>
      </c>
      <c r="C454" s="241" t="n">
        <v>256.05</v>
      </c>
      <c r="D454" s="241" t="n">
        <v>0.0012657</v>
      </c>
      <c r="E454" s="241" t="n">
        <v>0.04506</v>
      </c>
      <c r="F454" s="241" t="n">
        <v>1115.5</v>
      </c>
      <c r="G454" s="241" t="n">
        <v>2797.2</v>
      </c>
      <c r="H454" s="241" t="n">
        <v>1681.7</v>
      </c>
      <c r="I454" s="241" t="n">
        <v>2.8489</v>
      </c>
      <c r="J454" s="241" t="n">
        <v>6.0268</v>
      </c>
    </row>
    <row r="455" customFormat="false" ht="13.5" hidden="false" customHeight="false" outlineLevel="0" collapsed="false">
      <c r="B455" s="243" t="n">
        <v>45</v>
      </c>
      <c r="C455" s="243" t="n">
        <v>257.41</v>
      </c>
      <c r="D455" s="243" t="n">
        <v>0.0012691</v>
      </c>
      <c r="E455" s="243" t="n">
        <v>0.04402</v>
      </c>
      <c r="F455" s="243" t="n">
        <v>1122.2</v>
      </c>
      <c r="G455" s="243" t="n">
        <v>2796.5</v>
      </c>
      <c r="H455" s="243" t="n">
        <v>1674.3</v>
      </c>
      <c r="I455" s="243" t="n">
        <v>2.8614</v>
      </c>
      <c r="J455" s="243" t="n">
        <v>6.0171</v>
      </c>
    </row>
    <row r="456" customFormat="false" ht="13.5" hidden="false" customHeight="false" outlineLevel="0" collapsed="false">
      <c r="B456" s="243" t="n">
        <v>46</v>
      </c>
      <c r="C456" s="243" t="n">
        <v>258.76</v>
      </c>
      <c r="D456" s="243" t="n">
        <v>0.0012725</v>
      </c>
      <c r="E456" s="243" t="n">
        <v>0.04302</v>
      </c>
      <c r="F456" s="243" t="n">
        <v>1128.9</v>
      </c>
      <c r="G456" s="243" t="n">
        <v>2795.9</v>
      </c>
      <c r="H456" s="243" t="n">
        <v>1667</v>
      </c>
      <c r="I456" s="243" t="n">
        <v>2.8737</v>
      </c>
      <c r="J456" s="243" t="n">
        <v>6.0077</v>
      </c>
    </row>
    <row r="457" customFormat="false" ht="13.5" hidden="false" customHeight="false" outlineLevel="0" collapsed="false">
      <c r="B457" s="243" t="n">
        <v>47</v>
      </c>
      <c r="C457" s="243" t="n">
        <v>260.08</v>
      </c>
      <c r="D457" s="243" t="n">
        <v>0.0012758</v>
      </c>
      <c r="E457" s="243" t="n">
        <v>0.04206</v>
      </c>
      <c r="F457" s="243" t="n">
        <v>1135.4</v>
      </c>
      <c r="G457" s="243" t="n">
        <v>2795.2</v>
      </c>
      <c r="H457" s="243" t="n">
        <v>1659.8</v>
      </c>
      <c r="I457" s="243" t="n">
        <v>2.8858</v>
      </c>
      <c r="J457" s="243" t="n">
        <v>5.9983</v>
      </c>
    </row>
    <row r="458" customFormat="false" ht="13.5" hidden="false" customHeight="false" outlineLevel="0" collapsed="false">
      <c r="B458" s="243" t="n">
        <v>48</v>
      </c>
      <c r="C458" s="243" t="n">
        <v>261.38</v>
      </c>
      <c r="D458" s="243" t="n">
        <v>0.0012792</v>
      </c>
      <c r="E458" s="243" t="n">
        <v>0.04114</v>
      </c>
      <c r="F458" s="243" t="n">
        <v>1141.9</v>
      </c>
      <c r="G458" s="243" t="n">
        <v>2794.4</v>
      </c>
      <c r="H458" s="243" t="n">
        <v>1652.5</v>
      </c>
      <c r="I458" s="243" t="n">
        <v>2.8976</v>
      </c>
      <c r="J458" s="243" t="n">
        <v>5.9891</v>
      </c>
    </row>
    <row r="459" customFormat="false" ht="13.5" hidden="false" customHeight="false" outlineLevel="0" collapsed="false">
      <c r="B459" s="243" t="n">
        <v>49</v>
      </c>
      <c r="C459" s="243" t="n">
        <v>262.66</v>
      </c>
      <c r="D459" s="243" t="n">
        <v>0.0012825</v>
      </c>
      <c r="E459" s="243" t="n">
        <v>0.04026</v>
      </c>
      <c r="F459" s="243" t="n">
        <v>1148.3</v>
      </c>
      <c r="G459" s="243" t="n">
        <v>2793.6</v>
      </c>
      <c r="H459" s="243" t="n">
        <v>1645.3</v>
      </c>
      <c r="I459" s="243" t="n">
        <v>2.9093</v>
      </c>
      <c r="J459" s="243" t="n">
        <v>5.9801</v>
      </c>
    </row>
    <row r="460" customFormat="false" ht="13.5" hidden="false" customHeight="false" outlineLevel="0" collapsed="false">
      <c r="B460" s="243" t="n">
        <v>50</v>
      </c>
      <c r="C460" s="243" t="n">
        <v>263.92</v>
      </c>
      <c r="D460" s="243" t="n">
        <v>0.0012858</v>
      </c>
      <c r="E460" s="243" t="n">
        <v>0.03941</v>
      </c>
      <c r="F460" s="243" t="n">
        <v>1154.6</v>
      </c>
      <c r="G460" s="243" t="n">
        <v>2792.8</v>
      </c>
      <c r="H460" s="243" t="n">
        <v>1638.2</v>
      </c>
      <c r="I460" s="243" t="n">
        <v>2.9209</v>
      </c>
      <c r="J460" s="243" t="n">
        <v>5.9712</v>
      </c>
    </row>
    <row r="461" customFormat="false" ht="13.5" hidden="false" customHeight="false" outlineLevel="0" collapsed="false">
      <c r="B461" s="243" t="n">
        <v>51</v>
      </c>
      <c r="C461" s="243" t="n">
        <v>265.16</v>
      </c>
      <c r="D461" s="243" t="n">
        <v>0.0012891</v>
      </c>
      <c r="E461" s="243" t="n">
        <v>0.03859</v>
      </c>
      <c r="F461" s="243" t="n">
        <v>1160.8</v>
      </c>
      <c r="G461" s="243" t="n">
        <v>2792</v>
      </c>
      <c r="H461" s="243" t="n">
        <v>1631.2</v>
      </c>
      <c r="I461" s="243" t="n">
        <v>2.9322</v>
      </c>
      <c r="J461" s="243" t="n">
        <v>5.9624</v>
      </c>
    </row>
    <row r="462" customFormat="false" ht="13.5" hidden="false" customHeight="false" outlineLevel="0" collapsed="false">
      <c r="B462" s="243" t="n">
        <v>52</v>
      </c>
      <c r="C462" s="243" t="n">
        <v>266.38</v>
      </c>
      <c r="D462" s="243" t="n">
        <v>0.0012925</v>
      </c>
      <c r="E462" s="243" t="n">
        <v>0.0378</v>
      </c>
      <c r="F462" s="243" t="n">
        <v>1167</v>
      </c>
      <c r="G462" s="243" t="n">
        <v>2791.1</v>
      </c>
      <c r="H462" s="243" t="n">
        <v>1624.1</v>
      </c>
      <c r="I462" s="243" t="n">
        <v>2.9434</v>
      </c>
      <c r="J462" s="243" t="n">
        <v>5.9537</v>
      </c>
    </row>
    <row r="463" customFormat="false" ht="13.5" hidden="false" customHeight="false" outlineLevel="0" collapsed="false">
      <c r="B463" s="243" t="n">
        <v>53</v>
      </c>
      <c r="C463" s="243" t="n">
        <v>267.58</v>
      </c>
      <c r="D463" s="243" t="n">
        <v>0.0012958</v>
      </c>
      <c r="E463" s="243" t="n">
        <v>0.03704</v>
      </c>
      <c r="F463" s="243" t="n">
        <v>1173.1</v>
      </c>
      <c r="G463" s="243" t="n">
        <v>2790.2</v>
      </c>
      <c r="H463" s="243" t="n">
        <v>1617.1</v>
      </c>
      <c r="I463" s="243" t="n">
        <v>2.9545</v>
      </c>
      <c r="J463" s="243" t="n">
        <v>5.945</v>
      </c>
    </row>
    <row r="464" customFormat="false" ht="13.5" hidden="false" customHeight="false" outlineLevel="0" collapsed="false">
      <c r="B464" s="243" t="n">
        <v>54</v>
      </c>
      <c r="C464" s="243" t="n">
        <v>268.77</v>
      </c>
      <c r="D464" s="243" t="n">
        <v>0.001299</v>
      </c>
      <c r="E464" s="243" t="n">
        <v>0.03631</v>
      </c>
      <c r="F464" s="243" t="n">
        <v>1179.1</v>
      </c>
      <c r="G464" s="243" t="n">
        <v>2789.3</v>
      </c>
      <c r="H464" s="243" t="n">
        <v>1610.2</v>
      </c>
      <c r="I464" s="243" t="n">
        <v>2.9653</v>
      </c>
      <c r="J464" s="243" t="n">
        <v>5.9366</v>
      </c>
    </row>
    <row r="465" customFormat="false" ht="13.5" hidden="false" customHeight="false" outlineLevel="0" collapsed="false">
      <c r="B465" s="243" t="n">
        <v>55</v>
      </c>
      <c r="C465" s="243" t="n">
        <v>269.94</v>
      </c>
      <c r="D465" s="243" t="n">
        <v>0.0013023</v>
      </c>
      <c r="E465" s="243" t="n">
        <v>0.03561</v>
      </c>
      <c r="F465" s="243" t="n">
        <v>1185.1</v>
      </c>
      <c r="G465" s="243" t="n">
        <v>2788.4</v>
      </c>
      <c r="H465" s="243" t="n">
        <v>1603.3</v>
      </c>
      <c r="I465" s="243" t="n">
        <v>2.9761</v>
      </c>
      <c r="J465" s="243" t="n">
        <v>5.9282</v>
      </c>
    </row>
    <row r="466" customFormat="false" ht="13.5" hidden="false" customHeight="false" outlineLevel="0" collapsed="false">
      <c r="B466" s="243" t="n">
        <v>56</v>
      </c>
      <c r="C466" s="243" t="n">
        <v>271.09</v>
      </c>
      <c r="D466" s="243" t="n">
        <v>0.0013056</v>
      </c>
      <c r="E466" s="243" t="n">
        <v>0.03492</v>
      </c>
      <c r="F466" s="243" t="n">
        <v>1191</v>
      </c>
      <c r="G466" s="243" t="n">
        <v>2787.4</v>
      </c>
      <c r="H466" s="243" t="n">
        <v>1596.4</v>
      </c>
      <c r="I466" s="243" t="n">
        <v>2.9867</v>
      </c>
      <c r="J466" s="243" t="n">
        <v>5.9199</v>
      </c>
    </row>
    <row r="467" customFormat="false" ht="13.5" hidden="false" customHeight="false" outlineLevel="0" collapsed="false">
      <c r="B467" s="243" t="n">
        <v>57</v>
      </c>
      <c r="C467" s="243" t="n">
        <v>272.23</v>
      </c>
      <c r="D467" s="243" t="n">
        <v>0.0013089</v>
      </c>
      <c r="E467" s="243" t="n">
        <v>0.03426</v>
      </c>
      <c r="F467" s="243" t="n">
        <v>1196.8</v>
      </c>
      <c r="G467" s="243" t="n">
        <v>2786.4</v>
      </c>
      <c r="H467" s="243" t="n">
        <v>1589.6</v>
      </c>
      <c r="I467" s="243" t="n">
        <v>2.9971</v>
      </c>
      <c r="J467" s="243" t="n">
        <v>5.9118</v>
      </c>
    </row>
    <row r="468" customFormat="false" ht="13.5" hidden="false" customHeight="false" outlineLevel="0" collapsed="false">
      <c r="B468" s="243" t="n">
        <v>58</v>
      </c>
      <c r="C468" s="243" t="n">
        <v>273.36</v>
      </c>
      <c r="D468" s="243" t="n">
        <v>0.0013122</v>
      </c>
      <c r="E468" s="243" t="n">
        <v>0.03363</v>
      </c>
      <c r="F468" s="243" t="n">
        <v>1202.6</v>
      </c>
      <c r="G468" s="243" t="n">
        <v>2785.4</v>
      </c>
      <c r="H468" s="243" t="n">
        <v>1582.8</v>
      </c>
      <c r="I468" s="243" t="n">
        <v>3.0074</v>
      </c>
      <c r="J468" s="243" t="n">
        <v>5.9037</v>
      </c>
    </row>
    <row r="469" customFormat="false" ht="13.5" hidden="false" customHeight="false" outlineLevel="0" collapsed="false">
      <c r="B469" s="243" t="n">
        <v>59</v>
      </c>
      <c r="C469" s="243" t="n">
        <v>274.46</v>
      </c>
      <c r="D469" s="243" t="n">
        <v>0.0013154</v>
      </c>
      <c r="E469" s="243" t="n">
        <v>0.03301</v>
      </c>
      <c r="F469" s="243" t="n">
        <v>1208.3</v>
      </c>
      <c r="G469" s="243" t="n">
        <v>2784.3</v>
      </c>
      <c r="H469" s="243" t="n">
        <v>1576</v>
      </c>
      <c r="I469" s="243" t="n">
        <v>3.0176</v>
      </c>
      <c r="J469" s="243" t="n">
        <v>5.8957</v>
      </c>
    </row>
    <row r="470" customFormat="false" ht="13.5" hidden="false" customHeight="false" outlineLevel="0" collapsed="false">
      <c r="B470" s="243" t="n">
        <v>60</v>
      </c>
      <c r="C470" s="243" t="n">
        <v>275.56</v>
      </c>
      <c r="D470" s="243" t="n">
        <v>0.0013187</v>
      </c>
      <c r="E470" s="243" t="n">
        <v>0.03241</v>
      </c>
      <c r="F470" s="243" t="n">
        <v>1213.9</v>
      </c>
      <c r="G470" s="243" t="n">
        <v>2783.3</v>
      </c>
      <c r="H470" s="243" t="n">
        <v>1569.4</v>
      </c>
      <c r="I470" s="243" t="n">
        <v>3.0277</v>
      </c>
      <c r="J470" s="243" t="n">
        <v>5.8878</v>
      </c>
    </row>
    <row r="471" customFormat="false" ht="13.5" hidden="false" customHeight="false" outlineLevel="0" collapsed="false">
      <c r="B471" s="243" t="n">
        <v>61</v>
      </c>
      <c r="C471" s="243" t="n">
        <v>276.64</v>
      </c>
      <c r="D471" s="243" t="n">
        <v>0.001322</v>
      </c>
      <c r="E471" s="243" t="n">
        <v>0.03183</v>
      </c>
      <c r="F471" s="243" t="n">
        <v>1219.5</v>
      </c>
      <c r="G471" s="243" t="n">
        <v>2782.2</v>
      </c>
      <c r="H471" s="243" t="n">
        <v>1562.7</v>
      </c>
      <c r="I471" s="243" t="n">
        <v>3.0377</v>
      </c>
      <c r="J471" s="243" t="n">
        <v>5.88</v>
      </c>
    </row>
    <row r="472" customFormat="false" ht="13.5" hidden="false" customHeight="false" outlineLevel="0" collapsed="false">
      <c r="B472" s="243" t="n">
        <v>62</v>
      </c>
      <c r="C472" s="243" t="n">
        <v>277.71</v>
      </c>
      <c r="D472" s="243" t="n">
        <v>0.0013252</v>
      </c>
      <c r="E472" s="243" t="n">
        <v>0.03127</v>
      </c>
      <c r="F472" s="243" t="n">
        <v>1225.1</v>
      </c>
      <c r="G472" s="243" t="n">
        <v>2781.1</v>
      </c>
      <c r="H472" s="243" t="n">
        <v>1556</v>
      </c>
      <c r="I472" s="243" t="n">
        <v>3.0475</v>
      </c>
      <c r="J472" s="243" t="n">
        <v>5.8722</v>
      </c>
    </row>
    <row r="473" customFormat="false" ht="13.5" hidden="false" customHeight="false" outlineLevel="0" collapsed="false">
      <c r="B473" s="243" t="n">
        <v>63</v>
      </c>
      <c r="C473" s="243" t="n">
        <v>278.76</v>
      </c>
      <c r="D473" s="243" t="n">
        <v>0.0013285</v>
      </c>
      <c r="E473" s="243" t="n">
        <v>0.03073</v>
      </c>
      <c r="F473" s="243" t="n">
        <v>1230.6</v>
      </c>
      <c r="G473" s="243" t="n">
        <v>2779.9</v>
      </c>
      <c r="H473" s="243" t="n">
        <v>1549.3</v>
      </c>
      <c r="I473" s="243" t="n">
        <v>3.0572</v>
      </c>
      <c r="J473" s="243" t="n">
        <v>5.8645</v>
      </c>
    </row>
    <row r="474" customFormat="false" ht="13.5" hidden="false" customHeight="false" outlineLevel="0" collapsed="false">
      <c r="B474" s="243" t="n">
        <v>64</v>
      </c>
      <c r="C474" s="243" t="n">
        <v>279.8</v>
      </c>
      <c r="D474" s="243" t="n">
        <v>0.0013318</v>
      </c>
      <c r="E474" s="243" t="n">
        <v>0.0302</v>
      </c>
      <c r="F474" s="243" t="n">
        <v>1236</v>
      </c>
      <c r="G474" s="243" t="n">
        <v>2778.8</v>
      </c>
      <c r="H474" s="243" t="n">
        <v>1542.8</v>
      </c>
      <c r="I474" s="243" t="n">
        <v>3.0669</v>
      </c>
      <c r="J474" s="243" t="n">
        <v>5.8569</v>
      </c>
    </row>
    <row r="475" customFormat="false" ht="13.5" hidden="false" customHeight="false" outlineLevel="0" collapsed="false">
      <c r="B475" s="243" t="n">
        <v>65</v>
      </c>
      <c r="C475" s="243" t="n">
        <v>280.83</v>
      </c>
      <c r="D475" s="243" t="n">
        <v>0.001335</v>
      </c>
      <c r="E475" s="243" t="n">
        <v>0.02969</v>
      </c>
      <c r="F475" s="243" t="n">
        <v>1241.4</v>
      </c>
      <c r="G475" s="243" t="n">
        <v>2777.6</v>
      </c>
      <c r="H475" s="243" t="n">
        <v>1536.2</v>
      </c>
      <c r="I475" s="243" t="n">
        <v>3.0764</v>
      </c>
      <c r="J475" s="243" t="n">
        <v>5.8494</v>
      </c>
    </row>
    <row r="476" customFormat="false" ht="13.5" hidden="false" customHeight="false" outlineLevel="0" collapsed="false">
      <c r="B476" s="243" t="n">
        <v>66</v>
      </c>
      <c r="C476" s="243" t="n">
        <v>281.85</v>
      </c>
      <c r="D476" s="243" t="n">
        <v>0.0013383</v>
      </c>
      <c r="E476" s="243" t="n">
        <v>0.0292</v>
      </c>
      <c r="F476" s="243" t="n">
        <v>1246.8</v>
      </c>
      <c r="G476" s="243" t="n">
        <v>2776.4</v>
      </c>
      <c r="H476" s="243" t="n">
        <v>1529.6</v>
      </c>
      <c r="I476" s="243" t="n">
        <v>3.0858</v>
      </c>
      <c r="J476" s="243" t="n">
        <v>5.8419</v>
      </c>
    </row>
    <row r="477" customFormat="false" ht="13.5" hidden="false" customHeight="false" outlineLevel="0" collapsed="false">
      <c r="B477" s="243" t="n">
        <v>67</v>
      </c>
      <c r="C477" s="243" t="n">
        <v>282.85</v>
      </c>
      <c r="D477" s="243" t="n">
        <v>0.0013416</v>
      </c>
      <c r="E477" s="243" t="n">
        <v>0.02871</v>
      </c>
      <c r="F477" s="243" t="n">
        <v>1252.1</v>
      </c>
      <c r="G477" s="243" t="n">
        <v>2775.2</v>
      </c>
      <c r="H477" s="243" t="n">
        <v>1523.1</v>
      </c>
      <c r="I477" s="243" t="n">
        <v>3.0951</v>
      </c>
      <c r="J477" s="243" t="n">
        <v>5.8344</v>
      </c>
    </row>
    <row r="478" customFormat="false" ht="13.5" hidden="false" customHeight="false" outlineLevel="0" collapsed="false">
      <c r="B478" s="243" t="n">
        <v>68</v>
      </c>
      <c r="C478" s="243" t="n">
        <v>283.85</v>
      </c>
      <c r="D478" s="243" t="n">
        <v>0.0013448</v>
      </c>
      <c r="E478" s="243" t="n">
        <v>0.02824</v>
      </c>
      <c r="F478" s="243" t="n">
        <v>1257.3</v>
      </c>
      <c r="G478" s="243" t="n">
        <v>2773.9</v>
      </c>
      <c r="H478" s="243" t="n">
        <v>1516.6</v>
      </c>
      <c r="I478" s="243" t="n">
        <v>3.1043</v>
      </c>
      <c r="J478" s="243" t="n">
        <v>5.8272</v>
      </c>
    </row>
    <row r="479" customFormat="false" ht="13.5" hidden="false" customHeight="false" outlineLevel="0" collapsed="false">
      <c r="B479" s="243" t="n">
        <v>69</v>
      </c>
      <c r="C479" s="243" t="n">
        <v>284.83</v>
      </c>
      <c r="D479" s="243" t="n">
        <v>0.0013481</v>
      </c>
      <c r="E479" s="243" t="n">
        <v>0.02779</v>
      </c>
      <c r="F479" s="243" t="n">
        <v>1262.5</v>
      </c>
      <c r="G479" s="243" t="n">
        <v>2772.7</v>
      </c>
      <c r="H479" s="243" t="n">
        <v>1510.2</v>
      </c>
      <c r="I479" s="243" t="n">
        <v>3.1134</v>
      </c>
      <c r="J479" s="243" t="n">
        <v>5.8198</v>
      </c>
    </row>
    <row r="480" customFormat="false" ht="13.5" hidden="false" customHeight="false" outlineLevel="0" collapsed="false">
      <c r="B480" s="243" t="n">
        <v>70</v>
      </c>
      <c r="C480" s="243" t="n">
        <v>285.8</v>
      </c>
      <c r="D480" s="243" t="n">
        <v>0.0013514</v>
      </c>
      <c r="E480" s="243" t="n">
        <v>0.02734</v>
      </c>
      <c r="F480" s="243" t="n">
        <v>1267.7</v>
      </c>
      <c r="G480" s="243" t="n">
        <v>2771.4</v>
      </c>
      <c r="H480" s="243" t="n">
        <v>1503.7</v>
      </c>
      <c r="I480" s="243" t="n">
        <v>3.1225</v>
      </c>
      <c r="J480" s="243" t="n">
        <v>5.8126</v>
      </c>
    </row>
    <row r="481" customFormat="false" ht="13.5" hidden="false" customHeight="false" outlineLevel="0" collapsed="false">
      <c r="B481" s="243" t="n">
        <v>71</v>
      </c>
      <c r="C481" s="243" t="n">
        <v>286.76</v>
      </c>
      <c r="D481" s="243" t="n">
        <v>0.0013546</v>
      </c>
      <c r="E481" s="243" t="n">
        <v>0.02691</v>
      </c>
      <c r="F481" s="243" t="n">
        <v>1272.9</v>
      </c>
      <c r="G481" s="243" t="n">
        <v>2770.1</v>
      </c>
      <c r="H481" s="243" t="n">
        <v>1497.2</v>
      </c>
      <c r="I481" s="243" t="n">
        <v>3.1314</v>
      </c>
      <c r="J481" s="243" t="n">
        <v>5.8054</v>
      </c>
    </row>
    <row r="482" customFormat="false" ht="13.5" hidden="false" customHeight="false" outlineLevel="0" collapsed="false">
      <c r="B482" s="243" t="n">
        <v>72</v>
      </c>
      <c r="C482" s="243" t="n">
        <v>287.71</v>
      </c>
      <c r="D482" s="243" t="n">
        <v>0.0013579</v>
      </c>
      <c r="E482" s="243" t="n">
        <v>0.02649</v>
      </c>
      <c r="F482" s="243" t="n">
        <v>1278</v>
      </c>
      <c r="G482" s="243" t="n">
        <v>2768.7</v>
      </c>
      <c r="H482" s="243" t="n">
        <v>1490.7</v>
      </c>
      <c r="I482" s="243" t="n">
        <v>3.1403</v>
      </c>
      <c r="J482" s="243" t="n">
        <v>5.7983</v>
      </c>
    </row>
    <row r="483" customFormat="false" ht="13.5" hidden="false" customHeight="false" outlineLevel="0" collapsed="false">
      <c r="B483" s="243" t="n">
        <v>73</v>
      </c>
      <c r="C483" s="243" t="n">
        <v>288.65</v>
      </c>
      <c r="D483" s="243" t="n">
        <v>0.0013612</v>
      </c>
      <c r="E483" s="243" t="n">
        <v>0.02608</v>
      </c>
      <c r="F483" s="243" t="n">
        <v>1283</v>
      </c>
      <c r="G483" s="243" t="n">
        <v>2767.4</v>
      </c>
      <c r="H483" s="243" t="n">
        <v>1484.4</v>
      </c>
      <c r="I483" s="243" t="n">
        <v>3.149</v>
      </c>
      <c r="J483" s="243" t="n">
        <v>5.7912</v>
      </c>
    </row>
    <row r="484" customFormat="false" ht="13.5" hidden="false" customHeight="false" outlineLevel="0" collapsed="false">
      <c r="B484" s="243" t="n">
        <v>74</v>
      </c>
      <c r="C484" s="243" t="n">
        <v>289.59</v>
      </c>
      <c r="D484" s="243" t="n">
        <v>0.0013645</v>
      </c>
      <c r="E484" s="243" t="n">
        <v>0.02568</v>
      </c>
      <c r="F484" s="243" t="n">
        <v>1288</v>
      </c>
      <c r="G484" s="243" t="n">
        <v>2766.1</v>
      </c>
      <c r="H484" s="243" t="n">
        <v>1478.1</v>
      </c>
      <c r="I484" s="243" t="n">
        <v>3.1577</v>
      </c>
      <c r="J484" s="243" t="n">
        <v>5.7842</v>
      </c>
    </row>
    <row r="485" customFormat="false" ht="13.5" hidden="false" customHeight="false" outlineLevel="0" collapsed="false">
      <c r="B485" s="243" t="n">
        <v>75</v>
      </c>
      <c r="C485" s="243" t="n">
        <v>290.51</v>
      </c>
      <c r="D485" s="243" t="n">
        <v>0.0013678</v>
      </c>
      <c r="E485" s="243" t="n">
        <v>0.0253</v>
      </c>
      <c r="F485" s="243" t="n">
        <v>1293</v>
      </c>
      <c r="G485" s="243" t="n">
        <v>2764.7</v>
      </c>
      <c r="H485" s="243" t="n">
        <v>1471.7</v>
      </c>
      <c r="I485" s="243" t="n">
        <v>3.1663</v>
      </c>
      <c r="J485" s="243" t="n">
        <v>5.7773</v>
      </c>
    </row>
    <row r="486" customFormat="false" ht="13.5" hidden="false" customHeight="false" outlineLevel="0" collapsed="false">
      <c r="B486" s="243" t="n">
        <v>76</v>
      </c>
      <c r="C486" s="243" t="n">
        <v>291.42</v>
      </c>
      <c r="D486" s="243" t="n">
        <v>0.0013711</v>
      </c>
      <c r="E486" s="243" t="n">
        <v>0.02492</v>
      </c>
      <c r="F486" s="243" t="n">
        <v>1298</v>
      </c>
      <c r="G486" s="243" t="n">
        <v>2763.3</v>
      </c>
      <c r="H486" s="243" t="n">
        <v>1465.3</v>
      </c>
      <c r="I486" s="243" t="n">
        <v>3.1749</v>
      </c>
      <c r="J486" s="243" t="n">
        <v>5.7703</v>
      </c>
    </row>
    <row r="487" customFormat="false" ht="13.5" hidden="false" customHeight="false" outlineLevel="0" collapsed="false">
      <c r="B487" s="243" t="n">
        <v>77</v>
      </c>
      <c r="C487" s="243" t="n">
        <v>292.32</v>
      </c>
      <c r="D487" s="243" t="n">
        <v>0.0013744</v>
      </c>
      <c r="E487" s="243" t="n">
        <v>0.02455</v>
      </c>
      <c r="F487" s="243" t="n">
        <v>1302.9</v>
      </c>
      <c r="G487" s="243" t="n">
        <v>2761.8</v>
      </c>
      <c r="H487" s="243" t="n">
        <v>1458.9</v>
      </c>
      <c r="I487" s="243" t="n">
        <v>3.1834</v>
      </c>
      <c r="J487" s="243" t="n">
        <v>5.7634</v>
      </c>
    </row>
    <row r="488" customFormat="false" ht="13.5" hidden="false" customHeight="false" outlineLevel="0" collapsed="false">
      <c r="B488" s="243" t="n">
        <v>78</v>
      </c>
      <c r="C488" s="243" t="n">
        <v>293.22</v>
      </c>
      <c r="D488" s="243" t="n">
        <v>0.0013777</v>
      </c>
      <c r="E488" s="243" t="n">
        <v>0.02419</v>
      </c>
      <c r="F488" s="243" t="n">
        <v>1307.8</v>
      </c>
      <c r="G488" s="243" t="n">
        <v>2760.4</v>
      </c>
      <c r="H488" s="243" t="n">
        <v>1452.6</v>
      </c>
      <c r="I488" s="243" t="n">
        <v>3.1918</v>
      </c>
      <c r="J488" s="243" t="n">
        <v>5.7566</v>
      </c>
    </row>
    <row r="489" customFormat="false" ht="13.5" hidden="false" customHeight="false" outlineLevel="0" collapsed="false">
      <c r="B489" s="243" t="n">
        <v>79</v>
      </c>
      <c r="C489" s="243" t="n">
        <v>294.1</v>
      </c>
      <c r="D489" s="243" t="n">
        <v>0.001381</v>
      </c>
      <c r="E489" s="243" t="n">
        <v>0.02383</v>
      </c>
      <c r="F489" s="243" t="n">
        <v>1312.7</v>
      </c>
      <c r="G489" s="243" t="n">
        <v>2759</v>
      </c>
      <c r="H489" s="243" t="n">
        <v>1446.3</v>
      </c>
      <c r="I489" s="243" t="n">
        <v>3.2001</v>
      </c>
      <c r="J489" s="243" t="n">
        <v>5.7498</v>
      </c>
    </row>
    <row r="490" customFormat="false" ht="13.5" hidden="false" customHeight="false" outlineLevel="0" collapsed="false">
      <c r="B490" s="243" t="n">
        <v>80</v>
      </c>
      <c r="C490" s="243" t="n">
        <v>294.98</v>
      </c>
      <c r="D490" s="243" t="n">
        <v>0.0013843</v>
      </c>
      <c r="E490" s="243" t="n">
        <v>0.02349</v>
      </c>
      <c r="F490" s="243" t="n">
        <v>1317.5</v>
      </c>
      <c r="G490" s="243" t="n">
        <v>2757.5</v>
      </c>
      <c r="H490" s="243" t="n">
        <v>1440</v>
      </c>
      <c r="I490" s="243" t="n">
        <v>3.2083</v>
      </c>
      <c r="J490" s="243" t="n">
        <v>5.743</v>
      </c>
    </row>
    <row r="491" customFormat="false" ht="13.5" hidden="false" customHeight="false" outlineLevel="0" collapsed="false">
      <c r="B491" s="243" t="n">
        <v>81</v>
      </c>
      <c r="C491" s="243" t="n">
        <v>295.85</v>
      </c>
      <c r="D491" s="243" t="n">
        <v>0.0013876</v>
      </c>
      <c r="E491" s="243" t="n">
        <v>0.02316</v>
      </c>
      <c r="F491" s="243" t="n">
        <v>1322.3</v>
      </c>
      <c r="G491" s="243" t="n">
        <v>2756</v>
      </c>
      <c r="H491" s="243" t="n">
        <v>1433.7</v>
      </c>
      <c r="I491" s="243" t="n">
        <v>3.2165</v>
      </c>
      <c r="J491" s="243" t="n">
        <v>5.7363</v>
      </c>
    </row>
    <row r="492" customFormat="false" ht="13.5" hidden="false" customHeight="false" outlineLevel="0" collapsed="false">
      <c r="B492" s="243" t="n">
        <v>82</v>
      </c>
      <c r="C492" s="243" t="n">
        <v>296.71</v>
      </c>
      <c r="D492" s="243" t="n">
        <v>0.0013909</v>
      </c>
      <c r="E492" s="243" t="n">
        <v>0.02283</v>
      </c>
      <c r="F492" s="243" t="n">
        <v>1327</v>
      </c>
      <c r="G492" s="243" t="n">
        <v>2754.5</v>
      </c>
      <c r="H492" s="243" t="n">
        <v>1427.5</v>
      </c>
      <c r="I492" s="243" t="n">
        <v>3.2246</v>
      </c>
      <c r="J492" s="243" t="n">
        <v>5.7296</v>
      </c>
    </row>
    <row r="493" customFormat="false" ht="13.5" hidden="false" customHeight="false" outlineLevel="0" collapsed="false">
      <c r="B493" s="243" t="n">
        <v>83</v>
      </c>
      <c r="C493" s="243" t="n">
        <v>297.56</v>
      </c>
      <c r="D493" s="243" t="n">
        <v>0.0013943</v>
      </c>
      <c r="E493" s="243" t="n">
        <v>0.02251</v>
      </c>
      <c r="F493" s="243" t="n">
        <v>1331.8</v>
      </c>
      <c r="G493" s="243" t="n">
        <v>2753</v>
      </c>
      <c r="H493" s="243" t="n">
        <v>1421.2</v>
      </c>
      <c r="I493" s="243" t="n">
        <v>3.2327</v>
      </c>
      <c r="J493" s="243" t="n">
        <v>5.723</v>
      </c>
    </row>
    <row r="494" customFormat="false" ht="13.5" hidden="false" customHeight="false" outlineLevel="0" collapsed="false">
      <c r="B494" s="243" t="n">
        <v>84</v>
      </c>
      <c r="C494" s="243" t="n">
        <v>298.4</v>
      </c>
      <c r="D494" s="243" t="n">
        <v>0.0013976</v>
      </c>
      <c r="E494" s="243" t="n">
        <v>0.0222</v>
      </c>
      <c r="F494" s="243" t="n">
        <v>1336.5</v>
      </c>
      <c r="G494" s="243" t="n">
        <v>2751.4</v>
      </c>
      <c r="H494" s="243" t="n">
        <v>1414.9</v>
      </c>
      <c r="I494" s="243" t="n">
        <v>3.2407</v>
      </c>
      <c r="J494" s="243" t="n">
        <v>5.7163</v>
      </c>
    </row>
    <row r="495" customFormat="false" ht="13.5" hidden="false" customHeight="false" outlineLevel="0" collapsed="false">
      <c r="B495" s="243" t="n">
        <v>85</v>
      </c>
      <c r="C495" s="243" t="n">
        <v>299.24</v>
      </c>
      <c r="D495" s="243" t="n">
        <v>0.001401</v>
      </c>
      <c r="E495" s="243" t="n">
        <v>0.02189</v>
      </c>
      <c r="F495" s="243" t="n">
        <v>1341.2</v>
      </c>
      <c r="G495" s="243" t="n">
        <v>2749.9</v>
      </c>
      <c r="H495" s="243" t="n">
        <v>1408.7</v>
      </c>
      <c r="I495" s="243" t="n">
        <v>3.2487</v>
      </c>
      <c r="J495" s="243" t="n">
        <v>5.7098</v>
      </c>
    </row>
    <row r="496" customFormat="false" ht="13.5" hidden="false" customHeight="false" outlineLevel="0" collapsed="false">
      <c r="B496" s="243" t="n">
        <v>86</v>
      </c>
      <c r="C496" s="243" t="n">
        <v>300.07</v>
      </c>
      <c r="D496" s="243" t="n">
        <v>0.0014043</v>
      </c>
      <c r="E496" s="243" t="n">
        <v>0.02159</v>
      </c>
      <c r="F496" s="243" t="n">
        <v>1345.8</v>
      </c>
      <c r="G496" s="243" t="n">
        <v>2748.3</v>
      </c>
      <c r="H496" s="243" t="n">
        <v>1402.5</v>
      </c>
      <c r="I496" s="243" t="n">
        <v>3.2565</v>
      </c>
      <c r="J496" s="243" t="n">
        <v>5.7032</v>
      </c>
    </row>
    <row r="497" customFormat="false" ht="13.5" hidden="false" customHeight="false" outlineLevel="0" collapsed="false">
      <c r="B497" s="243" t="n">
        <v>87</v>
      </c>
      <c r="C497" s="243" t="n">
        <v>300.89</v>
      </c>
      <c r="D497" s="243" t="n">
        <v>0.0014077</v>
      </c>
      <c r="E497" s="243" t="n">
        <v>0.0213</v>
      </c>
      <c r="F497" s="243" t="n">
        <v>1350.5</v>
      </c>
      <c r="G497" s="243" t="n">
        <v>2746.7</v>
      </c>
      <c r="H497" s="243" t="n">
        <v>1396.2</v>
      </c>
      <c r="I497" s="243" t="n">
        <v>3.2644</v>
      </c>
      <c r="J497" s="243" t="n">
        <v>5.6967</v>
      </c>
    </row>
    <row r="498" customFormat="false" ht="13.5" hidden="false" customHeight="false" outlineLevel="0" collapsed="false">
      <c r="B498" s="243" t="n">
        <v>88</v>
      </c>
      <c r="C498" s="243" t="n">
        <v>301.7</v>
      </c>
      <c r="D498" s="243" t="n">
        <v>0.0014111</v>
      </c>
      <c r="E498" s="243" t="n">
        <v>0.02101</v>
      </c>
      <c r="F498" s="243" t="n">
        <v>1355.1</v>
      </c>
      <c r="G498" s="243" t="n">
        <v>2745.1</v>
      </c>
      <c r="H498" s="243" t="n">
        <v>1390</v>
      </c>
      <c r="I498" s="243" t="n">
        <v>3.2721</v>
      </c>
      <c r="J498" s="243" t="n">
        <v>5.6902</v>
      </c>
    </row>
    <row r="499" customFormat="false" ht="13.5" hidden="false" customHeight="false" outlineLevel="0" collapsed="false">
      <c r="B499" s="243" t="n">
        <v>89</v>
      </c>
      <c r="C499" s="243" t="n">
        <v>302.51</v>
      </c>
      <c r="D499" s="243" t="n">
        <v>0.0014145</v>
      </c>
      <c r="E499" s="243" t="n">
        <v>0.02073</v>
      </c>
      <c r="F499" s="243" t="n">
        <v>1359.6</v>
      </c>
      <c r="G499" s="243" t="n">
        <v>2743.4</v>
      </c>
      <c r="H499" s="243" t="n">
        <v>1383.8</v>
      </c>
      <c r="I499" s="243" t="n">
        <v>3.2799</v>
      </c>
      <c r="J499" s="243" t="n">
        <v>5.6837</v>
      </c>
    </row>
    <row r="500" customFormat="false" ht="13.5" hidden="false" customHeight="false" outlineLevel="0" collapsed="false">
      <c r="B500" s="243" t="n">
        <v>90</v>
      </c>
      <c r="C500" s="243" t="n">
        <v>303.31</v>
      </c>
      <c r="D500" s="243" t="n">
        <v>0.0014179</v>
      </c>
      <c r="E500" s="243" t="n">
        <v>0.02046</v>
      </c>
      <c r="F500" s="243" t="n">
        <v>1364.2</v>
      </c>
      <c r="G500" s="243" t="n">
        <v>2741.8</v>
      </c>
      <c r="H500" s="243" t="n">
        <v>1377.6</v>
      </c>
      <c r="I500" s="243" t="n">
        <v>3.2875</v>
      </c>
      <c r="J500" s="243" t="n">
        <v>5.6773</v>
      </c>
    </row>
    <row r="501" customFormat="false" ht="13.5" hidden="false" customHeight="false" outlineLevel="0" collapsed="false">
      <c r="B501" s="243" t="n">
        <v>91</v>
      </c>
      <c r="C501" s="243" t="n">
        <v>304.11</v>
      </c>
      <c r="D501" s="243" t="n">
        <v>0.0014213</v>
      </c>
      <c r="E501" s="243" t="n">
        <v>0.02019</v>
      </c>
      <c r="F501" s="243" t="n">
        <v>1368.7</v>
      </c>
      <c r="G501" s="243" t="n">
        <v>2740.2</v>
      </c>
      <c r="H501" s="243" t="n">
        <v>1371.5</v>
      </c>
      <c r="I501" s="243" t="n">
        <v>3.2951</v>
      </c>
      <c r="J501" s="243" t="n">
        <v>5.6709</v>
      </c>
    </row>
    <row r="502" customFormat="false" ht="13.5" hidden="false" customHeight="false" outlineLevel="0" collapsed="false">
      <c r="B502" s="243" t="n">
        <v>92</v>
      </c>
      <c r="C502" s="243" t="n">
        <v>304.89</v>
      </c>
      <c r="D502" s="243" t="n">
        <v>0.0014247</v>
      </c>
      <c r="E502" s="243" t="n">
        <v>0.01993</v>
      </c>
      <c r="F502" s="243" t="n">
        <v>1373.2</v>
      </c>
      <c r="G502" s="243" t="n">
        <v>2738.5</v>
      </c>
      <c r="H502" s="243" t="n">
        <v>1365.3</v>
      </c>
      <c r="I502" s="243" t="n">
        <v>3.3027</v>
      </c>
      <c r="J502" s="243" t="n">
        <v>5.6645</v>
      </c>
    </row>
    <row r="503" customFormat="false" ht="13.5" hidden="false" customHeight="false" outlineLevel="0" collapsed="false">
      <c r="B503" s="243" t="n">
        <v>93</v>
      </c>
      <c r="C503" s="243" t="n">
        <v>305.67</v>
      </c>
      <c r="D503" s="243" t="n">
        <v>0.0014282</v>
      </c>
      <c r="E503" s="243" t="n">
        <v>0.01967</v>
      </c>
      <c r="F503" s="243" t="n">
        <v>1377.7</v>
      </c>
      <c r="G503" s="243" t="n">
        <v>2736.8</v>
      </c>
      <c r="H503" s="243" t="n">
        <v>1359.1</v>
      </c>
      <c r="I503" s="243" t="n">
        <v>3.3102</v>
      </c>
      <c r="J503" s="243" t="n">
        <v>5.6581</v>
      </c>
    </row>
    <row r="504" customFormat="false" ht="13.5" hidden="false" customHeight="false" outlineLevel="0" collapsed="false">
      <c r="B504" s="243" t="n">
        <v>94</v>
      </c>
      <c r="C504" s="243" t="n">
        <v>306.45</v>
      </c>
      <c r="D504" s="243" t="n">
        <v>0.0014316</v>
      </c>
      <c r="E504" s="243" t="n">
        <v>0.01942</v>
      </c>
      <c r="F504" s="243" t="n">
        <v>1382.2</v>
      </c>
      <c r="G504" s="243" t="n">
        <v>2735.1</v>
      </c>
      <c r="H504" s="243" t="n">
        <v>1352.9</v>
      </c>
      <c r="I504" s="243" t="n">
        <v>3.3177</v>
      </c>
      <c r="J504" s="243" t="n">
        <v>5.6519</v>
      </c>
    </row>
    <row r="505" customFormat="false" ht="13.5" hidden="false" customHeight="false" outlineLevel="0" collapsed="false">
      <c r="B505" s="243" t="n">
        <v>95</v>
      </c>
      <c r="C505" s="243" t="n">
        <v>307.22</v>
      </c>
      <c r="D505" s="243" t="n">
        <v>0.0014351</v>
      </c>
      <c r="E505" s="243" t="n">
        <v>0.01917</v>
      </c>
      <c r="F505" s="243" t="n">
        <v>1386.7</v>
      </c>
      <c r="G505" s="243" t="n">
        <v>2733.4</v>
      </c>
      <c r="H505" s="243" t="n">
        <v>1346.7</v>
      </c>
      <c r="I505" s="243" t="n">
        <v>3.3251</v>
      </c>
      <c r="J505" s="243" t="n">
        <v>5.6456</v>
      </c>
    </row>
    <row r="506" customFormat="false" ht="13.5" hidden="false" customHeight="false" outlineLevel="0" collapsed="false">
      <c r="B506" s="243" t="n">
        <v>96</v>
      </c>
      <c r="C506" s="243" t="n">
        <v>307.93</v>
      </c>
      <c r="D506" s="243" t="n">
        <v>0.0014385</v>
      </c>
      <c r="E506" s="243" t="n">
        <v>0.01893</v>
      </c>
      <c r="F506" s="243" t="n">
        <v>1391.1</v>
      </c>
      <c r="G506" s="243" t="n">
        <v>2731.6</v>
      </c>
      <c r="H506" s="243" t="n">
        <v>1340.5</v>
      </c>
      <c r="I506" s="243" t="n">
        <v>3.3325</v>
      </c>
      <c r="J506" s="243" t="n">
        <v>5.6393</v>
      </c>
    </row>
    <row r="507" customFormat="false" ht="13.5" hidden="false" customHeight="false" outlineLevel="0" collapsed="false">
      <c r="B507" s="243" t="n">
        <v>97</v>
      </c>
      <c r="C507" s="243" t="n">
        <v>308.73</v>
      </c>
      <c r="D507" s="243" t="n">
        <v>0.001442</v>
      </c>
      <c r="E507" s="243" t="n">
        <v>0.01869</v>
      </c>
      <c r="F507" s="243" t="n">
        <v>1395.5</v>
      </c>
      <c r="G507" s="243" t="n">
        <v>2729.8</v>
      </c>
      <c r="H507" s="243" t="n">
        <v>1334.3</v>
      </c>
      <c r="I507" s="243" t="n">
        <v>3.3398</v>
      </c>
      <c r="J507" s="243" t="n">
        <v>5.633</v>
      </c>
    </row>
    <row r="508" customFormat="false" ht="13.5" hidden="false" customHeight="false" outlineLevel="0" collapsed="false">
      <c r="B508" s="243" t="n">
        <v>98</v>
      </c>
      <c r="C508" s="243" t="n">
        <v>309.48</v>
      </c>
      <c r="D508" s="243" t="n">
        <v>0.0014455</v>
      </c>
      <c r="E508" s="243" t="n">
        <v>0.01845</v>
      </c>
      <c r="F508" s="243" t="n">
        <v>1399.9</v>
      </c>
      <c r="G508" s="243" t="n">
        <v>2728</v>
      </c>
      <c r="H508" s="243" t="n">
        <v>1328.1</v>
      </c>
      <c r="I508" s="243" t="n">
        <v>3.3471</v>
      </c>
      <c r="J508" s="243" t="n">
        <v>5.6267</v>
      </c>
    </row>
    <row r="509" customFormat="false" ht="13.5" hidden="false" customHeight="false" outlineLevel="0" collapsed="false">
      <c r="B509" s="243" t="n">
        <v>99</v>
      </c>
      <c r="C509" s="243" t="n">
        <v>310.22</v>
      </c>
      <c r="D509" s="243" t="n">
        <v>0.001449</v>
      </c>
      <c r="E509" s="243" t="n">
        <v>0.01822</v>
      </c>
      <c r="F509" s="243" t="n">
        <v>1404.3</v>
      </c>
      <c r="G509" s="243" t="n">
        <v>2726.2</v>
      </c>
      <c r="H509" s="243" t="n">
        <v>1321.9</v>
      </c>
      <c r="I509" s="243" t="n">
        <v>3.3544</v>
      </c>
      <c r="J509" s="243" t="n">
        <v>5.6205</v>
      </c>
    </row>
    <row r="510" customFormat="false" ht="13.5" hidden="false" customHeight="false" outlineLevel="0" collapsed="false">
      <c r="B510" s="243" t="n">
        <v>100</v>
      </c>
      <c r="C510" s="243" t="n">
        <v>310.96</v>
      </c>
      <c r="D510" s="243" t="n">
        <v>0.0014526</v>
      </c>
      <c r="E510" s="243" t="n">
        <v>0.018</v>
      </c>
      <c r="F510" s="243" t="n">
        <v>1408.6</v>
      </c>
      <c r="G510" s="243" t="n">
        <v>2724.4</v>
      </c>
      <c r="H510" s="243" t="n">
        <v>1315.8</v>
      </c>
      <c r="I510" s="243" t="n">
        <v>3.3616</v>
      </c>
      <c r="J510" s="243" t="n">
        <v>5.6143</v>
      </c>
    </row>
    <row r="511" customFormat="false" ht="13.5" hidden="false" customHeight="false" outlineLevel="0" collapsed="false">
      <c r="B511" s="243" t="n">
        <v>102</v>
      </c>
      <c r="C511" s="243" t="n">
        <v>312.42</v>
      </c>
      <c r="D511" s="243" t="n">
        <v>0.0014597</v>
      </c>
      <c r="E511" s="243" t="n">
        <v>0.01756</v>
      </c>
      <c r="F511" s="243" t="n">
        <v>1417.3</v>
      </c>
      <c r="G511" s="243" t="n">
        <v>2720.8</v>
      </c>
      <c r="H511" s="243" t="n">
        <v>1303.5</v>
      </c>
      <c r="I511" s="243" t="n">
        <v>3.3759</v>
      </c>
      <c r="J511" s="243" t="n">
        <v>5.6019</v>
      </c>
    </row>
    <row r="512" customFormat="false" ht="13.5" hidden="false" customHeight="false" outlineLevel="0" collapsed="false">
      <c r="B512" s="243" t="n">
        <v>104</v>
      </c>
      <c r="C512" s="243" t="n">
        <v>313.86</v>
      </c>
      <c r="D512" s="243" t="n">
        <v>0.0014668</v>
      </c>
      <c r="E512" s="243" t="n">
        <v>0.01714</v>
      </c>
      <c r="F512" s="243" t="n">
        <v>1425.8</v>
      </c>
      <c r="G512" s="243" t="n">
        <v>2717.1</v>
      </c>
      <c r="H512" s="243" t="n">
        <v>1291.3</v>
      </c>
      <c r="I512" s="243" t="n">
        <v>3.39</v>
      </c>
      <c r="J512" s="243" t="n">
        <v>5.5897</v>
      </c>
    </row>
    <row r="513" customFormat="false" ht="13.5" hidden="false" customHeight="false" outlineLevel="0" collapsed="false">
      <c r="B513" s="243" t="n">
        <v>105</v>
      </c>
      <c r="C513" s="243" t="n">
        <v>314.57</v>
      </c>
      <c r="D513" s="243" t="n">
        <v>0.0014704</v>
      </c>
      <c r="E513" s="243" t="n">
        <v>0.01694</v>
      </c>
      <c r="F513" s="243" t="n">
        <v>1430.1</v>
      </c>
      <c r="G513" s="243" t="n">
        <v>2715.2</v>
      </c>
      <c r="H513" s="243" t="n">
        <v>1285.1</v>
      </c>
      <c r="I513" s="243" t="n">
        <v>3.397</v>
      </c>
      <c r="J513" s="243" t="n">
        <v>5.5835</v>
      </c>
    </row>
    <row r="514" customFormat="false" ht="13.5" hidden="false" customHeight="false" outlineLevel="0" collapsed="false">
      <c r="B514" s="243" t="n">
        <v>106</v>
      </c>
      <c r="C514" s="243" t="n">
        <v>315.27</v>
      </c>
      <c r="D514" s="243" t="n">
        <v>0.001474</v>
      </c>
      <c r="E514" s="243" t="n">
        <v>0.01674</v>
      </c>
      <c r="F514" s="243" t="n">
        <v>1434.4</v>
      </c>
      <c r="G514" s="243" t="n">
        <v>2713.2</v>
      </c>
      <c r="H514" s="243" t="n">
        <v>1278.8</v>
      </c>
      <c r="I514" s="243" t="n">
        <v>3.404</v>
      </c>
      <c r="J514" s="243" t="n">
        <v>5.5774</v>
      </c>
    </row>
    <row r="515" customFormat="false" ht="13.5" hidden="false" customHeight="false" outlineLevel="0" collapsed="false">
      <c r="B515" s="243" t="n">
        <v>108</v>
      </c>
      <c r="C515" s="243" t="n">
        <v>316.67</v>
      </c>
      <c r="D515" s="243" t="n">
        <v>0.0014813</v>
      </c>
      <c r="E515" s="243" t="n">
        <v>0.01635</v>
      </c>
      <c r="F515" s="243" t="n">
        <v>1442.8</v>
      </c>
      <c r="G515" s="243" t="n">
        <v>2709.4</v>
      </c>
      <c r="H515" s="243" t="n">
        <v>1266.6</v>
      </c>
      <c r="I515" s="243" t="n">
        <v>3.4179</v>
      </c>
      <c r="J515" s="243" t="n">
        <v>5.5653</v>
      </c>
    </row>
    <row r="516" customFormat="false" ht="13.5" hidden="false" customHeight="false" outlineLevel="0" collapsed="false">
      <c r="B516" s="243" t="n">
        <v>110</v>
      </c>
      <c r="C516" s="243" t="n">
        <v>318.04</v>
      </c>
      <c r="D516" s="243" t="n">
        <v>0.0014887</v>
      </c>
      <c r="E516" s="243" t="n">
        <v>0.01597</v>
      </c>
      <c r="F516" s="243" t="n">
        <v>1451.2</v>
      </c>
      <c r="G516" s="243" t="n">
        <v>2705.4</v>
      </c>
      <c r="H516" s="243" t="n">
        <v>1254.2</v>
      </c>
      <c r="I516" s="243" t="n">
        <v>3.4316</v>
      </c>
      <c r="J516" s="243" t="n">
        <v>5.5531</v>
      </c>
    </row>
    <row r="517" customFormat="false" ht="13.5" hidden="false" customHeight="false" outlineLevel="0" collapsed="false">
      <c r="B517" s="243" t="n">
        <v>112</v>
      </c>
      <c r="C517" s="243" t="n">
        <v>319.4</v>
      </c>
      <c r="D517" s="243" t="n">
        <v>0.0014961</v>
      </c>
      <c r="E517" s="243" t="n">
        <v>0.0156</v>
      </c>
      <c r="F517" s="243" t="n">
        <v>1459.6</v>
      </c>
      <c r="G517" s="243" t="n">
        <v>2701.5</v>
      </c>
      <c r="H517" s="243" t="n">
        <v>1241.9</v>
      </c>
      <c r="I517" s="243" t="n">
        <v>3.4452</v>
      </c>
      <c r="J517" s="243" t="n">
        <v>5.5411</v>
      </c>
    </row>
    <row r="518" customFormat="false" ht="13.5" hidden="false" customHeight="false" outlineLevel="0" collapsed="false">
      <c r="B518" s="243" t="n">
        <v>114</v>
      </c>
      <c r="C518" s="243" t="n">
        <v>320.73</v>
      </c>
      <c r="D518" s="243" t="n">
        <v>0.0015036</v>
      </c>
      <c r="E518" s="243" t="n">
        <v>0.01525</v>
      </c>
      <c r="F518" s="243" t="n">
        <v>1467.9</v>
      </c>
      <c r="G518" s="243" t="n">
        <v>2697.3</v>
      </c>
      <c r="H518" s="243" t="n">
        <v>1229.4</v>
      </c>
      <c r="I518" s="243" t="n">
        <v>3.4587</v>
      </c>
      <c r="J518" s="243" t="n">
        <v>5.5289</v>
      </c>
    </row>
    <row r="519" customFormat="false" ht="13.5" hidden="false" customHeight="false" outlineLevel="0" collapsed="false">
      <c r="B519" s="243" t="n">
        <v>115</v>
      </c>
      <c r="C519" s="243" t="n">
        <v>321.39</v>
      </c>
      <c r="D519" s="243" t="n">
        <v>0.0015074</v>
      </c>
      <c r="E519" s="243" t="n">
        <v>0.01507</v>
      </c>
      <c r="F519" s="243" t="n">
        <v>1472.1</v>
      </c>
      <c r="G519" s="243" t="n">
        <v>2695.3</v>
      </c>
      <c r="H519" s="243" t="n">
        <v>1223.2</v>
      </c>
      <c r="I519" s="243" t="n">
        <v>3.4654</v>
      </c>
      <c r="J519" s="243" t="n">
        <v>5.5229</v>
      </c>
    </row>
    <row r="520" customFormat="false" ht="13.5" hidden="false" customHeight="false" outlineLevel="0" collapsed="false">
      <c r="B520" s="243" t="n">
        <v>116</v>
      </c>
      <c r="C520" s="243" t="n">
        <v>322.05</v>
      </c>
      <c r="D520" s="243" t="n">
        <v>0.0015112</v>
      </c>
      <c r="E520" s="243" t="n">
        <v>0.0149</v>
      </c>
      <c r="F520" s="243" t="n">
        <v>1476.2</v>
      </c>
      <c r="G520" s="243" t="n">
        <v>2693.2</v>
      </c>
      <c r="H520" s="243" t="n">
        <v>1217</v>
      </c>
      <c r="I520" s="243" t="n">
        <v>3.4721</v>
      </c>
      <c r="J520" s="243" t="n">
        <v>5.5169</v>
      </c>
    </row>
    <row r="521" customFormat="false" ht="13.5" hidden="false" customHeight="false" outlineLevel="0" collapsed="false">
      <c r="B521" s="243" t="n">
        <v>118</v>
      </c>
      <c r="C521" s="243" t="n">
        <v>323.35</v>
      </c>
      <c r="D521" s="243" t="n">
        <v>0.0015189</v>
      </c>
      <c r="E521" s="243" t="n">
        <v>0.01457</v>
      </c>
      <c r="F521" s="243" t="n">
        <v>1484.4</v>
      </c>
      <c r="G521" s="243" t="n">
        <v>2689</v>
      </c>
      <c r="H521" s="243" t="n">
        <v>1204.6</v>
      </c>
      <c r="I521" s="243" t="n">
        <v>3.4854</v>
      </c>
      <c r="J521" s="243" t="n">
        <v>5.5049</v>
      </c>
    </row>
    <row r="522" customFormat="false" ht="13.5" hidden="false" customHeight="false" outlineLevel="0" collapsed="false">
      <c r="B522" s="243" t="n">
        <v>120</v>
      </c>
      <c r="C522" s="243" t="n">
        <v>324.64</v>
      </c>
      <c r="D522" s="243" t="n">
        <v>0.0015267</v>
      </c>
      <c r="E522" s="243" t="n">
        <v>0.01425</v>
      </c>
      <c r="F522" s="243" t="n">
        <v>1492.6</v>
      </c>
      <c r="G522" s="243" t="n">
        <v>2684.8</v>
      </c>
      <c r="H522" s="243" t="n">
        <v>1192.2</v>
      </c>
      <c r="I522" s="243" t="n">
        <v>3.4986</v>
      </c>
      <c r="J522" s="243" t="n">
        <v>5.493</v>
      </c>
    </row>
    <row r="523" customFormat="false" ht="13.5" hidden="false" customHeight="false" outlineLevel="0" collapsed="false">
      <c r="B523" s="243" t="n">
        <v>122</v>
      </c>
      <c r="C523" s="243" t="n">
        <v>325.9</v>
      </c>
      <c r="D523" s="243" t="n">
        <v>0.0015345</v>
      </c>
      <c r="E523" s="243" t="n">
        <v>0.01394</v>
      </c>
      <c r="F523" s="243" t="n">
        <v>1500.7</v>
      </c>
      <c r="G523" s="243" t="n">
        <v>2680.4</v>
      </c>
      <c r="H523" s="243" t="n">
        <v>1179.7</v>
      </c>
      <c r="I523" s="243" t="n">
        <v>3.5117</v>
      </c>
      <c r="J523" s="243" t="n">
        <v>5.481</v>
      </c>
    </row>
    <row r="524" customFormat="false" ht="13.5" hidden="false" customHeight="false" outlineLevel="0" collapsed="false">
      <c r="B524" s="243" t="n">
        <v>124</v>
      </c>
      <c r="C524" s="243" t="n">
        <v>327.15</v>
      </c>
      <c r="D524" s="243" t="n">
        <v>0.0015425</v>
      </c>
      <c r="E524" s="243" t="n">
        <v>0.01363</v>
      </c>
      <c r="F524" s="243" t="n">
        <v>1508.8</v>
      </c>
      <c r="G524" s="243" t="n">
        <v>2676</v>
      </c>
      <c r="H524" s="243" t="n">
        <v>1167.2</v>
      </c>
      <c r="I524" s="243" t="n">
        <v>3.5247</v>
      </c>
      <c r="J524" s="243" t="n">
        <v>5.469</v>
      </c>
    </row>
    <row r="525" customFormat="false" ht="13.5" hidden="false" customHeight="false" outlineLevel="0" collapsed="false">
      <c r="B525" s="243" t="n">
        <v>125</v>
      </c>
      <c r="C525" s="243" t="n">
        <v>327.77</v>
      </c>
      <c r="D525" s="243" t="n">
        <v>0.0015465</v>
      </c>
      <c r="E525" s="243" t="n">
        <v>0.01348</v>
      </c>
      <c r="F525" s="243" t="n">
        <v>1512.9</v>
      </c>
      <c r="G525" s="243" t="n">
        <v>2673.8</v>
      </c>
      <c r="H525" s="243" t="n">
        <v>1160.9</v>
      </c>
      <c r="I525" s="243" t="n">
        <v>3.5312</v>
      </c>
      <c r="J525" s="243" t="n">
        <v>5.4631</v>
      </c>
    </row>
    <row r="526" customFormat="false" ht="13.5" hidden="false" customHeight="false" outlineLevel="0" collapsed="false">
      <c r="B526" s="243" t="n">
        <v>126</v>
      </c>
      <c r="C526" s="243" t="n">
        <v>328.39</v>
      </c>
      <c r="D526" s="243" t="n">
        <v>0.0015506</v>
      </c>
      <c r="E526" s="243" t="n">
        <v>0.01334</v>
      </c>
      <c r="F526" s="243" t="n">
        <v>1516.9</v>
      </c>
      <c r="G526" s="243" t="n">
        <v>2671.6</v>
      </c>
      <c r="H526" s="243" t="n">
        <v>1154.7</v>
      </c>
      <c r="I526" s="243" t="n">
        <v>3.5376</v>
      </c>
      <c r="J526" s="243" t="n">
        <v>5.4572</v>
      </c>
    </row>
    <row r="527" customFormat="false" ht="13.5" hidden="false" customHeight="false" outlineLevel="0" collapsed="false">
      <c r="B527" s="243" t="n">
        <v>128</v>
      </c>
      <c r="C527" s="243" t="n">
        <v>329.61</v>
      </c>
      <c r="D527" s="243" t="n">
        <v>0.0015588</v>
      </c>
      <c r="E527" s="243" t="n">
        <v>0.01305</v>
      </c>
      <c r="F527" s="243" t="n">
        <v>1524.9</v>
      </c>
      <c r="G527" s="243" t="n">
        <v>2667</v>
      </c>
      <c r="H527" s="243" t="n">
        <v>1142.1</v>
      </c>
      <c r="I527" s="243" t="n">
        <v>3.5505</v>
      </c>
      <c r="J527" s="243" t="n">
        <v>5.4453</v>
      </c>
    </row>
    <row r="528" customFormat="false" ht="13.5" hidden="false" customHeight="false" outlineLevel="0" collapsed="false">
      <c r="B528" s="243" t="n">
        <v>130</v>
      </c>
      <c r="C528" s="243" t="n">
        <v>330.81</v>
      </c>
      <c r="D528" s="243" t="n">
        <v>0.001567</v>
      </c>
      <c r="E528" s="243" t="n">
        <v>0.01277</v>
      </c>
      <c r="F528" s="243" t="n">
        <v>1533</v>
      </c>
      <c r="G528" s="243" t="n">
        <v>2662.4</v>
      </c>
      <c r="H528" s="243" t="n">
        <v>1129.4</v>
      </c>
      <c r="I528" s="243" t="n">
        <v>3.5633</v>
      </c>
      <c r="J528" s="243" t="n">
        <v>5.4333</v>
      </c>
    </row>
    <row r="529" customFormat="false" ht="13.5" hidden="false" customHeight="false" outlineLevel="0" collapsed="false">
      <c r="B529" s="243" t="n">
        <v>132</v>
      </c>
      <c r="C529" s="243" t="n">
        <v>332</v>
      </c>
      <c r="D529" s="243" t="n">
        <v>0.0015755</v>
      </c>
      <c r="E529" s="243" t="n">
        <v>0.0125</v>
      </c>
      <c r="F529" s="243" t="n">
        <v>1541</v>
      </c>
      <c r="G529" s="243" t="n">
        <v>2657.7</v>
      </c>
      <c r="H529" s="243" t="n">
        <v>1116.7</v>
      </c>
      <c r="I529" s="243" t="n">
        <v>3.576</v>
      </c>
      <c r="J529" s="243" t="n">
        <v>5.4214</v>
      </c>
    </row>
    <row r="530" customFormat="false" ht="13.5" hidden="false" customHeight="false" outlineLevel="0" collapsed="false">
      <c r="B530" s="243" t="n">
        <v>134</v>
      </c>
      <c r="C530" s="243" t="n">
        <v>333.18</v>
      </c>
      <c r="D530" s="243" t="n">
        <v>0.001584</v>
      </c>
      <c r="E530" s="243" t="n">
        <v>0.01224</v>
      </c>
      <c r="F530" s="243" t="n">
        <v>1548.9</v>
      </c>
      <c r="G530" s="243" t="n">
        <v>2653</v>
      </c>
      <c r="H530" s="243" t="n">
        <v>1104.1</v>
      </c>
      <c r="I530" s="243" t="n">
        <v>3.5886</v>
      </c>
      <c r="J530" s="243" t="n">
        <v>5.4095</v>
      </c>
    </row>
    <row r="531" customFormat="false" ht="13.5" hidden="false" customHeight="false" outlineLevel="0" collapsed="false">
      <c r="B531" s="243" t="n">
        <v>135</v>
      </c>
      <c r="C531" s="243" t="n">
        <v>333.76</v>
      </c>
      <c r="D531" s="243" t="n">
        <v>0.0015883</v>
      </c>
      <c r="E531" s="243" t="n">
        <v>0.01211</v>
      </c>
      <c r="F531" s="243" t="n">
        <v>1552.9</v>
      </c>
      <c r="G531" s="243" t="n">
        <v>2650.6</v>
      </c>
      <c r="H531" s="243" t="n">
        <v>1097.7</v>
      </c>
      <c r="I531" s="243" t="n">
        <v>3.5949</v>
      </c>
      <c r="J531" s="243" t="n">
        <v>5.4035</v>
      </c>
    </row>
    <row r="532" customFormat="false" ht="13.5" hidden="false" customHeight="false" outlineLevel="0" collapsed="false">
      <c r="B532" s="243" t="n">
        <v>136</v>
      </c>
      <c r="C532" s="243" t="n">
        <v>334.34</v>
      </c>
      <c r="D532" s="243" t="n">
        <v>0.0015927</v>
      </c>
      <c r="E532" s="243" t="n">
        <v>0.01199</v>
      </c>
      <c r="F532" s="243" t="n">
        <v>1556.9</v>
      </c>
      <c r="G532" s="243" t="n">
        <v>2648.2</v>
      </c>
      <c r="H532" s="243" t="n">
        <v>1091.3</v>
      </c>
      <c r="I532" s="243" t="n">
        <v>3.6012</v>
      </c>
      <c r="J532" s="243" t="n">
        <v>5.3975</v>
      </c>
    </row>
    <row r="533" customFormat="false" ht="13.5" hidden="false" customHeight="false" outlineLevel="0" collapsed="false">
      <c r="B533" s="243" t="n">
        <v>138</v>
      </c>
      <c r="C533" s="243" t="n">
        <v>335.49</v>
      </c>
      <c r="D533" s="243" t="n">
        <v>0.0016015</v>
      </c>
      <c r="E533" s="243" t="n">
        <v>0.01174</v>
      </c>
      <c r="F533" s="243" t="n">
        <v>1564.8</v>
      </c>
      <c r="G533" s="243" t="n">
        <v>2643.3</v>
      </c>
      <c r="H533" s="243" t="n">
        <v>1078.5</v>
      </c>
      <c r="I533" s="243" t="n">
        <v>3.6137</v>
      </c>
      <c r="J533" s="243" t="n">
        <v>5.3856</v>
      </c>
    </row>
    <row r="534" customFormat="false" ht="13.5" hidden="false" customHeight="false" outlineLevel="0" collapsed="false">
      <c r="B534" s="243" t="n">
        <v>140</v>
      </c>
      <c r="C534" s="243" t="n">
        <v>336.63</v>
      </c>
      <c r="D534" s="243" t="n">
        <v>0.0016104</v>
      </c>
      <c r="E534" s="243" t="n">
        <v>0.01149</v>
      </c>
      <c r="F534" s="243" t="n">
        <v>1572.8</v>
      </c>
      <c r="G534" s="243" t="n">
        <v>2638.3</v>
      </c>
      <c r="H534" s="243" t="n">
        <v>1065.5</v>
      </c>
      <c r="I534" s="243" t="n">
        <v>3.6262</v>
      </c>
      <c r="J534" s="243" t="n">
        <v>5.3737</v>
      </c>
    </row>
    <row r="535" customFormat="false" ht="13.5" hidden="false" customHeight="false" outlineLevel="0" collapsed="false">
      <c r="B535" s="243" t="n">
        <v>142</v>
      </c>
      <c r="C535" s="243" t="n">
        <v>337.75</v>
      </c>
      <c r="D535" s="243" t="n">
        <v>0.0016195</v>
      </c>
      <c r="E535" s="243" t="n">
        <v>0.01126</v>
      </c>
      <c r="F535" s="243" t="n">
        <v>1580.7</v>
      </c>
      <c r="G535" s="243" t="n">
        <v>2633.2</v>
      </c>
      <c r="H535" s="243" t="n">
        <v>1052.5</v>
      </c>
      <c r="I535" s="243" t="n">
        <v>3.6387</v>
      </c>
      <c r="J535" s="243" t="n">
        <v>5.3616</v>
      </c>
    </row>
    <row r="536" customFormat="false" ht="13.5" hidden="false" customHeight="false" outlineLevel="0" collapsed="false">
      <c r="B536" s="243" t="n">
        <v>144</v>
      </c>
      <c r="C536" s="243" t="n">
        <v>338.86</v>
      </c>
      <c r="D536" s="243" t="n">
        <v>0.0016288</v>
      </c>
      <c r="E536" s="243" t="n">
        <v>0.01102</v>
      </c>
      <c r="F536" s="243" t="n">
        <v>1588.6</v>
      </c>
      <c r="G536" s="243" t="n">
        <v>2628.1</v>
      </c>
      <c r="H536" s="243" t="n">
        <v>1039.5</v>
      </c>
      <c r="I536" s="243" t="n">
        <v>3.6511</v>
      </c>
      <c r="J536" s="243" t="n">
        <v>5.3495</v>
      </c>
    </row>
    <row r="537" customFormat="false" ht="13.5" hidden="false" customHeight="false" outlineLevel="0" collapsed="false">
      <c r="B537" s="243" t="n">
        <v>146</v>
      </c>
      <c r="C537" s="243" t="n">
        <v>339.96</v>
      </c>
      <c r="D537" s="243" t="n">
        <v>0.0016382</v>
      </c>
      <c r="E537" s="243" t="n">
        <v>0.0108</v>
      </c>
      <c r="F537" s="243" t="n">
        <v>1596.5</v>
      </c>
      <c r="G537" s="243" t="n">
        <v>2622.9</v>
      </c>
      <c r="H537" s="243" t="n">
        <v>1026.4</v>
      </c>
      <c r="I537" s="243" t="n">
        <v>3.6635</v>
      </c>
      <c r="J537" s="243" t="n">
        <v>5.3375</v>
      </c>
    </row>
    <row r="538" customFormat="false" ht="13.5" hidden="false" customHeight="false" outlineLevel="0" collapsed="false">
      <c r="B538" s="243" t="n">
        <v>148</v>
      </c>
      <c r="C538" s="243" t="n">
        <v>341.04</v>
      </c>
      <c r="D538" s="243" t="n">
        <v>0.0016483</v>
      </c>
      <c r="E538" s="243" t="n">
        <v>0.01057</v>
      </c>
      <c r="F538" s="243" t="n">
        <v>1604.3</v>
      </c>
      <c r="G538" s="243" t="n">
        <v>2617.1</v>
      </c>
      <c r="H538" s="243" t="n">
        <v>1012.8</v>
      </c>
      <c r="I538" s="243" t="n">
        <v>3.6755</v>
      </c>
      <c r="J538" s="243" t="n">
        <v>5.3245</v>
      </c>
    </row>
    <row r="539" customFormat="false" ht="13.5" hidden="false" customHeight="false" outlineLevel="0" collapsed="false">
      <c r="B539" s="243" t="n">
        <v>150</v>
      </c>
      <c r="C539" s="243" t="n">
        <v>342.12</v>
      </c>
      <c r="D539" s="243" t="n">
        <v>0.001658</v>
      </c>
      <c r="E539" s="243" t="n">
        <v>0.01035</v>
      </c>
      <c r="F539" s="243" t="n">
        <v>1612.2</v>
      </c>
      <c r="G539" s="243" t="n">
        <v>2611.6</v>
      </c>
      <c r="H539" s="243" t="n">
        <v>999.4</v>
      </c>
      <c r="I539" s="243" t="n">
        <v>3.6877</v>
      </c>
      <c r="J539" s="243" t="n">
        <v>5.3122</v>
      </c>
    </row>
    <row r="540" customFormat="false" ht="13.5" hidden="false" customHeight="false" outlineLevel="0" collapsed="false">
      <c r="B540" s="243" t="n">
        <v>151</v>
      </c>
      <c r="C540" s="243" t="n">
        <v>342.65</v>
      </c>
      <c r="D540" s="243" t="n">
        <v>0.001663</v>
      </c>
      <c r="E540" s="243" t="n">
        <v>0.01024</v>
      </c>
      <c r="F540" s="243" t="n">
        <v>1616.1</v>
      </c>
      <c r="G540" s="243" t="n">
        <v>2608.9</v>
      </c>
      <c r="H540" s="243" t="n">
        <v>992.8</v>
      </c>
      <c r="I540" s="243" t="n">
        <v>3.6938</v>
      </c>
      <c r="J540" s="243" t="n">
        <v>5.3061</v>
      </c>
    </row>
    <row r="541" customFormat="false" ht="13.5" hidden="false" customHeight="false" outlineLevel="0" collapsed="false">
      <c r="B541" s="243" t="n">
        <v>152</v>
      </c>
      <c r="C541" s="243" t="n">
        <v>343.18</v>
      </c>
      <c r="D541" s="243" t="n">
        <v>0.001668</v>
      </c>
      <c r="E541" s="243" t="n">
        <v>0.01014</v>
      </c>
      <c r="F541" s="243" t="n">
        <v>1620</v>
      </c>
      <c r="G541" s="243" t="n">
        <v>2606.1</v>
      </c>
      <c r="H541" s="243" t="n">
        <v>986.1</v>
      </c>
      <c r="I541" s="243" t="n">
        <v>3.6999</v>
      </c>
      <c r="J541" s="243" t="n">
        <v>5.2999</v>
      </c>
    </row>
    <row r="542" customFormat="false" ht="13.5" hidden="false" customHeight="false" outlineLevel="0" collapsed="false">
      <c r="B542" s="243" t="n">
        <v>153</v>
      </c>
      <c r="C542" s="243" t="n">
        <v>343.7</v>
      </c>
      <c r="D542" s="243" t="n">
        <v>0.0016731</v>
      </c>
      <c r="E542" s="243" t="n">
        <v>0.01003</v>
      </c>
      <c r="F542" s="243" t="n">
        <v>1623.9</v>
      </c>
      <c r="G542" s="243" t="n">
        <v>2603.2</v>
      </c>
      <c r="H542" s="243" t="n">
        <v>979.3</v>
      </c>
      <c r="I542" s="243" t="n">
        <v>3.706</v>
      </c>
      <c r="J542" s="243" t="n">
        <v>5.2937</v>
      </c>
    </row>
    <row r="543" customFormat="false" ht="13.5" hidden="false" customHeight="false" outlineLevel="0" collapsed="false">
      <c r="B543" s="243" t="n">
        <v>154</v>
      </c>
      <c r="C543" s="243" t="n">
        <v>344.23</v>
      </c>
      <c r="D543" s="243" t="n">
        <v>0.0016782</v>
      </c>
      <c r="E543" s="243" t="n">
        <v>0.00993</v>
      </c>
      <c r="F543" s="243" t="n">
        <v>1627.9</v>
      </c>
      <c r="G543" s="243" t="n">
        <v>2600.4</v>
      </c>
      <c r="H543" s="243" t="n">
        <v>972.5</v>
      </c>
      <c r="I543" s="243" t="n">
        <v>3.7121</v>
      </c>
      <c r="J543" s="243" t="n">
        <v>5.2874</v>
      </c>
    </row>
    <row r="544" customFormat="false" ht="13.5" hidden="false" customHeight="false" outlineLevel="0" collapsed="false">
      <c r="B544" s="243" t="n">
        <v>155</v>
      </c>
      <c r="C544" s="243" t="n">
        <v>344.75</v>
      </c>
      <c r="D544" s="243" t="n">
        <v>0.0016834</v>
      </c>
      <c r="E544" s="243" t="n">
        <v>0.009827</v>
      </c>
      <c r="F544" s="243" t="n">
        <v>1631.8</v>
      </c>
      <c r="G544" s="243" t="n">
        <v>2597.5</v>
      </c>
      <c r="H544" s="243" t="n">
        <v>965.7</v>
      </c>
      <c r="I544" s="243" t="n">
        <v>3.7181</v>
      </c>
      <c r="J544" s="243" t="n">
        <v>5.2812</v>
      </c>
    </row>
    <row r="545" customFormat="false" ht="13.5" hidden="false" customHeight="false" outlineLevel="0" collapsed="false">
      <c r="B545" s="243" t="n">
        <v>156</v>
      </c>
      <c r="C545" s="243" t="n">
        <v>345.27</v>
      </c>
      <c r="D545" s="243" t="n">
        <v>0.0016886</v>
      </c>
      <c r="E545" s="243" t="n">
        <v>0.009726</v>
      </c>
      <c r="F545" s="243" t="n">
        <v>1635.7</v>
      </c>
      <c r="G545" s="243" t="n">
        <v>2594.6</v>
      </c>
      <c r="H545" s="243" t="n">
        <v>958.9</v>
      </c>
      <c r="I545" s="243" t="n">
        <v>3.7242</v>
      </c>
      <c r="J545" s="243" t="n">
        <v>5.2749</v>
      </c>
    </row>
    <row r="546" customFormat="false" ht="13.5" hidden="false" customHeight="false" outlineLevel="0" collapsed="false">
      <c r="B546" s="243" t="n">
        <v>157</v>
      </c>
      <c r="C546" s="243" t="n">
        <v>345.78</v>
      </c>
      <c r="D546" s="243" t="n">
        <v>0.0016939</v>
      </c>
      <c r="E546" s="243" t="n">
        <v>0.009625</v>
      </c>
      <c r="F546" s="243" t="n">
        <v>1639.7</v>
      </c>
      <c r="G546" s="243" t="n">
        <v>2591.7</v>
      </c>
      <c r="H546" s="243" t="n">
        <v>952</v>
      </c>
      <c r="I546" s="243" t="n">
        <v>3.7303</v>
      </c>
      <c r="J546" s="243" t="n">
        <v>5.2686</v>
      </c>
    </row>
    <row r="547" customFormat="false" ht="13.5" hidden="false" customHeight="false" outlineLevel="0" collapsed="false">
      <c r="B547" s="243" t="n">
        <v>158</v>
      </c>
      <c r="C547" s="243" t="n">
        <v>346.3</v>
      </c>
      <c r="D547" s="243" t="n">
        <v>0.0016992</v>
      </c>
      <c r="E547" s="243" t="n">
        <v>0.009526</v>
      </c>
      <c r="F547" s="243" t="n">
        <v>1643.6</v>
      </c>
      <c r="G547" s="243" t="n">
        <v>2588.7</v>
      </c>
      <c r="H547" s="243" t="n">
        <v>945.1</v>
      </c>
      <c r="I547" s="243" t="n">
        <v>3.7364</v>
      </c>
      <c r="J547" s="243" t="n">
        <v>5.2623</v>
      </c>
    </row>
    <row r="548" customFormat="false" ht="13.5" hidden="false" customHeight="false" outlineLevel="0" collapsed="false">
      <c r="B548" s="243" t="n">
        <v>159</v>
      </c>
      <c r="C548" s="243" t="n">
        <v>346.81</v>
      </c>
      <c r="D548" s="243" t="n">
        <v>0.0017046</v>
      </c>
      <c r="E548" s="243" t="n">
        <v>0.009428</v>
      </c>
      <c r="F548" s="243" t="n">
        <v>1647.6</v>
      </c>
      <c r="G548" s="243" t="n">
        <v>2585.8</v>
      </c>
      <c r="H548" s="243" t="n">
        <v>938.2</v>
      </c>
      <c r="I548" s="243" t="n">
        <v>3.7425</v>
      </c>
      <c r="J548" s="243" t="n">
        <v>5.256</v>
      </c>
    </row>
    <row r="549" customFormat="false" ht="13.5" hidden="false" customHeight="false" outlineLevel="0" collapsed="false">
      <c r="B549" s="243" t="n">
        <v>160</v>
      </c>
      <c r="C549" s="243" t="n">
        <v>347.32</v>
      </c>
      <c r="D549" s="243" t="n">
        <v>0.0017101</v>
      </c>
      <c r="E549" s="243" t="n">
        <v>0.00933</v>
      </c>
      <c r="F549" s="243" t="n">
        <v>1651.5</v>
      </c>
      <c r="G549" s="243" t="n">
        <v>2582.7</v>
      </c>
      <c r="H549" s="243" t="n">
        <v>931.2</v>
      </c>
      <c r="I549" s="243" t="n">
        <v>3.7486</v>
      </c>
      <c r="J549" s="243" t="n">
        <v>5.2496</v>
      </c>
    </row>
    <row r="550" customFormat="false" ht="13.5" hidden="false" customHeight="false" outlineLevel="0" collapsed="false">
      <c r="B550" s="243" t="n">
        <v>161</v>
      </c>
      <c r="C550" s="243" t="n">
        <v>347.82</v>
      </c>
      <c r="D550" s="243" t="n">
        <v>0.0017156</v>
      </c>
      <c r="E550" s="243" t="n">
        <v>0.009234</v>
      </c>
      <c r="F550" s="243" t="n">
        <v>1655.5</v>
      </c>
      <c r="G550" s="243" t="n">
        <v>2579.7</v>
      </c>
      <c r="H550" s="243" t="n">
        <v>924.2</v>
      </c>
      <c r="I550" s="243" t="n">
        <v>3.7547</v>
      </c>
      <c r="J550" s="243" t="n">
        <v>5.2432</v>
      </c>
    </row>
    <row r="551" customFormat="false" ht="13.5" hidden="false" customHeight="false" outlineLevel="0" collapsed="false">
      <c r="B551" s="243" t="n">
        <v>162</v>
      </c>
      <c r="C551" s="243" t="n">
        <v>348.32</v>
      </c>
      <c r="D551" s="243" t="n">
        <v>0.0017212</v>
      </c>
      <c r="E551" s="243" t="n">
        <v>0.009138</v>
      </c>
      <c r="F551" s="243" t="n">
        <v>1659.4</v>
      </c>
      <c r="G551" s="243" t="n">
        <v>2576.6</v>
      </c>
      <c r="H551" s="243" t="n">
        <v>917.2</v>
      </c>
      <c r="I551" s="243" t="n">
        <v>3.7609</v>
      </c>
      <c r="J551" s="243" t="n">
        <v>5.2368</v>
      </c>
    </row>
    <row r="552" customFormat="false" ht="13.5" hidden="false" customHeight="false" outlineLevel="0" collapsed="false">
      <c r="B552" s="243" t="n">
        <v>163</v>
      </c>
      <c r="C552" s="243" t="n">
        <v>348.82</v>
      </c>
      <c r="D552" s="243" t="n">
        <v>0.0017269</v>
      </c>
      <c r="E552" s="243" t="n">
        <v>0.009043</v>
      </c>
      <c r="F552" s="243" t="n">
        <v>1663.4</v>
      </c>
      <c r="G552" s="243" t="n">
        <v>2573.5</v>
      </c>
      <c r="H552" s="243" t="n">
        <v>910.1</v>
      </c>
      <c r="I552" s="243" t="n">
        <v>3.767</v>
      </c>
      <c r="J552" s="243" t="n">
        <v>5.2303</v>
      </c>
    </row>
    <row r="553" customFormat="false" ht="13.5" hidden="false" customHeight="false" outlineLevel="0" collapsed="false">
      <c r="B553" s="243" t="n">
        <v>164</v>
      </c>
      <c r="C553" s="243" t="n">
        <v>349.32</v>
      </c>
      <c r="D553" s="243" t="n">
        <v>0.0017327</v>
      </c>
      <c r="E553" s="243" t="n">
        <v>0.008949</v>
      </c>
      <c r="F553" s="243" t="n">
        <v>1667.4</v>
      </c>
      <c r="G553" s="243" t="n">
        <v>2570.4</v>
      </c>
      <c r="H553" s="243" t="n">
        <v>903</v>
      </c>
      <c r="I553" s="243" t="n">
        <v>3.7731</v>
      </c>
      <c r="J553" s="243" t="n">
        <v>5.2238</v>
      </c>
    </row>
    <row r="554" customFormat="false" ht="13.5" hidden="false" customHeight="false" outlineLevel="0" collapsed="false">
      <c r="B554" s="243" t="n">
        <v>165</v>
      </c>
      <c r="C554" s="243" t="n">
        <v>349.82</v>
      </c>
      <c r="D554" s="243" t="n">
        <v>0.0017385</v>
      </c>
      <c r="E554" s="243" t="n">
        <v>0.008856</v>
      </c>
      <c r="F554" s="243" t="n">
        <v>1671.4</v>
      </c>
      <c r="G554" s="243" t="n">
        <v>2567.2</v>
      </c>
      <c r="H554" s="243" t="n">
        <v>895.8</v>
      </c>
      <c r="I554" s="243" t="n">
        <v>3.7793</v>
      </c>
      <c r="J554" s="243" t="n">
        <v>5.2173</v>
      </c>
    </row>
    <row r="555" customFormat="false" ht="13.5" hidden="false" customHeight="false" outlineLevel="0" collapsed="false">
      <c r="B555" s="243" t="n">
        <v>166</v>
      </c>
      <c r="C555" s="243" t="n">
        <v>350.31</v>
      </c>
      <c r="D555" s="243" t="n">
        <v>0.0017444</v>
      </c>
      <c r="E555" s="243" t="n">
        <v>0.008763</v>
      </c>
      <c r="F555" s="243" t="n">
        <v>1675.4</v>
      </c>
      <c r="G555" s="243" t="n">
        <v>2564</v>
      </c>
      <c r="H555" s="243" t="n">
        <v>888.6</v>
      </c>
      <c r="I555" s="243" t="n">
        <v>3.7855</v>
      </c>
      <c r="J555" s="243" t="n">
        <v>5.2108</v>
      </c>
    </row>
    <row r="556" customFormat="false" ht="13.5" hidden="false" customHeight="false" outlineLevel="0" collapsed="false">
      <c r="B556" s="243" t="n">
        <v>167</v>
      </c>
      <c r="C556" s="243" t="n">
        <v>350.8</v>
      </c>
      <c r="D556" s="243" t="n">
        <v>0.0017504</v>
      </c>
      <c r="E556" s="243" t="n">
        <v>0.008672</v>
      </c>
      <c r="F556" s="243" t="n">
        <v>1679.5</v>
      </c>
      <c r="G556" s="243" t="n">
        <v>2560.8</v>
      </c>
      <c r="H556" s="243" t="n">
        <v>881.3</v>
      </c>
      <c r="I556" s="243" t="n">
        <v>3.7916</v>
      </c>
      <c r="J556" s="243" t="n">
        <v>5.2042</v>
      </c>
    </row>
    <row r="557" customFormat="false" ht="13.5" hidden="false" customHeight="false" outlineLevel="0" collapsed="false">
      <c r="B557" s="243" t="n">
        <v>168</v>
      </c>
      <c r="C557" s="243" t="n">
        <v>351.29</v>
      </c>
      <c r="D557" s="243" t="n">
        <v>0.0017565</v>
      </c>
      <c r="E557" s="243" t="n">
        <v>0.008581</v>
      </c>
      <c r="F557" s="243" t="n">
        <v>1683.5</v>
      </c>
      <c r="G557" s="243" t="n">
        <v>2557.5</v>
      </c>
      <c r="H557" s="243" t="n">
        <v>874</v>
      </c>
      <c r="I557" s="243" t="n">
        <v>3.7978</v>
      </c>
      <c r="J557" s="243" t="n">
        <v>5.1975</v>
      </c>
    </row>
    <row r="558" customFormat="false" ht="13.5" hidden="false" customHeight="false" outlineLevel="0" collapsed="false">
      <c r="B558" s="243" t="n">
        <v>169</v>
      </c>
      <c r="C558" s="243" t="n">
        <v>351.77</v>
      </c>
      <c r="D558" s="243" t="n">
        <v>0.0017627</v>
      </c>
      <c r="E558" s="243" t="n">
        <v>0.00849</v>
      </c>
      <c r="F558" s="243" t="n">
        <v>1687.6</v>
      </c>
      <c r="G558" s="243" t="n">
        <v>2554.2</v>
      </c>
      <c r="H558" s="243" t="n">
        <v>866.6</v>
      </c>
      <c r="I558" s="243" t="n">
        <v>3.804</v>
      </c>
      <c r="J558" s="243" t="n">
        <v>5.1908</v>
      </c>
    </row>
    <row r="559" customFormat="false" ht="13.5" hidden="false" customHeight="false" outlineLevel="0" collapsed="false">
      <c r="B559" s="243" t="n">
        <v>170</v>
      </c>
      <c r="C559" s="243" t="n">
        <v>352.26</v>
      </c>
      <c r="D559" s="243" t="n">
        <v>0.001769</v>
      </c>
      <c r="E559" s="243" t="n">
        <v>0.008401</v>
      </c>
      <c r="F559" s="243" t="n">
        <v>1691.6</v>
      </c>
      <c r="G559" s="243" t="n">
        <v>2550.8</v>
      </c>
      <c r="H559" s="243" t="n">
        <v>859.2</v>
      </c>
      <c r="I559" s="243" t="n">
        <v>3.8103</v>
      </c>
      <c r="J559" s="243" t="n">
        <v>5.1841</v>
      </c>
    </row>
    <row r="560" customFormat="false" ht="13.5" hidden="false" customHeight="false" outlineLevel="0" collapsed="false">
      <c r="B560" s="243" t="n">
        <v>171</v>
      </c>
      <c r="C560" s="243" t="n">
        <v>352.74</v>
      </c>
      <c r="D560" s="243" t="n">
        <v>0.0017754</v>
      </c>
      <c r="E560" s="243" t="n">
        <v>0.008312</v>
      </c>
      <c r="F560" s="243" t="n">
        <v>1695.7</v>
      </c>
      <c r="G560" s="243" t="n">
        <v>2547.4</v>
      </c>
      <c r="H560" s="243" t="n">
        <v>851.7</v>
      </c>
      <c r="I560" s="243" t="n">
        <v>3.8165</v>
      </c>
      <c r="J560" s="243" t="n">
        <v>5.1773</v>
      </c>
    </row>
    <row r="561" customFormat="false" ht="13.5" hidden="false" customHeight="false" outlineLevel="0" collapsed="false">
      <c r="B561" s="243" t="n">
        <v>172</v>
      </c>
      <c r="C561" s="243" t="n">
        <v>353.22</v>
      </c>
      <c r="D561" s="243" t="n">
        <v>0.0017818</v>
      </c>
      <c r="E561" s="243" t="n">
        <v>0.008223</v>
      </c>
      <c r="F561" s="243" t="n">
        <v>1699.8</v>
      </c>
      <c r="G561" s="243" t="n">
        <v>2544</v>
      </c>
      <c r="H561" s="243" t="n">
        <v>844.2</v>
      </c>
      <c r="I561" s="243" t="n">
        <v>3.8228</v>
      </c>
      <c r="J561" s="243" t="n">
        <v>5.1705</v>
      </c>
    </row>
    <row r="562" customFormat="false" ht="13.5" hidden="false" customHeight="false" outlineLevel="0" collapsed="false">
      <c r="B562" s="243" t="n">
        <v>173</v>
      </c>
      <c r="C562" s="243" t="n">
        <v>353.69</v>
      </c>
      <c r="D562" s="243" t="n">
        <v>0.0017884</v>
      </c>
      <c r="E562" s="243" t="n">
        <v>0.008136</v>
      </c>
      <c r="F562" s="243" t="n">
        <v>1704</v>
      </c>
      <c r="G562" s="243" t="n">
        <v>2540.5</v>
      </c>
      <c r="H562" s="243" t="n">
        <v>836.5</v>
      </c>
      <c r="I562" s="243" t="n">
        <v>3.8291</v>
      </c>
      <c r="J562" s="243" t="n">
        <v>5.1636</v>
      </c>
    </row>
    <row r="563" customFormat="false" ht="13.5" hidden="false" customHeight="false" outlineLevel="0" collapsed="false">
      <c r="B563" s="243" t="n">
        <v>174</v>
      </c>
      <c r="C563" s="243" t="n">
        <v>354.16</v>
      </c>
      <c r="D563" s="243" t="n">
        <v>0.0017951</v>
      </c>
      <c r="E563" s="243" t="n">
        <v>0.008048</v>
      </c>
      <c r="F563" s="243" t="n">
        <v>1708.1</v>
      </c>
      <c r="G563" s="243" t="n">
        <v>2536.9</v>
      </c>
      <c r="H563" s="243" t="n">
        <v>828.8</v>
      </c>
      <c r="I563" s="243" t="n">
        <v>3.8354</v>
      </c>
      <c r="J563" s="243" t="n">
        <v>5.1567</v>
      </c>
    </row>
    <row r="564" customFormat="false" ht="13.5" hidden="false" customHeight="false" outlineLevel="0" collapsed="false">
      <c r="B564" s="243" t="n">
        <v>175</v>
      </c>
      <c r="C564" s="243" t="n">
        <v>354.64</v>
      </c>
      <c r="D564" s="243" t="n">
        <v>0.0018019</v>
      </c>
      <c r="E564" s="243" t="n">
        <v>0.007962</v>
      </c>
      <c r="F564" s="243" t="n">
        <v>1712.3</v>
      </c>
      <c r="G564" s="243" t="n">
        <v>2533.3</v>
      </c>
      <c r="H564" s="243" t="n">
        <v>821</v>
      </c>
      <c r="I564" s="243" t="n">
        <v>3.8417</v>
      </c>
      <c r="J564" s="243" t="n">
        <v>5.1497</v>
      </c>
    </row>
    <row r="565" customFormat="false" ht="13.5" hidden="false" customHeight="false" outlineLevel="0" collapsed="false">
      <c r="B565" s="243" t="n">
        <v>176</v>
      </c>
      <c r="C565" s="243" t="n">
        <v>355.1</v>
      </c>
      <c r="D565" s="243" t="n">
        <v>0.0018089</v>
      </c>
      <c r="E565" s="243" t="n">
        <v>0.007875</v>
      </c>
      <c r="F565" s="243" t="n">
        <v>1716.4</v>
      </c>
      <c r="G565" s="243" t="n">
        <v>2529.7</v>
      </c>
      <c r="H565" s="243" t="n">
        <v>813.3</v>
      </c>
      <c r="I565" s="243" t="n">
        <v>3.8481</v>
      </c>
      <c r="J565" s="243" t="n">
        <v>5.1426</v>
      </c>
    </row>
    <row r="566" customFormat="false" ht="13.5" hidden="false" customHeight="false" outlineLevel="0" collapsed="false">
      <c r="B566" s="243" t="n">
        <v>177</v>
      </c>
      <c r="C566" s="243" t="n">
        <v>355.57</v>
      </c>
      <c r="D566" s="243" t="n">
        <v>0.0018159</v>
      </c>
      <c r="E566" s="243" t="n">
        <v>0.00779</v>
      </c>
      <c r="F566" s="243" t="n">
        <v>1720.6</v>
      </c>
      <c r="G566" s="243" t="n">
        <v>2526</v>
      </c>
      <c r="H566" s="243" t="n">
        <v>805.4</v>
      </c>
      <c r="I566" s="243" t="n">
        <v>3.8545</v>
      </c>
      <c r="J566" s="243" t="n">
        <v>5.1354</v>
      </c>
    </row>
    <row r="567" customFormat="false" ht="13.5" hidden="false" customHeight="false" outlineLevel="0" collapsed="false">
      <c r="B567" s="243" t="n">
        <v>178</v>
      </c>
      <c r="C567" s="243" t="n">
        <v>356.04</v>
      </c>
      <c r="D567" s="243" t="n">
        <v>0.0018231</v>
      </c>
      <c r="E567" s="243" t="n">
        <v>0.007704</v>
      </c>
      <c r="F567" s="243" t="n">
        <v>1724.9</v>
      </c>
      <c r="G567" s="243" t="n">
        <v>2522.2</v>
      </c>
      <c r="H567" s="243" t="n">
        <v>797.3</v>
      </c>
      <c r="I567" s="243" t="n">
        <v>3.861</v>
      </c>
      <c r="J567" s="243" t="n">
        <v>5.1282</v>
      </c>
    </row>
    <row r="568" customFormat="false" ht="13.5" hidden="false" customHeight="false" outlineLevel="0" collapsed="false">
      <c r="B568" s="243" t="n">
        <v>179</v>
      </c>
      <c r="C568" s="243" t="n">
        <v>356.5</v>
      </c>
      <c r="D568" s="243" t="n">
        <v>0.0018305</v>
      </c>
      <c r="E568" s="243" t="n">
        <v>0.007619</v>
      </c>
      <c r="F568" s="243" t="n">
        <v>1729.1</v>
      </c>
      <c r="G568" s="243" t="n">
        <v>2518.3</v>
      </c>
      <c r="H568" s="243" t="n">
        <v>789.2</v>
      </c>
      <c r="I568" s="243" t="n">
        <v>3.8674</v>
      </c>
      <c r="J568" s="243" t="n">
        <v>5.1209</v>
      </c>
    </row>
    <row r="569" customFormat="false" ht="13.5" hidden="false" customHeight="false" outlineLevel="0" collapsed="false">
      <c r="B569" s="243" t="n">
        <v>180</v>
      </c>
      <c r="C569" s="243" t="n">
        <v>356.96</v>
      </c>
      <c r="D569" s="243" t="n">
        <v>0.001838</v>
      </c>
      <c r="E569" s="243" t="n">
        <v>0.007534</v>
      </c>
      <c r="F569" s="243" t="n">
        <v>1733.4</v>
      </c>
      <c r="G569" s="243" t="n">
        <v>2514.4</v>
      </c>
      <c r="H569" s="243" t="n">
        <v>781</v>
      </c>
      <c r="I569" s="243" t="n">
        <v>3.8739</v>
      </c>
      <c r="J569" s="243" t="n">
        <v>5.1135</v>
      </c>
    </row>
    <row r="570" customFormat="false" ht="13.5" hidden="false" customHeight="false" outlineLevel="0" collapsed="false">
      <c r="B570" s="243" t="n">
        <v>181</v>
      </c>
      <c r="C570" s="243" t="n">
        <v>357.42</v>
      </c>
      <c r="D570" s="243" t="n">
        <v>0.0018456</v>
      </c>
      <c r="E570" s="243" t="n">
        <v>0.00745</v>
      </c>
      <c r="F570" s="243" t="n">
        <v>1737.7</v>
      </c>
      <c r="G570" s="243" t="n">
        <v>2510.4</v>
      </c>
      <c r="H570" s="243" t="n">
        <v>772.7</v>
      </c>
      <c r="I570" s="243" t="n">
        <v>3.8805</v>
      </c>
      <c r="J570" s="243" t="n">
        <v>5.1059</v>
      </c>
    </row>
    <row r="571" customFormat="false" ht="13.5" hidden="false" customHeight="false" outlineLevel="0" collapsed="false">
      <c r="B571" s="243" t="n">
        <v>182</v>
      </c>
      <c r="C571" s="243" t="n">
        <v>357.87</v>
      </c>
      <c r="D571" s="243" t="n">
        <v>0.0018534</v>
      </c>
      <c r="E571" s="243" t="n">
        <v>0.007366</v>
      </c>
      <c r="F571" s="243" t="n">
        <v>1742.1</v>
      </c>
      <c r="G571" s="243" t="n">
        <v>2506.3</v>
      </c>
      <c r="H571" s="243" t="n">
        <v>764.2</v>
      </c>
      <c r="I571" s="243" t="n">
        <v>3.8871</v>
      </c>
      <c r="J571" s="243" t="n">
        <v>5.0983</v>
      </c>
    </row>
    <row r="572" customFormat="false" ht="13.5" hidden="false" customHeight="false" outlineLevel="0" collapsed="false">
      <c r="B572" s="243" t="n">
        <v>183</v>
      </c>
      <c r="C572" s="243" t="n">
        <v>358.32</v>
      </c>
      <c r="D572" s="243" t="n">
        <v>0.0018614</v>
      </c>
      <c r="E572" s="243" t="n">
        <v>0.007282</v>
      </c>
      <c r="F572" s="243" t="n">
        <v>1746.4</v>
      </c>
      <c r="G572" s="243" t="n">
        <v>2502.2</v>
      </c>
      <c r="H572" s="243" t="n">
        <v>755.8</v>
      </c>
      <c r="I572" s="243" t="n">
        <v>3.8937</v>
      </c>
      <c r="J572" s="243" t="n">
        <v>5.0905</v>
      </c>
    </row>
    <row r="573" customFormat="false" ht="13.5" hidden="false" customHeight="false" outlineLevel="0" collapsed="false">
      <c r="B573" s="243" t="n">
        <v>184</v>
      </c>
      <c r="C573" s="243" t="n">
        <v>358.78</v>
      </c>
      <c r="D573" s="243" t="n">
        <v>0.0018696</v>
      </c>
      <c r="E573" s="243" t="n">
        <v>0.007198</v>
      </c>
      <c r="F573" s="243" t="n">
        <v>1750.8</v>
      </c>
      <c r="G573" s="243" t="n">
        <v>2497.9</v>
      </c>
      <c r="H573" s="243" t="n">
        <v>747.1</v>
      </c>
      <c r="I573" s="243" t="n">
        <v>3.9004</v>
      </c>
      <c r="J573" s="243" t="n">
        <v>5.0826</v>
      </c>
    </row>
    <row r="574" customFormat="false" ht="13.5" hidden="false" customHeight="false" outlineLevel="0" collapsed="false">
      <c r="B574" s="243" t="n">
        <v>185</v>
      </c>
      <c r="C574" s="243" t="n">
        <v>359.22</v>
      </c>
      <c r="D574" s="243" t="n">
        <v>0.001878</v>
      </c>
      <c r="E574" s="243" t="n">
        <v>0.007115</v>
      </c>
      <c r="F574" s="243" t="n">
        <v>1755.3</v>
      </c>
      <c r="G574" s="243" t="n">
        <v>2493.6</v>
      </c>
      <c r="H574" s="243" t="n">
        <v>738.3</v>
      </c>
      <c r="I574" s="243" t="n">
        <v>3.9071</v>
      </c>
      <c r="J574" s="243" t="n">
        <v>5.0746</v>
      </c>
    </row>
    <row r="575" customFormat="false" ht="13.5" hidden="false" customHeight="false" outlineLevel="0" collapsed="false">
      <c r="B575" s="243" t="n">
        <v>186</v>
      </c>
      <c r="C575" s="243" t="n">
        <v>359.67</v>
      </c>
      <c r="D575" s="243" t="n">
        <v>0.0018865</v>
      </c>
      <c r="E575" s="243" t="n">
        <v>0.007032</v>
      </c>
      <c r="F575" s="243" t="n">
        <v>1759.8</v>
      </c>
      <c r="G575" s="243" t="n">
        <v>2489.1</v>
      </c>
      <c r="H575" s="243" t="n">
        <v>729.3</v>
      </c>
      <c r="I575" s="243" t="n">
        <v>3.9139</v>
      </c>
      <c r="J575" s="243" t="n">
        <v>5.0664</v>
      </c>
    </row>
    <row r="576" customFormat="false" ht="13.5" hidden="false" customHeight="false" outlineLevel="0" collapsed="false">
      <c r="B576" s="243" t="n">
        <v>187</v>
      </c>
      <c r="C576" s="243" t="n">
        <v>360.12</v>
      </c>
      <c r="D576" s="243" t="n">
        <v>0.0018953</v>
      </c>
      <c r="E576" s="243" t="n">
        <v>0.006949</v>
      </c>
      <c r="F576" s="243" t="n">
        <v>1764.3</v>
      </c>
      <c r="G576" s="243" t="n">
        <v>2484.5</v>
      </c>
      <c r="H576" s="243" t="n">
        <v>720.2</v>
      </c>
      <c r="I576" s="243" t="n">
        <v>3.9208</v>
      </c>
      <c r="J576" s="243" t="n">
        <v>5.0581</v>
      </c>
    </row>
    <row r="577" customFormat="false" ht="13.5" hidden="false" customHeight="false" outlineLevel="0" collapsed="false">
      <c r="B577" s="243" t="n">
        <v>188</v>
      </c>
      <c r="C577" s="243" t="n">
        <v>360.56</v>
      </c>
      <c r="D577" s="243" t="n">
        <v>0.0019043</v>
      </c>
      <c r="E577" s="243" t="n">
        <v>0.006866</v>
      </c>
      <c r="F577" s="243" t="n">
        <v>1768.9</v>
      </c>
      <c r="G577" s="243" t="n">
        <v>2479.8</v>
      </c>
      <c r="H577" s="243" t="n">
        <v>710.9</v>
      </c>
      <c r="I577" s="243" t="n">
        <v>3.9277</v>
      </c>
      <c r="J577" s="243" t="n">
        <v>5.0496</v>
      </c>
    </row>
    <row r="578" customFormat="false" ht="13.5" hidden="false" customHeight="false" outlineLevel="0" collapsed="false">
      <c r="B578" s="243" t="n">
        <v>189</v>
      </c>
      <c r="C578" s="243" t="n">
        <v>361</v>
      </c>
      <c r="D578" s="243" t="n">
        <v>0.0019136</v>
      </c>
      <c r="E578" s="243" t="n">
        <v>0.006783</v>
      </c>
      <c r="F578" s="243" t="n">
        <v>1773.5</v>
      </c>
      <c r="G578" s="243" t="n">
        <v>2475</v>
      </c>
      <c r="H578" s="243" t="n">
        <v>701.5</v>
      </c>
      <c r="I578" s="243" t="n">
        <v>3.9347</v>
      </c>
      <c r="J578" s="243" t="n">
        <v>5.0409</v>
      </c>
    </row>
    <row r="579" customFormat="false" ht="13.5" hidden="false" customHeight="false" outlineLevel="0" collapsed="false">
      <c r="B579" s="243" t="n">
        <v>190</v>
      </c>
      <c r="C579" s="243" t="n">
        <v>361.44</v>
      </c>
      <c r="D579" s="243" t="n">
        <v>0.0019231</v>
      </c>
      <c r="E579" s="243" t="n">
        <v>0.0067</v>
      </c>
      <c r="F579" s="243" t="n">
        <v>1778.2</v>
      </c>
      <c r="G579" s="243" t="n">
        <v>2470.1</v>
      </c>
      <c r="H579" s="243" t="n">
        <v>691.9</v>
      </c>
      <c r="I579" s="243" t="n">
        <v>3.9417</v>
      </c>
      <c r="J579" s="243" t="n">
        <v>5.0321</v>
      </c>
    </row>
    <row r="580" customFormat="false" ht="13.5" hidden="false" customHeight="false" outlineLevel="0" collapsed="false">
      <c r="B580" s="243" t="n">
        <v>191</v>
      </c>
      <c r="C580" s="243" t="n">
        <v>361.88</v>
      </c>
      <c r="D580" s="243" t="n">
        <v>0.0019329</v>
      </c>
      <c r="E580" s="243" t="n">
        <v>0.006617</v>
      </c>
      <c r="F580" s="243" t="n">
        <v>1782.9</v>
      </c>
      <c r="G580" s="243" t="n">
        <v>2465</v>
      </c>
      <c r="H580" s="243" t="n">
        <v>682.1</v>
      </c>
      <c r="I580" s="243" t="n">
        <v>3.9489</v>
      </c>
      <c r="J580" s="243" t="n">
        <v>5.0231</v>
      </c>
    </row>
    <row r="581" customFormat="false" ht="13.5" hidden="false" customHeight="false" outlineLevel="0" collapsed="false">
      <c r="B581" s="243" t="n">
        <v>192</v>
      </c>
      <c r="C581" s="243" t="n">
        <v>362.31</v>
      </c>
      <c r="D581" s="243" t="n">
        <v>0.001943</v>
      </c>
      <c r="E581" s="243" t="n">
        <v>0.006534</v>
      </c>
      <c r="F581" s="243" t="n">
        <v>1787.7</v>
      </c>
      <c r="G581" s="243" t="n">
        <v>2459.8</v>
      </c>
      <c r="H581" s="243" t="n">
        <v>672.1</v>
      </c>
      <c r="I581" s="243" t="n">
        <v>3.9561</v>
      </c>
      <c r="J581" s="243" t="n">
        <v>5.0139</v>
      </c>
    </row>
    <row r="582" customFormat="false" ht="13.5" hidden="false" customHeight="false" outlineLevel="0" collapsed="false">
      <c r="B582" s="243" t="n">
        <v>193</v>
      </c>
      <c r="C582" s="243" t="n">
        <v>362.74</v>
      </c>
      <c r="D582" s="243" t="n">
        <v>0.0019534</v>
      </c>
      <c r="E582" s="243" t="n">
        <v>0.006452</v>
      </c>
      <c r="F582" s="243" t="n">
        <v>1792.5</v>
      </c>
      <c r="G582" s="243" t="n">
        <v>2454.5</v>
      </c>
      <c r="H582" s="243" t="n">
        <v>662</v>
      </c>
      <c r="I582" s="243" t="n">
        <v>3.9634</v>
      </c>
      <c r="J582" s="243" t="n">
        <v>5.0045</v>
      </c>
    </row>
    <row r="583" customFormat="false" ht="13.5" hidden="false" customHeight="false" outlineLevel="0" collapsed="false">
      <c r="B583" s="243" t="n">
        <v>194</v>
      </c>
      <c r="C583" s="243" t="n">
        <v>363.17</v>
      </c>
      <c r="D583" s="243" t="n">
        <v>0.0019642</v>
      </c>
      <c r="E583" s="243" t="n">
        <v>0.006369</v>
      </c>
      <c r="F583" s="243" t="n">
        <v>1797.5</v>
      </c>
      <c r="G583" s="243" t="n">
        <v>2449.1</v>
      </c>
      <c r="H583" s="243" t="n">
        <v>651.6</v>
      </c>
      <c r="I583" s="243" t="n">
        <v>3.9708</v>
      </c>
      <c r="J583" s="243" t="n">
        <v>4.9949</v>
      </c>
    </row>
    <row r="584" customFormat="false" ht="13.5" hidden="false" customHeight="false" outlineLevel="0" collapsed="false">
      <c r="B584" s="243" t="n">
        <v>195</v>
      </c>
      <c r="C584" s="243" t="n">
        <v>363.6</v>
      </c>
      <c r="D584" s="243" t="n">
        <v>0.0019754</v>
      </c>
      <c r="E584" s="243" t="n">
        <v>0.006287</v>
      </c>
      <c r="F584" s="243" t="n">
        <v>1802.5</v>
      </c>
      <c r="G584" s="243" t="n">
        <v>2443.5</v>
      </c>
      <c r="H584" s="243" t="n">
        <v>641</v>
      </c>
      <c r="I584" s="243" t="n">
        <v>3.9784</v>
      </c>
      <c r="J584" s="243" t="n">
        <v>4.9852</v>
      </c>
    </row>
    <row r="585" customFormat="false" ht="13.5" hidden="false" customHeight="false" outlineLevel="0" collapsed="false">
      <c r="B585" s="243" t="n">
        <v>196</v>
      </c>
      <c r="C585" s="243" t="n">
        <v>364.03</v>
      </c>
      <c r="D585" s="243" t="n">
        <v>0.0019869</v>
      </c>
      <c r="E585" s="243" t="n">
        <v>0.006204</v>
      </c>
      <c r="F585" s="243" t="n">
        <v>1807.5</v>
      </c>
      <c r="G585" s="243" t="n">
        <v>2437.8</v>
      </c>
      <c r="H585" s="243" t="n">
        <v>630.3</v>
      </c>
      <c r="I585" s="243" t="n">
        <v>3.9861</v>
      </c>
      <c r="J585" s="243" t="n">
        <v>4.9753</v>
      </c>
    </row>
    <row r="586" customFormat="false" ht="13.5" hidden="false" customHeight="false" outlineLevel="0" collapsed="false">
      <c r="B586" s="243" t="n">
        <v>197</v>
      </c>
      <c r="C586" s="243" t="n">
        <v>364.45</v>
      </c>
      <c r="D586" s="243" t="n">
        <v>0.0019988</v>
      </c>
      <c r="E586" s="243" t="n">
        <v>0.006121</v>
      </c>
      <c r="F586" s="243" t="n">
        <v>1812.7</v>
      </c>
      <c r="G586" s="243" t="n">
        <v>2432</v>
      </c>
      <c r="H586" s="243" t="n">
        <v>619.3</v>
      </c>
      <c r="I586" s="243" t="n">
        <v>3.9939</v>
      </c>
      <c r="J586" s="243" t="n">
        <v>4.9652</v>
      </c>
    </row>
    <row r="587" customFormat="false" ht="13.5" hidden="false" customHeight="false" outlineLevel="0" collapsed="false">
      <c r="B587" s="243" t="n">
        <v>198</v>
      </c>
      <c r="C587" s="243" t="n">
        <v>364.87</v>
      </c>
      <c r="D587" s="243" t="n">
        <v>0.002011</v>
      </c>
      <c r="E587" s="243" t="n">
        <v>0.006039</v>
      </c>
      <c r="F587" s="243" t="n">
        <v>1817.9</v>
      </c>
      <c r="G587" s="243" t="n">
        <v>2426.1</v>
      </c>
      <c r="H587" s="243" t="n">
        <v>608.2</v>
      </c>
      <c r="I587" s="243" t="n">
        <v>4.0018</v>
      </c>
      <c r="J587" s="243" t="n">
        <v>4.9549</v>
      </c>
    </row>
    <row r="588" customFormat="false" ht="13.5" hidden="false" customHeight="false" outlineLevel="0" collapsed="false">
      <c r="B588" s="243" t="n">
        <v>199</v>
      </c>
      <c r="C588" s="243" t="n">
        <v>365.29</v>
      </c>
      <c r="D588" s="243" t="n">
        <v>0.002024</v>
      </c>
      <c r="E588" s="243" t="n">
        <v>0.005956</v>
      </c>
      <c r="F588" s="243" t="n">
        <v>1823.3</v>
      </c>
      <c r="G588" s="243" t="n">
        <v>2420</v>
      </c>
      <c r="H588" s="243" t="n">
        <v>596.7</v>
      </c>
      <c r="I588" s="243" t="n">
        <v>4.0098</v>
      </c>
      <c r="J588" s="243" t="n">
        <v>4.9445</v>
      </c>
    </row>
    <row r="589" customFormat="false" ht="13.5" hidden="false" customHeight="false" outlineLevel="0" collapsed="false">
      <c r="B589" s="243" t="n">
        <v>200</v>
      </c>
      <c r="C589" s="243" t="n">
        <v>365.71</v>
      </c>
      <c r="D589" s="243" t="n">
        <v>0.002038</v>
      </c>
      <c r="E589" s="243" t="n">
        <v>0.005873</v>
      </c>
      <c r="F589" s="243" t="n">
        <v>1828.8</v>
      </c>
      <c r="G589" s="243" t="n">
        <v>2413.8</v>
      </c>
      <c r="H589" s="243" t="n">
        <v>585</v>
      </c>
      <c r="I589" s="243" t="n">
        <v>4.0181</v>
      </c>
      <c r="J589" s="243" t="n">
        <v>4.9338</v>
      </c>
    </row>
    <row r="590" customFormat="false" ht="13.5" hidden="false" customHeight="false" outlineLevel="0" collapsed="false">
      <c r="B590" s="243" t="n">
        <v>201</v>
      </c>
      <c r="C590" s="243" t="n">
        <v>366.13</v>
      </c>
      <c r="D590" s="243" t="n">
        <v>0.002052</v>
      </c>
      <c r="E590" s="243" t="n">
        <v>0.00579</v>
      </c>
      <c r="F590" s="243" t="n">
        <v>1834.3</v>
      </c>
      <c r="G590" s="243" t="n">
        <v>2407.4</v>
      </c>
      <c r="H590" s="243" t="n">
        <v>573.1</v>
      </c>
      <c r="I590" s="243" t="n">
        <v>4.0265</v>
      </c>
      <c r="J590" s="243" t="n">
        <v>4.9229</v>
      </c>
    </row>
    <row r="591" customFormat="false" ht="13.5" hidden="false" customHeight="false" outlineLevel="0" collapsed="false">
      <c r="B591" s="243" t="n">
        <v>202</v>
      </c>
      <c r="C591" s="243" t="n">
        <v>366.54</v>
      </c>
      <c r="D591" s="243" t="n">
        <v>0.002066</v>
      </c>
      <c r="E591" s="243" t="n">
        <v>0.005706</v>
      </c>
      <c r="F591" s="243" t="n">
        <v>1840.1</v>
      </c>
      <c r="G591" s="243" t="n">
        <v>2400.9</v>
      </c>
      <c r="H591" s="243" t="n">
        <v>560.8</v>
      </c>
      <c r="I591" s="243" t="n">
        <v>4.0351</v>
      </c>
      <c r="J591" s="243" t="n">
        <v>4.9118</v>
      </c>
    </row>
    <row r="592" customFormat="false" ht="13.5" hidden="false" customHeight="false" outlineLevel="0" collapsed="false">
      <c r="B592" s="243" t="n">
        <v>203</v>
      </c>
      <c r="C592" s="243" t="n">
        <v>366.96</v>
      </c>
      <c r="D592" s="243" t="n">
        <v>0.002082</v>
      </c>
      <c r="E592" s="243" t="n">
        <v>0.005622</v>
      </c>
      <c r="F592" s="243" t="n">
        <v>1845.9</v>
      </c>
      <c r="G592" s="243" t="n">
        <v>2394.2</v>
      </c>
      <c r="H592" s="243" t="n">
        <v>548.3</v>
      </c>
      <c r="I592" s="243" t="n">
        <v>4.0439</v>
      </c>
      <c r="J592" s="243" t="n">
        <v>4.9005</v>
      </c>
    </row>
    <row r="593" customFormat="false" ht="13.5" hidden="false" customHeight="false" outlineLevel="0" collapsed="false">
      <c r="B593" s="243" t="n">
        <v>204</v>
      </c>
      <c r="C593" s="243" t="n">
        <v>367.37</v>
      </c>
      <c r="D593" s="243" t="n">
        <v>0.002098</v>
      </c>
      <c r="E593" s="243" t="n">
        <v>0.005537</v>
      </c>
      <c r="F593" s="243" t="n">
        <v>1851.9</v>
      </c>
      <c r="G593" s="243" t="n">
        <v>2387.3</v>
      </c>
      <c r="H593" s="243" t="n">
        <v>535.4</v>
      </c>
      <c r="I593" s="243" t="n">
        <v>4.053</v>
      </c>
      <c r="J593" s="243" t="n">
        <v>4.8888</v>
      </c>
    </row>
    <row r="594" customFormat="false" ht="13.5" hidden="false" customHeight="false" outlineLevel="0" collapsed="false">
      <c r="B594" s="243" t="n">
        <v>205</v>
      </c>
      <c r="C594" s="243" t="n">
        <v>367.77</v>
      </c>
      <c r="D594" s="243" t="n">
        <v>0.002115</v>
      </c>
      <c r="E594" s="243" t="n">
        <v>0.005452</v>
      </c>
      <c r="F594" s="243" t="n">
        <v>1858.1</v>
      </c>
      <c r="G594" s="243" t="n">
        <v>2380.2</v>
      </c>
      <c r="H594" s="243" t="n">
        <v>522.1</v>
      </c>
      <c r="I594" s="243" t="n">
        <v>4.0623</v>
      </c>
      <c r="J594" s="243" t="n">
        <v>4.8768</v>
      </c>
    </row>
    <row r="595" customFormat="false" ht="13.5" hidden="false" customHeight="false" outlineLevel="0" collapsed="false">
      <c r="B595" s="243" t="n">
        <v>206</v>
      </c>
      <c r="C595" s="243" t="n">
        <v>368.18</v>
      </c>
      <c r="D595" s="243" t="n">
        <v>0.002134</v>
      </c>
      <c r="E595" s="243" t="n">
        <v>0.005365</v>
      </c>
      <c r="F595" s="243" t="n">
        <v>1864.5</v>
      </c>
      <c r="G595" s="243" t="n">
        <v>2372.8</v>
      </c>
      <c r="H595" s="243" t="n">
        <v>508.3</v>
      </c>
      <c r="I595" s="243" t="n">
        <v>4.0719</v>
      </c>
      <c r="J595" s="243" t="n">
        <v>4.8645</v>
      </c>
    </row>
    <row r="596" customFormat="false" ht="13.5" hidden="false" customHeight="false" outlineLevel="0" collapsed="false">
      <c r="B596" s="243" t="n">
        <v>207</v>
      </c>
      <c r="C596" s="243" t="n">
        <v>368.59</v>
      </c>
      <c r="D596" s="243" t="n">
        <v>0.002153</v>
      </c>
      <c r="E596" s="243" t="n">
        <v>0.005278</v>
      </c>
      <c r="F596" s="243" t="n">
        <v>1871.1</v>
      </c>
      <c r="G596" s="243" t="n">
        <v>2365.2</v>
      </c>
      <c r="H596" s="243" t="n">
        <v>494.1</v>
      </c>
      <c r="I596" s="243" t="n">
        <v>4.0819</v>
      </c>
      <c r="J596" s="243" t="n">
        <v>4.8518</v>
      </c>
    </row>
    <row r="597" customFormat="false" ht="13.5" hidden="false" customHeight="false" outlineLevel="0" collapsed="false">
      <c r="B597" s="243" t="n">
        <v>208</v>
      </c>
      <c r="C597" s="243" t="n">
        <v>368.99</v>
      </c>
      <c r="D597" s="243" t="n">
        <v>0.002173</v>
      </c>
      <c r="E597" s="243" t="n">
        <v>0.005189</v>
      </c>
      <c r="F597" s="243" t="n">
        <v>1877.9</v>
      </c>
      <c r="G597" s="243" t="n">
        <v>2357.2</v>
      </c>
      <c r="H597" s="243" t="n">
        <v>479.3</v>
      </c>
      <c r="I597" s="243" t="n">
        <v>4.0921</v>
      </c>
      <c r="J597" s="243" t="n">
        <v>4.8386</v>
      </c>
    </row>
    <row r="598" customFormat="false" ht="13.5" hidden="false" customHeight="false" outlineLevel="0" collapsed="false">
      <c r="B598" s="243" t="n">
        <v>209</v>
      </c>
      <c r="C598" s="243" t="n">
        <v>369.39</v>
      </c>
      <c r="D598" s="243" t="n">
        <v>0.002195</v>
      </c>
      <c r="E598" s="243" t="n">
        <v>0.005098</v>
      </c>
      <c r="F598" s="243" t="n">
        <v>1884.9</v>
      </c>
      <c r="G598" s="243" t="n">
        <v>2348.9</v>
      </c>
      <c r="H598" s="243" t="n">
        <v>464</v>
      </c>
      <c r="I598" s="243" t="n">
        <v>4.1027</v>
      </c>
      <c r="J598" s="243" t="n">
        <v>4.8249</v>
      </c>
    </row>
    <row r="599" customFormat="false" ht="13.5" hidden="false" customHeight="false" outlineLevel="0" collapsed="false">
      <c r="B599" s="243" t="n">
        <v>210</v>
      </c>
      <c r="C599" s="243" t="n">
        <v>369.79</v>
      </c>
      <c r="D599" s="243" t="n">
        <v>0.002218</v>
      </c>
      <c r="E599" s="243" t="n">
        <v>0.005006</v>
      </c>
      <c r="F599" s="243" t="n">
        <v>1892.2</v>
      </c>
      <c r="G599" s="243" t="n">
        <v>2340.2</v>
      </c>
      <c r="H599" s="243" t="n">
        <v>448</v>
      </c>
      <c r="I599" s="243" t="n">
        <v>4.1137</v>
      </c>
      <c r="J599" s="243" t="n">
        <v>4.8106</v>
      </c>
    </row>
    <row r="600" customFormat="false" ht="13.5" hidden="false" customHeight="false" outlineLevel="0" collapsed="false">
      <c r="B600" s="243" t="n">
        <v>211</v>
      </c>
      <c r="C600" s="243" t="n">
        <v>370.19</v>
      </c>
      <c r="D600" s="243" t="n">
        <v>0.002242</v>
      </c>
      <c r="E600" s="243" t="n">
        <v>0.004912</v>
      </c>
      <c r="F600" s="243" t="n">
        <v>1899.7</v>
      </c>
      <c r="G600" s="243" t="n">
        <v>2331.1</v>
      </c>
      <c r="H600" s="243" t="n">
        <v>431.4</v>
      </c>
      <c r="I600" s="243" t="n">
        <v>4.1251</v>
      </c>
      <c r="J600" s="243" t="n">
        <v>4.7956</v>
      </c>
    </row>
    <row r="601" customFormat="false" ht="13.5" hidden="false" customHeight="false" outlineLevel="0" collapsed="false">
      <c r="B601" s="243" t="n">
        <v>212</v>
      </c>
      <c r="C601" s="243" t="n">
        <v>370.58</v>
      </c>
      <c r="D601" s="243" t="n">
        <v>0.002268</v>
      </c>
      <c r="E601" s="243" t="n">
        <v>0.00478</v>
      </c>
      <c r="F601" s="243" t="n">
        <v>1907.6</v>
      </c>
      <c r="G601" s="243" t="n">
        <v>2321.3</v>
      </c>
      <c r="H601" s="243" t="n">
        <v>413.7</v>
      </c>
      <c r="I601" s="243" t="n">
        <v>4.1369</v>
      </c>
      <c r="J601" s="243" t="n">
        <v>4.7797</v>
      </c>
    </row>
    <row r="602" customFormat="false" ht="13.5" hidden="false" customHeight="false" outlineLevel="0" collapsed="false">
      <c r="B602" s="243" t="n">
        <v>213</v>
      </c>
      <c r="C602" s="243" t="n">
        <v>370.98</v>
      </c>
      <c r="D602" s="243" t="n">
        <v>0.002296</v>
      </c>
      <c r="E602" s="243" t="n">
        <v>0.004714</v>
      </c>
      <c r="F602" s="243" t="n">
        <v>1915.8</v>
      </c>
      <c r="G602" s="243" t="n">
        <v>2310.9</v>
      </c>
      <c r="H602" s="243" t="n">
        <v>395.1</v>
      </c>
      <c r="I602" s="243" t="n">
        <v>4.1493</v>
      </c>
      <c r="J602" s="243" t="n">
        <v>4.7628</v>
      </c>
    </row>
    <row r="603" customFormat="false" ht="13.5" hidden="false" customHeight="false" outlineLevel="0" collapsed="false">
      <c r="B603" s="243" t="n">
        <v>214</v>
      </c>
      <c r="C603" s="243" t="n">
        <v>371.37</v>
      </c>
      <c r="D603" s="243" t="n">
        <v>0.002327</v>
      </c>
      <c r="E603" s="243" t="n">
        <v>0.004609</v>
      </c>
      <c r="F603" s="243" t="n">
        <v>1924.7</v>
      </c>
      <c r="G603" s="243" t="n">
        <v>2299.8</v>
      </c>
      <c r="H603" s="243" t="n">
        <v>375.1</v>
      </c>
      <c r="I603" s="243" t="n">
        <v>4.1628</v>
      </c>
      <c r="J603" s="243" t="n">
        <v>4.7447</v>
      </c>
    </row>
    <row r="604" customFormat="false" ht="13.5" hidden="false" customHeight="false" outlineLevel="0" collapsed="false">
      <c r="B604" s="243" t="n">
        <v>215</v>
      </c>
      <c r="C604" s="243" t="n">
        <v>371.76</v>
      </c>
      <c r="D604" s="243" t="n">
        <v>0.002365</v>
      </c>
      <c r="E604" s="243" t="n">
        <v>0.004499</v>
      </c>
      <c r="F604" s="243" t="n">
        <v>1934.9</v>
      </c>
      <c r="G604" s="243" t="n">
        <v>2287.6</v>
      </c>
      <c r="H604" s="243" t="n">
        <v>352.7</v>
      </c>
      <c r="I604" s="243" t="n">
        <v>4.1783</v>
      </c>
      <c r="J604" s="243" t="n">
        <v>4.7251</v>
      </c>
    </row>
    <row r="605" customFormat="false" ht="13.5" hidden="false" customHeight="false" outlineLevel="0" collapsed="false">
      <c r="B605" s="243" t="n">
        <v>216</v>
      </c>
      <c r="C605" s="243" t="n">
        <v>372.15</v>
      </c>
      <c r="D605" s="243" t="n">
        <v>0.002408</v>
      </c>
      <c r="E605" s="243" t="n">
        <v>0.004382</v>
      </c>
      <c r="F605" s="243" t="n">
        <v>1946</v>
      </c>
      <c r="G605" s="243" t="n">
        <v>2274.2</v>
      </c>
      <c r="H605" s="243" t="n">
        <v>328.2</v>
      </c>
      <c r="I605" s="243" t="n">
        <v>4.1951</v>
      </c>
      <c r="J605" s="243" t="n">
        <v>4.7036</v>
      </c>
    </row>
    <row r="606" customFormat="false" ht="13.5" hidden="false" customHeight="false" outlineLevel="0" collapsed="false">
      <c r="B606" s="243" t="n">
        <v>217</v>
      </c>
      <c r="C606" s="243" t="n">
        <v>372.53</v>
      </c>
      <c r="D606" s="243" t="n">
        <v>0.002455</v>
      </c>
      <c r="E606" s="243" t="n">
        <v>0.004256</v>
      </c>
      <c r="F606" s="243" t="n">
        <v>1957.9</v>
      </c>
      <c r="G606" s="243" t="n">
        <v>2259</v>
      </c>
      <c r="H606" s="243" t="n">
        <v>301.1</v>
      </c>
      <c r="I606" s="243" t="n">
        <v>4.2131</v>
      </c>
      <c r="J606" s="243" t="n">
        <v>4.6796</v>
      </c>
    </row>
    <row r="607" customFormat="false" ht="13.5" hidden="false" customHeight="false" outlineLevel="0" collapsed="false">
      <c r="B607" s="243" t="n">
        <v>218</v>
      </c>
      <c r="C607" s="243" t="n">
        <v>372.92</v>
      </c>
      <c r="D607" s="243" t="n">
        <v>0.00251</v>
      </c>
      <c r="E607" s="243" t="n">
        <v>0.004116</v>
      </c>
      <c r="F607" s="243" t="n">
        <v>1971</v>
      </c>
      <c r="G607" s="243" t="n">
        <v>2241.6</v>
      </c>
      <c r="H607" s="243" t="n">
        <v>270.6</v>
      </c>
      <c r="I607" s="243" t="n">
        <v>4.2331</v>
      </c>
      <c r="J607" s="243" t="n">
        <v>4.6519</v>
      </c>
    </row>
    <row r="608" customFormat="false" ht="13.5" hidden="false" customHeight="false" outlineLevel="0" collapsed="false">
      <c r="B608" s="243" t="n">
        <v>219</v>
      </c>
      <c r="C608" s="243" t="n">
        <v>373.3</v>
      </c>
      <c r="D608" s="243" t="n">
        <v>0.002577</v>
      </c>
      <c r="E608" s="243" t="n">
        <v>0.003956</v>
      </c>
      <c r="F608" s="243" t="n">
        <v>1986.6</v>
      </c>
      <c r="G608" s="243" t="n">
        <v>2220.4</v>
      </c>
      <c r="H608" s="243" t="n">
        <v>233.8</v>
      </c>
      <c r="I608" s="243" t="n">
        <v>4.2569</v>
      </c>
      <c r="J608" s="243" t="n">
        <v>4.6185</v>
      </c>
    </row>
    <row r="609" customFormat="false" ht="13.5" hidden="false" customHeight="false" outlineLevel="0" collapsed="false">
      <c r="B609" s="243" t="n">
        <v>220</v>
      </c>
      <c r="C609" s="243" t="n">
        <v>373.68</v>
      </c>
      <c r="D609" s="243" t="n">
        <v>0.002675</v>
      </c>
      <c r="E609" s="243" t="n">
        <v>0.003757</v>
      </c>
      <c r="F609" s="243" t="n">
        <v>2007.7</v>
      </c>
      <c r="G609" s="243" t="n">
        <v>2192.5</v>
      </c>
      <c r="H609" s="243" t="n">
        <v>184.8</v>
      </c>
      <c r="I609" s="243" t="n">
        <v>4.2891</v>
      </c>
      <c r="J609" s="243" t="n">
        <v>4.5748</v>
      </c>
    </row>
    <row r="610" customFormat="false" ht="13.5" hidden="false" customHeight="false" outlineLevel="0" collapsed="false">
      <c r="A610" s="244"/>
      <c r="B610" s="245" t="n">
        <v>221</v>
      </c>
      <c r="C610" s="245" t="n">
        <v>374.06</v>
      </c>
      <c r="D610" s="245" t="n">
        <v>0.002864</v>
      </c>
      <c r="E610" s="245" t="n">
        <v>0.003461</v>
      </c>
      <c r="F610" s="245" t="n">
        <v>2045</v>
      </c>
      <c r="G610" s="245" t="n">
        <v>2147.6</v>
      </c>
      <c r="H610" s="245" t="n">
        <v>102.6</v>
      </c>
      <c r="I610" s="245" t="n">
        <v>4.3463</v>
      </c>
      <c r="J610" s="245" t="n">
        <v>4.5048</v>
      </c>
    </row>
    <row r="611" customFormat="false" ht="12.75" hidden="false" customHeight="false" outlineLevel="0" collapsed="false">
      <c r="B611" s="246"/>
      <c r="C611" s="246"/>
      <c r="D611" s="246"/>
      <c r="E611" s="246"/>
      <c r="F611" s="246"/>
      <c r="G611" s="246"/>
      <c r="H611" s="246"/>
      <c r="I611" s="246"/>
      <c r="J611" s="246"/>
    </row>
    <row r="612" customFormat="false" ht="12.75" hidden="false" customHeight="false" outlineLevel="0" collapsed="false">
      <c r="B612" s="247" t="n">
        <f aca="false">DCOUNT(B271:B610,1,B271:B272)</f>
        <v>338</v>
      </c>
      <c r="C612" s="247" t="n">
        <f aca="false">DCOUNT(C271:C610,1,C271:C272)</f>
        <v>338</v>
      </c>
      <c r="D612" s="247" t="n">
        <f aca="false">DCOUNT(D271:D610,1,D271:D272)</f>
        <v>338</v>
      </c>
      <c r="E612" s="247" t="n">
        <f aca="false">DCOUNT(E271:E610,1,E271:E272)</f>
        <v>338</v>
      </c>
      <c r="F612" s="247" t="n">
        <f aca="false">DCOUNT(F271:F610,1,F271:F272)</f>
        <v>338</v>
      </c>
      <c r="G612" s="247" t="n">
        <f aca="false">DCOUNT(G271:G610,1,G271:G272)</f>
        <v>338</v>
      </c>
      <c r="H612" s="247" t="n">
        <f aca="false">DCOUNT(H271:H610,1,H271:H272)</f>
        <v>338</v>
      </c>
      <c r="I612" s="247" t="n">
        <f aca="false">DCOUNT(I271:I610,1,I271:I272)</f>
        <v>338</v>
      </c>
      <c r="J612" s="247" t="n">
        <f aca="false">DCOUNT(J271:J610,1,J271:J272)</f>
        <v>338</v>
      </c>
    </row>
  </sheetData>
  <mergeCells count="38">
    <mergeCell ref="D11:E11"/>
    <mergeCell ref="F12:G12"/>
    <mergeCell ref="H12:I12"/>
    <mergeCell ref="F13:G13"/>
    <mergeCell ref="H13:I13"/>
    <mergeCell ref="F14:G14"/>
    <mergeCell ref="H14:I14"/>
    <mergeCell ref="F15:G15"/>
    <mergeCell ref="H15:I15"/>
    <mergeCell ref="B19:B21"/>
    <mergeCell ref="D19:D21"/>
    <mergeCell ref="E19:E21"/>
    <mergeCell ref="F19:F21"/>
    <mergeCell ref="G19:G21"/>
    <mergeCell ref="H19:H21"/>
    <mergeCell ref="I19:I21"/>
    <mergeCell ref="J19:J21"/>
    <mergeCell ref="B24:B26"/>
    <mergeCell ref="C24:C26"/>
    <mergeCell ref="D24:D26"/>
    <mergeCell ref="E24:E26"/>
    <mergeCell ref="F24:F26"/>
    <mergeCell ref="G24:G26"/>
    <mergeCell ref="H24:H26"/>
    <mergeCell ref="I24:I26"/>
    <mergeCell ref="J24:J26"/>
    <mergeCell ref="B40:B41"/>
    <mergeCell ref="F40:F41"/>
    <mergeCell ref="M40:M41"/>
    <mergeCell ref="B268:B270"/>
    <mergeCell ref="C268:C270"/>
    <mergeCell ref="D268:D270"/>
    <mergeCell ref="E268:E270"/>
    <mergeCell ref="F268:F270"/>
    <mergeCell ref="G268:G270"/>
    <mergeCell ref="H268:H270"/>
    <mergeCell ref="I268:I270"/>
    <mergeCell ref="J268:J270"/>
  </mergeCells>
  <conditionalFormatting sqref="H42:H50 J42:J50 D11 J40">
    <cfRule type="cellIs" priority="2" operator="equal" aboveAverage="0" equalAverage="0" bottom="0" percent="0" rank="0" text="" dxfId="0">
      <formula>"вода"</formula>
    </cfRule>
  </conditionalFormatting>
  <conditionalFormatting sqref="A168:IS168 A264:AB264">
    <cfRule type="cellIs" priority="3" operator="notEqual" aboveAverage="0" equalAverage="0" bottom="0" percent="0" rank="0" text="" dxfId="1">
      <formula>81</formula>
    </cfRule>
  </conditionalFormatting>
  <conditionalFormatting sqref="A47:A49 K42:K49 K40 E263 G263:H263 J263:K263 M263:N263 P263:Q263 S263:T263 V263:W263 Y263:Z263 AB263 E167 G167:H167 J167:K167 M167:N167 P167:Q167 S167:T167 V167:W167 Y167:Z167 AB167:AC167 AE167:AF167 AH167:AI167 AK167:AL167 AN167:AO167 AQ167:AR167 AT167:AU167 AW167:AX167 AZ167:BA167 BC167:BD167 BF167:BG167 BI167:BJ167 BL167:BM167 BO167:BP167 BR167:BS167 BU167:BV167 BX167:BY167 CA167:CB167 CD167:CE167 CG167:CH167 CJ167:CK167 CM167:CN167 CP167:CQ167 CS167:CT167 CV167:CW167 CY167:CZ167 DB167:DC167 DE167:DF167 DH167:DI167 DK167:DL167 DN167:DO167 DQ167:DR167 DT167:DU167 DW167:DX167 DZ167:EA167 EC167:ED167 EF167:EG167 EI167:EJ167 EL167:EM167 EO167:EP167 ER167:ES167 EU167:EV167 EX167:EY167 FA167:FB167 FD167:FE167 FG167:FH167 FJ167:FK167 FM167:FN167 FP167:FQ167 FS167:FT167 FV167:FW167 FY167:FZ167 GB167:GC167 GE167:GF167 GH167:GI167 GK167:GL167 GN167:GO167 GQ167:GR167 GT167:GU167 GW167:GX167 GZ167:HA167 HC167:HD167 HF167:HG167 HI167:HJ167 HL167:HM167 HO167:HP167 HR167:HS167 HU167:HV167 HX167:HY167 IA167:IB167 ID167:IE167 IG167:IH167 IJ167:IK167 IM167:IN167 IP167:IQ167 IS167">
    <cfRule type="cellIs" priority="4" operator="equal" aboveAverage="0" equalAverage="0" bottom="0" percent="0" rank="0" text="" dxfId="2">
      <formula>1</formula>
    </cfRule>
  </conditionalFormatting>
  <conditionalFormatting sqref="IR74 C74 F74 I74 L74 O74 R74 U74 X74 AA74 AD74 AG74 AJ74 AM74 AP74 AS74 AV74 AY74 BB74 BE74 BH74 BK74 BN74 BQ74 BT74 BW74 BZ74 CC74 CF74 CI74 CL74 CO74 CR74 CU74 CX74 DA74 DD74 DG74 DJ74 DM74 DP74 DS74 DV74 DY74 EB74 EE74 EH74 EK74 EN74 EQ74 ET74 EW74 EZ74 FC74 FF74 FI74 FL74 FO74 FR74 FU74 FX74 GA74 GD74 GG74 GJ74 GM74 GP74 GS74 GV74 GY74 HB74 HE74 HH74 HK74 HN74 HQ74 HT74 HW74 HZ74 IC74 IF74 II74 IL74 IO74 C170">
    <cfRule type="cellIs" priority="5" operator="equal" aboveAverage="0" equalAverage="0" bottom="0" percent="0" rank="0" text="" dxfId="3">
      <formula>$G$41</formula>
    </cfRule>
    <cfRule type="cellIs" priority="6" operator="equal" aboveAverage="0" equalAverage="0" bottom="0" percent="0" rank="0" text="" dxfId="4">
      <formula>$I$41</formula>
    </cfRule>
  </conditionalFormatting>
  <conditionalFormatting sqref="B612:J612">
    <cfRule type="cellIs" priority="7" operator="notEqual" aboveAverage="0" equalAverage="0" bottom="0" percent="0" rank="0" text="" dxfId="5">
      <formula>338</formula>
    </cfRule>
  </conditionalFormatting>
  <conditionalFormatting sqref="F263 I263 L263 O263 R263 U263 X263 AA263 F167 I167 L167 O167 R167 U167 X167 AA167 AD167 AG167 AJ167 AM167 AP167 AS167 AV167 AY167 BB167 BE167 BH167 BK167 BN167 BQ167 BT167 BW167 BZ167 CC167 CF167 CI167 CL167 CO167 CR167 CU167 CX167 DA167 DD167 DG167 DJ167 DM167 DP167 DS167 DV167 DY167 EB167 EE167 EH167 EK167 EN167 EQ167 ET167 EW167 EZ167 FC167 FF167 FI167 FL167 FO167 FR167 FU167 FX167 GA167 GD167 GG167 GJ167 GM167 GP167 GS167 GV167 GY167 HB167 HE167 HH167 HK167 HN167 HQ167 HT167 HW167 HZ167 IC167 IF167 II167 IL167 IO167 IR167">
    <cfRule type="cellIs" priority="8" operator="equal" aboveAverage="0" equalAverage="0" bottom="0" percent="0" rank="0" text="" dxfId="6">
      <formula>1</formula>
    </cfRule>
  </conditionalFormatting>
  <conditionalFormatting sqref="J5">
    <cfRule type="expression" priority="9" aboveAverage="0" equalAverage="0" bottom="0" percent="0" rank="0" text="" dxfId="7">
      <formula>$C$27="..."</formula>
    </cfRule>
  </conditionalFormatting>
  <conditionalFormatting sqref="J6">
    <cfRule type="expression" priority="10" aboveAverage="0" equalAverage="0" bottom="0" percent="0" rank="0" text="" dxfId="8">
      <formula>$C$22="..."</formula>
    </cfRule>
  </conditionalFormatting>
  <hyperlinks>
    <hyperlink ref="E7" location="БД!F4" display="#БД.F4"/>
    <hyperlink ref="E8" location="БД!F5" display="#БД.F5"/>
  </hyperlinks>
  <printOptions headings="false" gridLines="false" gridLinesSet="true" horizontalCentered="true" verticalCentered="true"/>
  <pageMargins left="0.7875" right="0.78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07">
              <controlPr defaultSize="0" print="false" autoFill="0" autoPict="0" macro="Лист1.Во_весь_экран">
                <anchor moveWithCells="true" sizeWithCells="false">
                  <from>
                    <xdr:col>10</xdr:col>
                    <xdr:colOff>80640</xdr:colOff>
                    <xdr:row>10</xdr:row>
                    <xdr:rowOff>199800</xdr:rowOff>
                  </from>
                  <to>
                    <xdr:col>11</xdr:col>
                    <xdr:colOff>-512280</xdr:colOff>
                    <xdr:row>11</xdr:row>
                    <xdr:rowOff>276840</xdr:rowOff>
                  </to>
                </anchor>
              </controlPr>
            </control>
          </mc:Choice>
        </mc:AlternateContent>
        <mc:AlternateContent xmlns:mc="http://schemas.openxmlformats.org/markup-compatibility/2006">
          <mc:Choice Requires="x14">
            <control shapeId="1002" r:id="rId5" name="Button 208">
              <controlPr defaultSize="0" print="false" autoFill="0" autoPict="0" macro="Лист1.Стандартный_экран">
                <anchor moveWithCells="true" sizeWithCells="false">
                  <from>
                    <xdr:col>10</xdr:col>
                    <xdr:colOff>80640</xdr:colOff>
                    <xdr:row>14</xdr:row>
                    <xdr:rowOff>0</xdr:rowOff>
                  </from>
                  <to>
                    <xdr:col>11</xdr:col>
                    <xdr:colOff>-512280</xdr:colOff>
                    <xdr:row>16</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10.56"/>
    <col collapsed="false" customWidth="true" hidden="false" outlineLevel="0" max="3" min="3" style="1" width="11.42"/>
    <col collapsed="false" customWidth="true" hidden="false" outlineLevel="0" max="4" min="4" style="1" width="10.85"/>
    <col collapsed="false" customWidth="true" hidden="false" outlineLevel="0" max="5" min="5" style="1" width="11.42"/>
    <col collapsed="false" customWidth="true" hidden="false" outlineLevel="0" max="6" min="6" style="1" width="12.28"/>
    <col collapsed="false" customWidth="true" hidden="false" outlineLevel="0" max="7" min="7" style="1" width="10.85"/>
    <col collapsed="false" customWidth="false" hidden="false" outlineLevel="0" max="8" min="8" style="1" width="9.14"/>
    <col collapsed="false" customWidth="true" hidden="false" outlineLevel="0" max="9" min="9" style="1" width="11.13"/>
    <col collapsed="false" customWidth="true" hidden="false" outlineLevel="0" max="11" min="10" style="1" width="10.85"/>
    <col collapsed="false" customWidth="true" hidden="false" outlineLevel="0" max="12" min="12" style="1" width="9.7"/>
    <col collapsed="false" customWidth="true" hidden="false" outlineLevel="0" max="13" min="13" style="1" width="10.85"/>
    <col collapsed="false" customWidth="false" hidden="false" outlineLevel="0" max="14" min="14" style="1" width="9.14"/>
    <col collapsed="false" customWidth="true" hidden="false" outlineLevel="0" max="15" min="15" style="1" width="9.7"/>
    <col collapsed="false" customWidth="true" hidden="false" outlineLevel="0" max="16" min="16" style="1" width="10.85"/>
    <col collapsed="false" customWidth="false" hidden="false" outlineLevel="0" max="17" min="17" style="1" width="9.14"/>
    <col collapsed="false" customWidth="true" hidden="false" outlineLevel="0" max="18" min="18" style="1" width="9.7"/>
    <col collapsed="false" customWidth="true" hidden="false" outlineLevel="0" max="19" min="19" style="1" width="10.85"/>
    <col collapsed="false" customWidth="false" hidden="false" outlineLevel="0" max="20" min="20" style="1" width="9.14"/>
    <col collapsed="false" customWidth="true" hidden="false" outlineLevel="0" max="21" min="21" style="1" width="9.7"/>
    <col collapsed="false" customWidth="true" hidden="false" outlineLevel="0" max="22" min="22" style="1" width="10.85"/>
    <col collapsed="false" customWidth="false" hidden="false" outlineLevel="0" max="23" min="23" style="1" width="9.14"/>
    <col collapsed="false" customWidth="true" hidden="false" outlineLevel="0" max="24" min="24" style="1" width="9.7"/>
    <col collapsed="false" customWidth="true" hidden="false" outlineLevel="0" max="25" min="25" style="1" width="10.85"/>
    <col collapsed="false" customWidth="false" hidden="false" outlineLevel="0" max="26" min="26" style="1" width="9.14"/>
    <col collapsed="false" customWidth="true" hidden="false" outlineLevel="0" max="27" min="27" style="1" width="9.7"/>
    <col collapsed="false" customWidth="true" hidden="false" outlineLevel="0" max="28" min="28" style="1" width="10.85"/>
    <col collapsed="false" customWidth="false" hidden="false" outlineLevel="0" max="29" min="29" style="1" width="9.14"/>
    <col collapsed="false" customWidth="true" hidden="false" outlineLevel="0" max="30" min="30" style="1" width="9.7"/>
    <col collapsed="false" customWidth="true" hidden="false" outlineLevel="0" max="31" min="31" style="1" width="10.85"/>
    <col collapsed="false" customWidth="false" hidden="false" outlineLevel="0" max="32" min="32" style="1" width="9.14"/>
    <col collapsed="false" customWidth="true" hidden="false" outlineLevel="0" max="33" min="33" style="1" width="9.7"/>
    <col collapsed="false" customWidth="true" hidden="false" outlineLevel="0" max="34" min="34" style="1" width="10.85"/>
    <col collapsed="false" customWidth="false" hidden="false" outlineLevel="0" max="35" min="35" style="1" width="9.14"/>
    <col collapsed="false" customWidth="true" hidden="false" outlineLevel="0" max="36" min="36" style="1" width="9.7"/>
    <col collapsed="false" customWidth="true" hidden="false" outlineLevel="0" max="37" min="37" style="1" width="10.85"/>
    <col collapsed="false" customWidth="false" hidden="false" outlineLevel="0" max="38" min="38" style="1" width="9.14"/>
    <col collapsed="false" customWidth="true" hidden="false" outlineLevel="0" max="39" min="39" style="1" width="9.7"/>
    <col collapsed="false" customWidth="true" hidden="false" outlineLevel="0" max="40" min="40" style="1" width="10.85"/>
    <col collapsed="false" customWidth="false" hidden="false" outlineLevel="0" max="41" min="41" style="1" width="9.14"/>
    <col collapsed="false" customWidth="true" hidden="false" outlineLevel="0" max="42" min="42" style="1" width="9.7"/>
    <col collapsed="false" customWidth="true" hidden="false" outlineLevel="0" max="43" min="43" style="1" width="10.85"/>
    <col collapsed="false" customWidth="false" hidden="false" outlineLevel="0" max="44" min="44" style="1" width="9.14"/>
    <col collapsed="false" customWidth="true" hidden="false" outlineLevel="0" max="45" min="45" style="1" width="9.7"/>
    <col collapsed="false" customWidth="true" hidden="false" outlineLevel="0" max="46" min="46" style="1" width="10.85"/>
    <col collapsed="false" customWidth="false" hidden="false" outlineLevel="0" max="47" min="47" style="1" width="9.14"/>
    <col collapsed="false" customWidth="true" hidden="false" outlineLevel="0" max="48" min="48" style="1" width="9.7"/>
    <col collapsed="false" customWidth="true" hidden="false" outlineLevel="0" max="49" min="49" style="1" width="10.85"/>
    <col collapsed="false" customWidth="false" hidden="false" outlineLevel="0" max="50" min="50" style="1" width="9.14"/>
    <col collapsed="false" customWidth="true" hidden="false" outlineLevel="0" max="51" min="51" style="1" width="9.7"/>
    <col collapsed="false" customWidth="true" hidden="false" outlineLevel="0" max="52" min="52" style="1" width="10.85"/>
    <col collapsed="false" customWidth="false" hidden="false" outlineLevel="0" max="53" min="53" style="1" width="9.14"/>
    <col collapsed="false" customWidth="true" hidden="false" outlineLevel="0" max="54" min="54" style="1" width="9.7"/>
    <col collapsed="false" customWidth="true" hidden="false" outlineLevel="0" max="55" min="55" style="1" width="10.85"/>
    <col collapsed="false" customWidth="false" hidden="false" outlineLevel="0" max="56" min="56" style="1" width="9.14"/>
    <col collapsed="false" customWidth="true" hidden="false" outlineLevel="0" max="57" min="57" style="1" width="9.7"/>
    <col collapsed="false" customWidth="true" hidden="false" outlineLevel="0" max="58" min="58" style="1" width="10.85"/>
    <col collapsed="false" customWidth="false" hidden="false" outlineLevel="0" max="59" min="59" style="1" width="9.14"/>
    <col collapsed="false" customWidth="true" hidden="false" outlineLevel="0" max="60" min="60" style="1" width="9.7"/>
    <col collapsed="false" customWidth="true" hidden="false" outlineLevel="0" max="61" min="61" style="1" width="10.85"/>
    <col collapsed="false" customWidth="false" hidden="false" outlineLevel="0" max="62" min="62" style="1" width="9.14"/>
    <col collapsed="false" customWidth="true" hidden="false" outlineLevel="0" max="63" min="63" style="1" width="9.7"/>
    <col collapsed="false" customWidth="true" hidden="false" outlineLevel="0" max="64" min="64" style="1" width="10.85"/>
    <col collapsed="false" customWidth="false" hidden="false" outlineLevel="0" max="65" min="65" style="1" width="9.14"/>
    <col collapsed="false" customWidth="true" hidden="false" outlineLevel="0" max="66" min="66" style="1" width="9.7"/>
    <col collapsed="false" customWidth="true" hidden="false" outlineLevel="0" max="67" min="67" style="1" width="10.85"/>
    <col collapsed="false" customWidth="false" hidden="false" outlineLevel="0" max="68" min="68" style="1" width="9.14"/>
    <col collapsed="false" customWidth="true" hidden="false" outlineLevel="0" max="69" min="69" style="1" width="9.7"/>
    <col collapsed="false" customWidth="true" hidden="false" outlineLevel="0" max="70" min="70" style="1" width="10.85"/>
    <col collapsed="false" customWidth="false" hidden="false" outlineLevel="0" max="71" min="71" style="1" width="9.14"/>
    <col collapsed="false" customWidth="true" hidden="false" outlineLevel="0" max="72" min="72" style="1" width="9.7"/>
    <col collapsed="false" customWidth="true" hidden="false" outlineLevel="0" max="73" min="73" style="1" width="10.85"/>
    <col collapsed="false" customWidth="false" hidden="false" outlineLevel="0" max="74" min="74" style="1" width="9.14"/>
    <col collapsed="false" customWidth="true" hidden="false" outlineLevel="0" max="75" min="75" style="1" width="9.7"/>
    <col collapsed="false" customWidth="true" hidden="false" outlineLevel="0" max="76" min="76" style="1" width="10.85"/>
    <col collapsed="false" customWidth="false" hidden="false" outlineLevel="0" max="77" min="77" style="1" width="9.14"/>
    <col collapsed="false" customWidth="true" hidden="false" outlineLevel="0" max="78" min="78" style="1" width="9.7"/>
    <col collapsed="false" customWidth="true" hidden="false" outlineLevel="0" max="79" min="79" style="1" width="10.85"/>
    <col collapsed="false" customWidth="false" hidden="false" outlineLevel="0" max="80" min="80" style="1" width="9.14"/>
    <col collapsed="false" customWidth="true" hidden="false" outlineLevel="0" max="81" min="81" style="1" width="9.7"/>
    <col collapsed="false" customWidth="true" hidden="false" outlineLevel="0" max="82" min="82" style="1" width="10.85"/>
    <col collapsed="false" customWidth="false" hidden="false" outlineLevel="0" max="83" min="83" style="1" width="9.14"/>
    <col collapsed="false" customWidth="true" hidden="false" outlineLevel="0" max="84" min="84" style="1" width="9.7"/>
    <col collapsed="false" customWidth="true" hidden="false" outlineLevel="0" max="85" min="85" style="1" width="10.85"/>
    <col collapsed="false" customWidth="false" hidden="false" outlineLevel="0" max="86" min="86" style="1" width="9.14"/>
    <col collapsed="false" customWidth="true" hidden="false" outlineLevel="0" max="87" min="87" style="1" width="9.7"/>
    <col collapsed="false" customWidth="true" hidden="false" outlineLevel="0" max="88" min="88" style="1" width="10.85"/>
    <col collapsed="false" customWidth="false" hidden="false" outlineLevel="0" max="89" min="89" style="1" width="9.14"/>
    <col collapsed="false" customWidth="true" hidden="false" outlineLevel="0" max="90" min="90" style="1" width="9.7"/>
    <col collapsed="false" customWidth="true" hidden="false" outlineLevel="0" max="91" min="91" style="1" width="10.85"/>
    <col collapsed="false" customWidth="false" hidden="false" outlineLevel="0" max="92" min="92" style="1" width="9.14"/>
    <col collapsed="false" customWidth="true" hidden="false" outlineLevel="0" max="93" min="93" style="1" width="9.7"/>
    <col collapsed="false" customWidth="true" hidden="false" outlineLevel="0" max="94" min="94" style="1" width="10.85"/>
    <col collapsed="false" customWidth="false" hidden="false" outlineLevel="0" max="95" min="95" style="1" width="9.14"/>
    <col collapsed="false" customWidth="true" hidden="false" outlineLevel="0" max="96" min="96" style="1" width="9.7"/>
    <col collapsed="false" customWidth="true" hidden="false" outlineLevel="0" max="97" min="97" style="1" width="10.85"/>
    <col collapsed="false" customWidth="false" hidden="false" outlineLevel="0" max="98" min="98" style="1" width="9.14"/>
    <col collapsed="false" customWidth="true" hidden="false" outlineLevel="0" max="99" min="99" style="1" width="9.7"/>
    <col collapsed="false" customWidth="true" hidden="false" outlineLevel="0" max="100" min="100" style="1" width="10.85"/>
    <col collapsed="false" customWidth="false" hidden="false" outlineLevel="0" max="101" min="101" style="1" width="9.14"/>
    <col collapsed="false" customWidth="true" hidden="false" outlineLevel="0" max="102" min="102" style="1" width="9.7"/>
    <col collapsed="false" customWidth="true" hidden="false" outlineLevel="0" max="103" min="103" style="1" width="10.85"/>
    <col collapsed="false" customWidth="false" hidden="false" outlineLevel="0" max="104" min="104" style="1" width="9.14"/>
    <col collapsed="false" customWidth="true" hidden="false" outlineLevel="0" max="105" min="105" style="1" width="9.7"/>
    <col collapsed="false" customWidth="true" hidden="false" outlineLevel="0" max="106" min="106" style="1" width="10.85"/>
    <col collapsed="false" customWidth="false" hidden="false" outlineLevel="0" max="107" min="107" style="1" width="9.14"/>
    <col collapsed="false" customWidth="true" hidden="false" outlineLevel="0" max="108" min="108" style="1" width="9.7"/>
    <col collapsed="false" customWidth="true" hidden="false" outlineLevel="0" max="109" min="109" style="1" width="10.85"/>
    <col collapsed="false" customWidth="false" hidden="false" outlineLevel="0" max="110" min="110" style="1" width="9.14"/>
    <col collapsed="false" customWidth="true" hidden="false" outlineLevel="0" max="111" min="111" style="1" width="9.7"/>
    <col collapsed="false" customWidth="true" hidden="false" outlineLevel="0" max="112" min="112" style="1" width="10.85"/>
    <col collapsed="false" customWidth="false" hidden="false" outlineLevel="0" max="113" min="113" style="1" width="9.14"/>
    <col collapsed="false" customWidth="true" hidden="false" outlineLevel="0" max="114" min="114" style="1" width="9.7"/>
    <col collapsed="false" customWidth="true" hidden="false" outlineLevel="0" max="115" min="115" style="1" width="10.85"/>
    <col collapsed="false" customWidth="false" hidden="false" outlineLevel="0" max="116" min="116" style="1" width="9.14"/>
    <col collapsed="false" customWidth="true" hidden="false" outlineLevel="0" max="117" min="117" style="1" width="9.7"/>
    <col collapsed="false" customWidth="true" hidden="false" outlineLevel="0" max="118" min="118" style="1" width="10.85"/>
    <col collapsed="false" customWidth="false" hidden="false" outlineLevel="0" max="119" min="119" style="1" width="9.14"/>
    <col collapsed="false" customWidth="true" hidden="false" outlineLevel="0" max="120" min="120" style="1" width="9.7"/>
    <col collapsed="false" customWidth="true" hidden="false" outlineLevel="0" max="121" min="121" style="1" width="10.85"/>
    <col collapsed="false" customWidth="false" hidden="false" outlineLevel="0" max="122" min="122" style="1" width="9.14"/>
    <col collapsed="false" customWidth="true" hidden="false" outlineLevel="0" max="123" min="123" style="1" width="9.7"/>
    <col collapsed="false" customWidth="true" hidden="false" outlineLevel="0" max="124" min="124" style="1" width="10.85"/>
    <col collapsed="false" customWidth="false" hidden="false" outlineLevel="0" max="125" min="125" style="1" width="9.14"/>
    <col collapsed="false" customWidth="true" hidden="false" outlineLevel="0" max="126" min="126" style="1" width="9.7"/>
    <col collapsed="false" customWidth="true" hidden="false" outlineLevel="0" max="127" min="127" style="1" width="10.85"/>
    <col collapsed="false" customWidth="false" hidden="false" outlineLevel="0" max="128" min="128" style="1" width="9.14"/>
    <col collapsed="false" customWidth="true" hidden="false" outlineLevel="0" max="129" min="129" style="1" width="9.7"/>
    <col collapsed="false" customWidth="true" hidden="false" outlineLevel="0" max="130" min="130" style="1" width="10.85"/>
    <col collapsed="false" customWidth="false" hidden="false" outlineLevel="0" max="131" min="131" style="1" width="9.14"/>
    <col collapsed="false" customWidth="true" hidden="false" outlineLevel="0" max="132" min="132" style="1" width="9.7"/>
    <col collapsed="false" customWidth="true" hidden="false" outlineLevel="0" max="133" min="133" style="1" width="10.85"/>
    <col collapsed="false" customWidth="false" hidden="false" outlineLevel="0" max="134" min="134" style="1" width="9.14"/>
    <col collapsed="false" customWidth="true" hidden="false" outlineLevel="0" max="135" min="135" style="1" width="9.7"/>
    <col collapsed="false" customWidth="true" hidden="false" outlineLevel="0" max="136" min="136" style="1" width="10.85"/>
    <col collapsed="false" customWidth="false" hidden="false" outlineLevel="0" max="137" min="137" style="1" width="9.14"/>
    <col collapsed="false" customWidth="true" hidden="false" outlineLevel="0" max="138" min="138" style="1" width="9.7"/>
    <col collapsed="false" customWidth="true" hidden="false" outlineLevel="0" max="139" min="139" style="1" width="10.85"/>
    <col collapsed="false" customWidth="false" hidden="false" outlineLevel="0" max="140" min="140" style="1" width="9.14"/>
    <col collapsed="false" customWidth="true" hidden="false" outlineLevel="0" max="141" min="141" style="1" width="9.7"/>
    <col collapsed="false" customWidth="true" hidden="false" outlineLevel="0" max="142" min="142" style="1" width="10.85"/>
    <col collapsed="false" customWidth="false" hidden="false" outlineLevel="0" max="143" min="143" style="1" width="9.14"/>
    <col collapsed="false" customWidth="true" hidden="false" outlineLevel="0" max="144" min="144" style="1" width="9.7"/>
    <col collapsed="false" customWidth="true" hidden="false" outlineLevel="0" max="145" min="145" style="1" width="10.85"/>
    <col collapsed="false" customWidth="false" hidden="false" outlineLevel="0" max="146" min="146" style="1" width="9.14"/>
    <col collapsed="false" customWidth="true" hidden="false" outlineLevel="0" max="147" min="147" style="1" width="9.7"/>
    <col collapsed="false" customWidth="true" hidden="false" outlineLevel="0" max="148" min="148" style="1" width="10.85"/>
    <col collapsed="false" customWidth="false" hidden="false" outlineLevel="0" max="149" min="149" style="1" width="9.14"/>
    <col collapsed="false" customWidth="true" hidden="false" outlineLevel="0" max="150" min="150" style="1" width="9.7"/>
    <col collapsed="false" customWidth="true" hidden="false" outlineLevel="0" max="151" min="151" style="1" width="10.85"/>
    <col collapsed="false" customWidth="false" hidden="false" outlineLevel="0" max="152" min="152" style="1" width="9.14"/>
    <col collapsed="false" customWidth="true" hidden="false" outlineLevel="0" max="153" min="153" style="1" width="9.7"/>
    <col collapsed="false" customWidth="true" hidden="false" outlineLevel="0" max="154" min="154" style="1" width="10.85"/>
    <col collapsed="false" customWidth="false" hidden="false" outlineLevel="0" max="155" min="155" style="1" width="9.14"/>
    <col collapsed="false" customWidth="true" hidden="false" outlineLevel="0" max="156" min="156" style="1" width="9.7"/>
    <col collapsed="false" customWidth="true" hidden="false" outlineLevel="0" max="157" min="157" style="1" width="10.85"/>
    <col collapsed="false" customWidth="false" hidden="false" outlineLevel="0" max="158" min="158" style="1" width="9.14"/>
    <col collapsed="false" customWidth="true" hidden="false" outlineLevel="0" max="159" min="159" style="1" width="9.7"/>
    <col collapsed="false" customWidth="true" hidden="false" outlineLevel="0" max="160" min="160" style="1" width="10.85"/>
    <col collapsed="false" customWidth="false" hidden="false" outlineLevel="0" max="161" min="161" style="1" width="9.14"/>
    <col collapsed="false" customWidth="true" hidden="false" outlineLevel="0" max="162" min="162" style="1" width="9.7"/>
    <col collapsed="false" customWidth="true" hidden="false" outlineLevel="0" max="163" min="163" style="1" width="10.85"/>
    <col collapsed="false" customWidth="false" hidden="false" outlineLevel="0" max="164" min="164" style="1" width="9.14"/>
    <col collapsed="false" customWidth="true" hidden="false" outlineLevel="0" max="165" min="165" style="1" width="9.7"/>
    <col collapsed="false" customWidth="true" hidden="false" outlineLevel="0" max="166" min="166" style="1" width="10.85"/>
    <col collapsed="false" customWidth="false" hidden="false" outlineLevel="0" max="167" min="167" style="1" width="9.14"/>
    <col collapsed="false" customWidth="true" hidden="false" outlineLevel="0" max="168" min="168" style="1" width="9.7"/>
    <col collapsed="false" customWidth="true" hidden="false" outlineLevel="0" max="169" min="169" style="1" width="10.85"/>
    <col collapsed="false" customWidth="false" hidden="false" outlineLevel="0" max="170" min="170" style="1" width="9.14"/>
    <col collapsed="false" customWidth="true" hidden="false" outlineLevel="0" max="171" min="171" style="1" width="9.7"/>
    <col collapsed="false" customWidth="true" hidden="false" outlineLevel="0" max="172" min="172" style="1" width="10.85"/>
    <col collapsed="false" customWidth="false" hidden="false" outlineLevel="0" max="173" min="173" style="1" width="9.14"/>
    <col collapsed="false" customWidth="true" hidden="false" outlineLevel="0" max="174" min="174" style="1" width="9.7"/>
    <col collapsed="false" customWidth="true" hidden="false" outlineLevel="0" max="175" min="175" style="1" width="10.85"/>
    <col collapsed="false" customWidth="false" hidden="false" outlineLevel="0" max="176" min="176" style="1" width="9.14"/>
    <col collapsed="false" customWidth="true" hidden="false" outlineLevel="0" max="177" min="177" style="1" width="9.7"/>
    <col collapsed="false" customWidth="true" hidden="false" outlineLevel="0" max="178" min="178" style="1" width="10.85"/>
    <col collapsed="false" customWidth="false" hidden="false" outlineLevel="0" max="179" min="179" style="1" width="9.14"/>
    <col collapsed="false" customWidth="true" hidden="false" outlineLevel="0" max="180" min="180" style="1" width="9.7"/>
    <col collapsed="false" customWidth="true" hidden="false" outlineLevel="0" max="181" min="181" style="1" width="10.85"/>
    <col collapsed="false" customWidth="false" hidden="false" outlineLevel="0" max="182" min="182" style="1" width="9.14"/>
    <col collapsed="false" customWidth="true" hidden="false" outlineLevel="0" max="183" min="183" style="1" width="9.7"/>
    <col collapsed="false" customWidth="true" hidden="false" outlineLevel="0" max="184" min="184" style="1" width="10.85"/>
    <col collapsed="false" customWidth="false" hidden="false" outlineLevel="0" max="185" min="185" style="1" width="9.14"/>
    <col collapsed="false" customWidth="true" hidden="false" outlineLevel="0" max="186" min="186" style="1" width="9.7"/>
    <col collapsed="false" customWidth="true" hidden="false" outlineLevel="0" max="187" min="187" style="1" width="10.85"/>
    <col collapsed="false" customWidth="false" hidden="false" outlineLevel="0" max="188" min="188" style="1" width="9.14"/>
    <col collapsed="false" customWidth="true" hidden="false" outlineLevel="0" max="189" min="189" style="1" width="9.7"/>
    <col collapsed="false" customWidth="true" hidden="false" outlineLevel="0" max="190" min="190" style="1" width="10.85"/>
    <col collapsed="false" customWidth="false" hidden="false" outlineLevel="0" max="191" min="191" style="1" width="9.14"/>
    <col collapsed="false" customWidth="true" hidden="false" outlineLevel="0" max="192" min="192" style="1" width="9.7"/>
    <col collapsed="false" customWidth="true" hidden="false" outlineLevel="0" max="193" min="193" style="1" width="10.85"/>
    <col collapsed="false" customWidth="false" hidden="false" outlineLevel="0" max="194" min="194" style="1" width="9.14"/>
    <col collapsed="false" customWidth="true" hidden="false" outlineLevel="0" max="195" min="195" style="1" width="9.7"/>
    <col collapsed="false" customWidth="true" hidden="false" outlineLevel="0" max="196" min="196" style="1" width="10.85"/>
    <col collapsed="false" customWidth="false" hidden="false" outlineLevel="0" max="197" min="197" style="1" width="9.14"/>
    <col collapsed="false" customWidth="true" hidden="false" outlineLevel="0" max="198" min="198" style="1" width="9.7"/>
    <col collapsed="false" customWidth="true" hidden="false" outlineLevel="0" max="199" min="199" style="1" width="10.85"/>
    <col collapsed="false" customWidth="false" hidden="false" outlineLevel="0" max="200" min="200" style="1" width="9.14"/>
    <col collapsed="false" customWidth="true" hidden="false" outlineLevel="0" max="201" min="201" style="1" width="9.7"/>
    <col collapsed="false" customWidth="true" hidden="false" outlineLevel="0" max="202" min="202" style="1" width="10.85"/>
    <col collapsed="false" customWidth="false" hidden="false" outlineLevel="0" max="203" min="203" style="1" width="9.14"/>
    <col collapsed="false" customWidth="true" hidden="false" outlineLevel="0" max="204" min="204" style="1" width="9.7"/>
    <col collapsed="false" customWidth="true" hidden="false" outlineLevel="0" max="205" min="205" style="1" width="10.85"/>
    <col collapsed="false" customWidth="false" hidden="false" outlineLevel="0" max="206" min="206" style="1" width="9.14"/>
    <col collapsed="false" customWidth="true" hidden="false" outlineLevel="0" max="207" min="207" style="1" width="9.7"/>
    <col collapsed="false" customWidth="true" hidden="false" outlineLevel="0" max="208" min="208" style="1" width="10.85"/>
    <col collapsed="false" customWidth="false" hidden="false" outlineLevel="0" max="209" min="209" style="1" width="9.14"/>
    <col collapsed="false" customWidth="true" hidden="false" outlineLevel="0" max="210" min="210" style="1" width="9.7"/>
    <col collapsed="false" customWidth="true" hidden="false" outlineLevel="0" max="211" min="211" style="1" width="10.85"/>
    <col collapsed="false" customWidth="false" hidden="false" outlineLevel="0" max="212" min="212" style="1" width="9.14"/>
    <col collapsed="false" customWidth="true" hidden="false" outlineLevel="0" max="213" min="213" style="1" width="9.7"/>
    <col collapsed="false" customWidth="true" hidden="false" outlineLevel="0" max="214" min="214" style="1" width="10.85"/>
    <col collapsed="false" customWidth="false" hidden="false" outlineLevel="0" max="215" min="215" style="1" width="9.14"/>
    <col collapsed="false" customWidth="true" hidden="false" outlineLevel="0" max="216" min="216" style="1" width="9.7"/>
    <col collapsed="false" customWidth="true" hidden="false" outlineLevel="0" max="217" min="217" style="1" width="10.85"/>
    <col collapsed="false" customWidth="false" hidden="false" outlineLevel="0" max="218" min="218" style="1" width="9.14"/>
    <col collapsed="false" customWidth="true" hidden="false" outlineLevel="0" max="219" min="219" style="1" width="9.7"/>
    <col collapsed="false" customWidth="true" hidden="false" outlineLevel="0" max="220" min="220" style="1" width="10.85"/>
    <col collapsed="false" customWidth="false" hidden="false" outlineLevel="0" max="221" min="221" style="1" width="9.14"/>
    <col collapsed="false" customWidth="true" hidden="false" outlineLevel="0" max="222" min="222" style="1" width="9.7"/>
    <col collapsed="false" customWidth="true" hidden="false" outlineLevel="0" max="223" min="223" style="1" width="10.85"/>
    <col collapsed="false" customWidth="false" hidden="false" outlineLevel="0" max="224" min="224" style="1" width="9.14"/>
    <col collapsed="false" customWidth="true" hidden="false" outlineLevel="0" max="225" min="225" style="1" width="9.7"/>
    <col collapsed="false" customWidth="true" hidden="false" outlineLevel="0" max="226" min="226" style="1" width="10.85"/>
    <col collapsed="false" customWidth="false" hidden="false" outlineLevel="0" max="227" min="227" style="1" width="9.14"/>
    <col collapsed="false" customWidth="true" hidden="false" outlineLevel="0" max="228" min="228" style="1" width="9.7"/>
    <col collapsed="false" customWidth="true" hidden="false" outlineLevel="0" max="229" min="229" style="1" width="10.85"/>
    <col collapsed="false" customWidth="false" hidden="false" outlineLevel="0" max="230" min="230" style="1" width="9.14"/>
    <col collapsed="false" customWidth="true" hidden="false" outlineLevel="0" max="231" min="231" style="1" width="9.7"/>
    <col collapsed="false" customWidth="true" hidden="false" outlineLevel="0" max="232" min="232" style="1" width="10.85"/>
    <col collapsed="false" customWidth="false" hidden="false" outlineLevel="0" max="233" min="233" style="1" width="9.14"/>
    <col collapsed="false" customWidth="true" hidden="false" outlineLevel="0" max="234" min="234" style="1" width="9.7"/>
    <col collapsed="false" customWidth="true" hidden="false" outlineLevel="0" max="235" min="235" style="1" width="10.85"/>
    <col collapsed="false" customWidth="false" hidden="false" outlineLevel="0" max="236" min="236" style="1" width="9.14"/>
    <col collapsed="false" customWidth="true" hidden="false" outlineLevel="0" max="237" min="237" style="1" width="9.7"/>
    <col collapsed="false" customWidth="true" hidden="false" outlineLevel="0" max="238" min="238" style="1" width="10.85"/>
    <col collapsed="false" customWidth="false" hidden="false" outlineLevel="0" max="239" min="239" style="1" width="9.14"/>
    <col collapsed="false" customWidth="true" hidden="false" outlineLevel="0" max="240" min="240" style="1" width="9.7"/>
    <col collapsed="false" customWidth="true" hidden="false" outlineLevel="0" max="241" min="241" style="1" width="10.85"/>
    <col collapsed="false" customWidth="false" hidden="false" outlineLevel="0" max="242" min="242" style="1" width="9.14"/>
    <col collapsed="false" customWidth="true" hidden="false" outlineLevel="0" max="243" min="243" style="1" width="9.7"/>
    <col collapsed="false" customWidth="true" hidden="false" outlineLevel="0" max="244" min="244" style="1" width="10.85"/>
    <col collapsed="false" customWidth="false" hidden="false" outlineLevel="0" max="245" min="245" style="1" width="9.14"/>
    <col collapsed="false" customWidth="true" hidden="false" outlineLevel="0" max="246" min="246" style="1" width="9.7"/>
    <col collapsed="false" customWidth="true" hidden="false" outlineLevel="0" max="247" min="247" style="1" width="10.85"/>
    <col collapsed="false" customWidth="false" hidden="false" outlineLevel="0" max="248" min="248" style="1" width="9.14"/>
    <col collapsed="false" customWidth="true" hidden="false" outlineLevel="0" max="249" min="249" style="1" width="9.7"/>
    <col collapsed="false" customWidth="true" hidden="false" outlineLevel="0" max="250" min="250" style="1" width="10.85"/>
    <col collapsed="false" customWidth="false" hidden="false" outlineLevel="0" max="251" min="251" style="1" width="9.14"/>
    <col collapsed="false" customWidth="true" hidden="false" outlineLevel="0" max="252" min="252" style="1" width="9.7"/>
    <col collapsed="false" customWidth="true" hidden="false" outlineLevel="0" max="253" min="253" style="1" width="10.85"/>
    <col collapsed="false" customWidth="false" hidden="false" outlineLevel="0" max="257" min="254" style="1" width="9.14"/>
  </cols>
  <sheetData>
    <row r="1" s="2" customFormat="true" ht="15" hidden="false" customHeight="false" outlineLevel="0" collapsed="false">
      <c r="B1" s="248" t="s">
        <v>171</v>
      </c>
      <c r="C1" s="248"/>
      <c r="F1" s="5"/>
      <c r="G1" s="249" t="s">
        <v>172</v>
      </c>
      <c r="H1" s="250"/>
      <c r="I1" s="5"/>
      <c r="J1" s="5"/>
    </row>
    <row r="2" s="2" customFormat="true" ht="13.5" hidden="false" customHeight="false" outlineLevel="0" collapsed="false">
      <c r="B2" s="7"/>
      <c r="C2" s="251"/>
      <c r="D2" s="252"/>
      <c r="E2" s="10"/>
      <c r="G2" s="253"/>
    </row>
    <row r="3" s="2" customFormat="true" ht="5.25" hidden="false" customHeight="true" outlineLevel="0" collapsed="false"/>
    <row r="4" s="254" customFormat="true" ht="15.75" hidden="false" customHeight="true" outlineLevel="0" collapsed="false">
      <c r="B4" s="255" t="s">
        <v>4</v>
      </c>
      <c r="D4" s="256"/>
      <c r="E4" s="257" t="n">
        <v>520</v>
      </c>
      <c r="F4" s="258"/>
      <c r="G4" s="259"/>
      <c r="H4" s="260"/>
      <c r="J4" s="261"/>
      <c r="Q4" s="262"/>
    </row>
    <row r="5" s="2" customFormat="true" ht="16.35" hidden="false" customHeight="true" outlineLevel="0" collapsed="false">
      <c r="B5" s="263" t="s">
        <v>173</v>
      </c>
      <c r="C5" s="13"/>
      <c r="D5" s="14"/>
      <c r="E5" s="15" t="n">
        <v>120</v>
      </c>
      <c r="G5" s="264"/>
      <c r="H5" s="18"/>
      <c r="I5" s="265"/>
      <c r="J5" s="266"/>
      <c r="Q5" s="267"/>
    </row>
    <row r="6" s="2" customFormat="true" ht="13.5" hidden="false" customHeight="true" outlineLevel="0" collapsed="false">
      <c r="B6" s="268"/>
      <c r="E6" s="25"/>
      <c r="G6" s="264"/>
      <c r="H6" s="18"/>
      <c r="I6" s="265"/>
      <c r="J6" s="266"/>
      <c r="Q6" s="267"/>
    </row>
    <row r="7" s="2" customFormat="true" ht="14.25" hidden="false" customHeight="true" outlineLevel="0" collapsed="false">
      <c r="B7" s="269" t="s">
        <v>174</v>
      </c>
      <c r="C7" s="270"/>
      <c r="D7" s="271"/>
      <c r="E7" s="272" t="n">
        <f aca="false">E4</f>
        <v>520</v>
      </c>
      <c r="F7" s="273"/>
      <c r="G7" s="264"/>
      <c r="H7" s="18"/>
      <c r="I7" s="265"/>
      <c r="J7" s="266"/>
      <c r="Q7" s="267"/>
    </row>
    <row r="8" s="2" customFormat="true" ht="14.25" hidden="false" customHeight="true" outlineLevel="0" collapsed="false">
      <c r="B8" s="269" t="s">
        <v>10</v>
      </c>
      <c r="C8" s="270"/>
      <c r="D8" s="271"/>
      <c r="E8" s="274" t="n">
        <f aca="false">E5*0.980665+1.01325</f>
        <v>118.69305</v>
      </c>
      <c r="F8" s="273"/>
      <c r="G8" s="264"/>
      <c r="H8" s="18"/>
      <c r="I8" s="265"/>
      <c r="J8" s="266"/>
      <c r="Q8" s="267"/>
    </row>
    <row r="9" s="2" customFormat="true" ht="12.75" hidden="false" customHeight="false" outlineLevel="0" collapsed="false">
      <c r="B9" s="268" t="s">
        <v>175</v>
      </c>
      <c r="G9" s="264"/>
      <c r="H9" s="18"/>
      <c r="I9" s="265"/>
      <c r="J9" s="266"/>
      <c r="Q9" s="267"/>
    </row>
    <row r="10" s="2" customFormat="true" ht="14.25" hidden="false" customHeight="false" outlineLevel="0" collapsed="false">
      <c r="B10" s="275"/>
      <c r="F10" s="2" t="s">
        <v>14</v>
      </c>
      <c r="Q10" s="267"/>
    </row>
    <row r="11" s="2" customFormat="true" ht="16.5" hidden="false" customHeight="true" outlineLevel="0" collapsed="false">
      <c r="B11" s="276" t="s">
        <v>15</v>
      </c>
      <c r="D11" s="38" t="str">
        <f aca="false">J25</f>
        <v>пар</v>
      </c>
      <c r="E11" s="38"/>
      <c r="J11" s="40"/>
      <c r="Q11" s="267"/>
    </row>
    <row r="12" s="2" customFormat="true" ht="36" hidden="false" customHeight="true" outlineLevel="0" collapsed="false">
      <c r="B12" s="277" t="s">
        <v>16</v>
      </c>
      <c r="C12" s="41" t="s">
        <v>17</v>
      </c>
      <c r="D12" s="41" t="s">
        <v>18</v>
      </c>
      <c r="E12" s="41" t="s">
        <v>19</v>
      </c>
      <c r="Q12" s="267"/>
    </row>
    <row r="13" s="2" customFormat="true" ht="14.25" hidden="false" customHeight="true" outlineLevel="0" collapsed="false">
      <c r="B13" s="278" t="s">
        <v>23</v>
      </c>
      <c r="C13" s="43" t="s">
        <v>24</v>
      </c>
      <c r="D13" s="43" t="s">
        <v>25</v>
      </c>
      <c r="E13" s="43" t="s">
        <v>158</v>
      </c>
      <c r="Q13" s="267"/>
    </row>
    <row r="14" s="2" customFormat="true" ht="13.5" hidden="false" customHeight="false" outlineLevel="0" collapsed="false">
      <c r="B14" s="279" t="n">
        <f aca="false">IF(D14="нет","нет",1/C14)</f>
        <v>35.5071621656587</v>
      </c>
      <c r="C14" s="45" t="n">
        <f aca="false">E36</f>
        <v>0.0281633321</v>
      </c>
      <c r="D14" s="46" t="n">
        <f aca="false">L36</f>
        <v>3403.616062</v>
      </c>
      <c r="E14" s="47" t="n">
        <f aca="false">P36</f>
        <v>6.563817723</v>
      </c>
      <c r="Q14" s="267"/>
    </row>
    <row r="15" s="2" customFormat="true" ht="13.5" hidden="false" customHeight="false" outlineLevel="0" collapsed="false">
      <c r="B15" s="280"/>
      <c r="C15" s="51" t="s">
        <v>30</v>
      </c>
      <c r="D15" s="52" t="n">
        <f aca="false">IF(D14="нет","нет",D14/4.1868)</f>
        <v>812.939730104137</v>
      </c>
      <c r="E15" s="53" t="n">
        <f aca="false">IF(E14="нет","нет",E14/4.1868)</f>
        <v>1.56774092934938</v>
      </c>
      <c r="Q15" s="267"/>
    </row>
    <row r="16" s="2" customFormat="true" ht="8.25" hidden="false" customHeight="true" outlineLevel="0" collapsed="false">
      <c r="A16" s="16"/>
      <c r="B16" s="281"/>
      <c r="Q16" s="267"/>
    </row>
    <row r="17" s="2" customFormat="true" ht="12.75" hidden="false" customHeight="true" outlineLevel="0" collapsed="false">
      <c r="A17" s="16"/>
      <c r="B17" s="282"/>
      <c r="C17" s="56" t="s">
        <v>31</v>
      </c>
      <c r="Q17" s="267"/>
    </row>
    <row r="18" s="2" customFormat="true" ht="12.75" hidden="false" customHeight="false" outlineLevel="0" collapsed="false">
      <c r="A18" s="16"/>
      <c r="B18" s="283" t="s">
        <v>42</v>
      </c>
      <c r="E18" s="71"/>
      <c r="Q18" s="267"/>
    </row>
    <row r="19" s="2" customFormat="true" ht="12.75" hidden="false" customHeight="true" outlineLevel="0" collapsed="false">
      <c r="A19" s="16"/>
      <c r="B19" s="284" t="s">
        <v>43</v>
      </c>
      <c r="C19" s="62" t="s">
        <v>33</v>
      </c>
      <c r="D19" s="61" t="s">
        <v>34</v>
      </c>
      <c r="E19" s="62" t="s">
        <v>35</v>
      </c>
      <c r="F19" s="59" t="s">
        <v>36</v>
      </c>
      <c r="G19" s="62" t="s">
        <v>37</v>
      </c>
      <c r="H19" s="62" t="s">
        <v>38</v>
      </c>
      <c r="I19" s="63" t="s">
        <v>39</v>
      </c>
      <c r="J19" s="64" t="s">
        <v>40</v>
      </c>
      <c r="Q19" s="267"/>
    </row>
    <row r="20" s="2" customFormat="true" ht="12.75" hidden="false" customHeight="true" outlineLevel="0" collapsed="false">
      <c r="A20" s="16"/>
      <c r="B20" s="284"/>
      <c r="C20" s="62"/>
      <c r="D20" s="61"/>
      <c r="E20" s="62"/>
      <c r="F20" s="59"/>
      <c r="G20" s="62"/>
      <c r="H20" s="62"/>
      <c r="I20" s="63"/>
      <c r="J20" s="64" t="s">
        <v>41</v>
      </c>
      <c r="Q20" s="267"/>
    </row>
    <row r="21" s="2" customFormat="true" ht="12.75" hidden="false" customHeight="true" outlineLevel="0" collapsed="false">
      <c r="A21" s="16"/>
      <c r="B21" s="284"/>
      <c r="C21" s="62"/>
      <c r="D21" s="61"/>
      <c r="E21" s="62"/>
      <c r="F21" s="59"/>
      <c r="G21" s="62"/>
      <c r="H21" s="62"/>
      <c r="I21" s="63"/>
      <c r="J21" s="64"/>
      <c r="Q21" s="267"/>
    </row>
    <row r="22" s="2" customFormat="true" ht="12.75" hidden="false" customHeight="false" outlineLevel="0" collapsed="false">
      <c r="A22" s="16"/>
      <c r="B22" s="285" t="n">
        <f aca="false">E8</f>
        <v>118.69305</v>
      </c>
      <c r="C22" s="69" t="n">
        <f aca="false">C43</f>
        <v>323.79701725</v>
      </c>
      <c r="D22" s="69" t="n">
        <f aca="false">D43</f>
        <v>0.001521602895</v>
      </c>
      <c r="E22" s="69" t="n">
        <f aca="false">E43</f>
        <v>0.014459112</v>
      </c>
      <c r="F22" s="69" t="n">
        <f aca="false">F43</f>
        <v>1487.241505</v>
      </c>
      <c r="G22" s="69" t="n">
        <f aca="false">G43</f>
        <v>2687.544595</v>
      </c>
      <c r="H22" s="69" t="n">
        <f aca="false">H43</f>
        <v>1200.30309</v>
      </c>
      <c r="I22" s="69" t="n">
        <f aca="false">I43</f>
        <v>3.48997413</v>
      </c>
      <c r="J22" s="69" t="n">
        <f aca="false">J43</f>
        <v>5.5007763525</v>
      </c>
      <c r="Q22" s="267"/>
    </row>
    <row r="23" s="2" customFormat="true" ht="12.75" hidden="false" customHeight="false" outlineLevel="0" collapsed="false">
      <c r="A23" s="16"/>
      <c r="B23" s="281"/>
      <c r="Q23" s="267"/>
    </row>
    <row r="24" s="2" customFormat="true" ht="12.75" hidden="false" customHeight="false" outlineLevel="0" collapsed="false">
      <c r="A24" s="16"/>
      <c r="B24" s="286" t="s">
        <v>57</v>
      </c>
      <c r="Q24" s="267"/>
    </row>
    <row r="25" s="2" customFormat="true" ht="12.75" hidden="false" customHeight="false" outlineLevel="0" collapsed="false">
      <c r="A25" s="16"/>
      <c r="B25" s="287" t="s">
        <v>58</v>
      </c>
      <c r="C25" s="92" t="n">
        <f aca="false">G25</f>
        <v>318.04</v>
      </c>
      <c r="D25" s="92" t="n">
        <f aca="false">I25</f>
        <v>324.64</v>
      </c>
      <c r="E25" s="92" t="n">
        <f aca="false">L25</f>
        <v>323.79701725</v>
      </c>
      <c r="F25" s="91" t="s">
        <v>59</v>
      </c>
      <c r="G25" s="92" t="n">
        <f aca="false">IF(G26&lt;=221,C46,374.12)</f>
        <v>318.04</v>
      </c>
      <c r="H25" s="92"/>
      <c r="I25" s="92" t="n">
        <f aca="false">IF(I26&lt;=221,C49,374.12)</f>
        <v>324.64</v>
      </c>
      <c r="J25" s="93" t="str">
        <f aca="false">IF(F35&gt;L25,"пар","вода")</f>
        <v>пар</v>
      </c>
      <c r="K25" s="94" t="n">
        <f aca="false">IF(OR(AND(J30="пар",J31="вода"),AND(J30="вода",J31="пар")),1,0)</f>
        <v>0</v>
      </c>
      <c r="L25" s="92" t="n">
        <f aca="false">IF(L26&lt;=221,C43,374.12)</f>
        <v>323.79701725</v>
      </c>
      <c r="M25" s="91" t="s">
        <v>60</v>
      </c>
      <c r="N25" s="92" t="n">
        <f aca="false">G25</f>
        <v>318.04</v>
      </c>
      <c r="O25" s="92" t="n">
        <f aca="false">I25</f>
        <v>324.64</v>
      </c>
      <c r="P25" s="92" t="n">
        <f aca="false">L25</f>
        <v>323.79701725</v>
      </c>
      <c r="Q25" s="288" t="n">
        <f aca="false">IF(L26&lt;720,MATCH(L26,Модуль!$B$54:$IS$54,1),MATCH(L26,Модуль!$B$150:$AB$150,1))</f>
        <v>101</v>
      </c>
      <c r="R25" s="2" t="s">
        <v>61</v>
      </c>
    </row>
    <row r="26" s="96" customFormat="true" ht="9.95" hidden="false" customHeight="true" outlineLevel="0" collapsed="false">
      <c r="B26" s="287"/>
      <c r="C26" s="97" t="n">
        <f aca="false">G26</f>
        <v>110</v>
      </c>
      <c r="D26" s="97" t="n">
        <f aca="false">I26</f>
        <v>120</v>
      </c>
      <c r="E26" s="97" t="n">
        <f aca="false">L26</f>
        <v>118.69305</v>
      </c>
      <c r="F26" s="91"/>
      <c r="G26" s="97" t="n">
        <f aca="false">IF(L26&lt;720,INDEX(Модуль!$B$54:$IS$54,Q25),INDEX(Модуль!$B$150:$AB$150,Q25))</f>
        <v>110</v>
      </c>
      <c r="H26" s="97"/>
      <c r="I26" s="97" t="n">
        <f aca="false">IF(L26&lt;720,INDEX(Модуль!$B$54:$IS$54,Q25+3),INDEX(Модуль!$B$150:$AB$150,Q25+3))</f>
        <v>120</v>
      </c>
      <c r="J26" s="98"/>
      <c r="K26" s="99"/>
      <c r="L26" s="100" t="n">
        <f aca="false">E8</f>
        <v>118.69305</v>
      </c>
      <c r="M26" s="91"/>
      <c r="N26" s="97" t="n">
        <f aca="false">G26</f>
        <v>110</v>
      </c>
      <c r="O26" s="97" t="n">
        <f aca="false">I26</f>
        <v>120</v>
      </c>
      <c r="P26" s="97" t="n">
        <f aca="false">L26</f>
        <v>118.69305</v>
      </c>
      <c r="Q26" s="289" t="n">
        <f aca="false">IF(L26&lt;720,MATCH(F35,Модуль!$A$66:$A$146,1),MATCH(F35,Модуль!$A$162:$A$242,1))</f>
        <v>53</v>
      </c>
      <c r="R26" s="96" t="s">
        <v>62</v>
      </c>
    </row>
    <row r="27" s="96" customFormat="true" ht="9.95" hidden="false" customHeight="true" outlineLevel="0" collapsed="false">
      <c r="A27" s="102"/>
      <c r="B27" s="290" t="n">
        <f aca="false">F27</f>
        <v>490</v>
      </c>
      <c r="C27" s="104" t="n">
        <f aca="false">IF(L26&lt;720,INDEX(Модуль!$B$66:$IS$146,Q26-3,Q25-1),INDEX(Модуль!$B$162:$AB$242,Q26-3,Q25-1))</f>
        <v>0.02896</v>
      </c>
      <c r="D27" s="104" t="n">
        <f aca="false">IF(L26&lt;720,INDEX(Модуль!$B$66:$IS$146,Q26-3,Q25+2),INDEX(Модуль!$B$162:$AB$242,Q26-3,Q25+2))</f>
        <v>0.02627</v>
      </c>
      <c r="E27" s="104" t="n">
        <f aca="false">C27+(D27-C27)/(D26-C26)*(E26-C26)</f>
        <v>0.02662156955</v>
      </c>
      <c r="F27" s="103" t="n">
        <f aca="false">IF(L26&lt;720,INDEX(Модуль!$A$66:$A$146,Q26-3),INDEX(Модуль!$A$162:$A$242,Q26-3))</f>
        <v>490</v>
      </c>
      <c r="G27" s="104" t="n">
        <f aca="false">IF(L26&lt;720,INDEX(Модуль!$B$66:$IS$146,Q26-3,Q25),INDEX(Модуль!$B$162:$AB$242,Q26-3,Q25))</f>
        <v>3335.3</v>
      </c>
      <c r="H27" s="105" t="str">
        <f aca="false">IF(F27&gt;G25,"пар","вода")</f>
        <v>пар</v>
      </c>
      <c r="I27" s="104" t="n">
        <f aca="false">IF(L26&lt;720,INDEX(Модуль!$B$66:$IS$146,Q26-3,Q25+3),INDEX(Модуль!$B$162:$AB$242,Q26-3,Q25+3))</f>
        <v>3322</v>
      </c>
      <c r="J27" s="105" t="str">
        <f aca="false">IF(F27&gt;I25,"пар","вода")</f>
        <v>пар</v>
      </c>
      <c r="K27" s="106" t="n">
        <f aca="false">IF(OR(AND(J27="пар",H27="вода"),AND(J27="вода",H27="пар")),1,0)</f>
        <v>0</v>
      </c>
      <c r="L27" s="104" t="n">
        <f aca="false">G27+(I27-G27)/(I26-G26)*(L26-G26)</f>
        <v>3323.7382435</v>
      </c>
      <c r="M27" s="103" t="n">
        <f aca="false">F27</f>
        <v>490</v>
      </c>
      <c r="N27" s="104" t="n">
        <f aca="false">IF(L26&lt;720,INDEX(Модуль!$B$66:$IS$146,Q26-3,Q25+1),INDEX(Модуль!$B$162:$AB$242,Q26-3,Q25+1))</f>
        <v>6.5077</v>
      </c>
      <c r="O27" s="104" t="n">
        <f aca="false">IF(L26&lt;720,INDEX(Модуль!$B$66:$IS$146,Q26-3,Q25+4),INDEX(Модуль!$B$162:$AB$242,Q26-3,Q25+4))</f>
        <v>6.4542</v>
      </c>
      <c r="P27" s="104" t="n">
        <f aca="false">N27+(O27-N27)/(O26-N26)*(P26-N26)</f>
        <v>6.4611921825</v>
      </c>
      <c r="Q27" s="291"/>
    </row>
    <row r="28" s="96" customFormat="true" ht="9.95" hidden="false" customHeight="true" outlineLevel="0" collapsed="false">
      <c r="A28" s="102"/>
      <c r="B28" s="292" t="n">
        <f aca="false">F28</f>
        <v>500</v>
      </c>
      <c r="C28" s="108" t="n">
        <f aca="false">IF(L26&lt;720,INDEX(Модуль!$B$66:$IS$146,Q26-2,Q25-1),INDEX(Модуль!$B$162:$AB$242,Q26-2,Q25-1))</f>
        <v>0.02951</v>
      </c>
      <c r="D28" s="108" t="n">
        <f aca="false">IF(L26&lt;720,INDEX(Модуль!$B$66:$IS$146,Q26-2,Q25+2),INDEX(Модуль!$B$162:$AB$242,Q26-2,Q25+2))</f>
        <v>0.02679</v>
      </c>
      <c r="E28" s="108" t="n">
        <f aca="false">C28+(D28-C28)/(D26-C26)*(E26-C26)</f>
        <v>0.0271454904</v>
      </c>
      <c r="F28" s="107" t="n">
        <f aca="false">IF(L26&lt;720,INDEX(Модуль!$A$66:$A$146,Q26-2),INDEX(Модуль!$A$162:$A$242,Q26-2))</f>
        <v>500</v>
      </c>
      <c r="G28" s="108" t="n">
        <f aca="false">IF(L26&lt;720,INDEX(Модуль!$B$66:$IS$146,Q26-2,Q25),INDEX(Модуль!$B$162:$AB$242,Q26-2,Q25))</f>
        <v>3361.6</v>
      </c>
      <c r="H28" s="109" t="str">
        <f aca="false">IF(F28&gt;G25,"пар","вода")</f>
        <v>пар</v>
      </c>
      <c r="I28" s="108" t="n">
        <f aca="false">IF(L26&lt;720,INDEX(Модуль!$B$66:$IS$146,Q26-2,Q25+3),INDEX(Модуль!$B$162:$AB$242,Q26-2,Q25+3))</f>
        <v>3349</v>
      </c>
      <c r="J28" s="109" t="str">
        <f aca="false">IF(F28&gt;I25,"пар","вода")</f>
        <v>пар</v>
      </c>
      <c r="K28" s="110" t="n">
        <f aca="false">IF(OR(AND(J28="пар",H28="вода"),AND(J28="вода",H28="пар")),1,0)</f>
        <v>0</v>
      </c>
      <c r="L28" s="108" t="n">
        <f aca="false">G28+(I28-G28)/(I26-G26)*(L26-G26)</f>
        <v>3350.646757</v>
      </c>
      <c r="M28" s="107" t="n">
        <f aca="false">F28</f>
        <v>500</v>
      </c>
      <c r="N28" s="108" t="n">
        <f aca="false">IF(L26&lt;720,INDEX(Модуль!$B$66:$IS$146,Q26-2,Q25+1),INDEX(Модуль!$B$162:$AB$242,Q26-2,Q25+1))</f>
        <v>6.542</v>
      </c>
      <c r="O28" s="108" t="n">
        <f aca="false">IF(L26&lt;720,INDEX(Модуль!$B$66:$IS$146,Q26-2,Q25+4),INDEX(Модуль!$B$162:$AB$242,Q26-2,Q25+4))</f>
        <v>6.4893</v>
      </c>
      <c r="P28" s="108" t="n">
        <f aca="false">N28+(O28-N28)/(O26-N26)*(P26-N26)</f>
        <v>6.4961876265</v>
      </c>
      <c r="Q28" s="291"/>
    </row>
    <row r="29" s="96" customFormat="true" ht="9.95" hidden="false" customHeight="true" outlineLevel="0" collapsed="false">
      <c r="A29" s="102"/>
      <c r="B29" s="292" t="n">
        <f aca="false">F29</f>
        <v>510</v>
      </c>
      <c r="C29" s="108" t="n">
        <f aca="false">IF(L26&lt;720,INDEX(Модуль!$B$66:$IS$146,Q26-1,Q25-1),INDEX(Модуль!$B$162:$AB$242,Q26-1,Q25-1))</f>
        <v>0.03005</v>
      </c>
      <c r="D29" s="108" t="n">
        <f aca="false">IF(L26&lt;720,INDEX(Модуль!$B$66:$IS$146,Q26-1,Q25+2),INDEX(Модуль!$B$162:$AB$242,Q26-1,Q25+2))</f>
        <v>0.0273</v>
      </c>
      <c r="E29" s="108" t="n">
        <f aca="false">C29+(D29-C29)/(D26-C26)*(E26-C26)</f>
        <v>0.02765941125</v>
      </c>
      <c r="F29" s="107" t="n">
        <f aca="false">IF(L26&lt;720,INDEX(Модуль!$A$66:$A$146,Q26-1),INDEX(Модуль!$A$162:$A$242,Q26-1))</f>
        <v>510</v>
      </c>
      <c r="G29" s="108" t="n">
        <f aca="false">IF(L26&lt;720,INDEX(Модуль!$B$66:$IS$146,Q26-1,Q25),INDEX(Модуль!$B$162:$AB$242,Q26-1,Q25))</f>
        <v>3387.8</v>
      </c>
      <c r="H29" s="109" t="str">
        <f aca="false">IF(F29&gt;G25,"пар","вода")</f>
        <v>пар</v>
      </c>
      <c r="I29" s="108" t="n">
        <f aca="false">IF(L26&lt;720,INDEX(Модуль!$B$66:$IS$146,Q26-1,Q25+3),INDEX(Модуль!$B$162:$AB$242,Q26-1,Q25+3))</f>
        <v>3375.6</v>
      </c>
      <c r="J29" s="109" t="str">
        <f aca="false">IF(F29&gt;I25,"пар","вода")</f>
        <v>пар</v>
      </c>
      <c r="K29" s="110" t="n">
        <f aca="false">IF(OR(AND(J29="пар",H29="вода"),AND(J29="вода",H29="пар")),1,0)</f>
        <v>0</v>
      </c>
      <c r="L29" s="108" t="n">
        <f aca="false">G29+(I29-G29)/(I26-G26)*(L26-G26)</f>
        <v>3377.194479</v>
      </c>
      <c r="M29" s="107" t="n">
        <f aca="false">F29</f>
        <v>510</v>
      </c>
      <c r="N29" s="108" t="n">
        <f aca="false">IF(L26&lt;720,INDEX(Модуль!$B$66:$IS$146,Q26-1,Q25+1),INDEX(Модуль!$B$162:$AB$242,Q26-1,Q25+1))</f>
        <v>6.5756</v>
      </c>
      <c r="O29" s="108" t="n">
        <f aca="false">IF(L26&lt;720,INDEX(Модуль!$B$66:$IS$146,Q26-1,Q25+4),INDEX(Модуль!$B$162:$AB$242,Q26-1,Q25+4))</f>
        <v>6.5236</v>
      </c>
      <c r="P29" s="108" t="n">
        <f aca="false">N29+(O29-N29)/(O26-N26)*(P26-N26)</f>
        <v>6.53039614</v>
      </c>
      <c r="Q29" s="291"/>
    </row>
    <row r="30" s="96" customFormat="true" ht="9.95" hidden="false" customHeight="true" outlineLevel="0" collapsed="false">
      <c r="B30" s="293" t="n">
        <f aca="false">F30</f>
        <v>520</v>
      </c>
      <c r="C30" s="112" t="n">
        <f aca="false">IF(L26&lt;720,INDEX(Модуль!$B$66:$IS$146,Q26,Q25-1),INDEX(Модуль!$B$162:$AB$242,Q26,Q25-1))</f>
        <v>0.03058</v>
      </c>
      <c r="D30" s="112" t="n">
        <f aca="false">IF(L26&lt;720,INDEX(Модуль!$B$66:$IS$146,Q26,Q25+2),INDEX(Модуль!$B$162:$AB$242,Q26,Q25+2))</f>
        <v>0.0278</v>
      </c>
      <c r="E30" s="113" t="n">
        <f aca="false">C30+(D30-C30)/(D26-C26)*(E26-C26)</f>
        <v>0.0281633321</v>
      </c>
      <c r="F30" s="111" t="n">
        <f aca="false">IF(L26&lt;720,INDEX(Модуль!$A$66:$A$146,Q26),INDEX(Модуль!$A$162:$A$242,Q26))</f>
        <v>520</v>
      </c>
      <c r="G30" s="112" t="n">
        <f aca="false">IF(L26&lt;720,INDEX(Модуль!$B$66:$IS$146,Q26,Q25),INDEX(Модуль!$B$162:$AB$242,Q26,Q25))</f>
        <v>3413.7</v>
      </c>
      <c r="H30" s="105" t="str">
        <f aca="false">IF(F30&gt;G25,"пар","вода")</f>
        <v>пар</v>
      </c>
      <c r="I30" s="112" t="n">
        <f aca="false">IF(L26&lt;720,INDEX(Модуль!$B$66:$IS$146,Q26,Q25+3),INDEX(Модуль!$B$162:$AB$242,Q26,Q25+3))</f>
        <v>3402.1</v>
      </c>
      <c r="J30" s="105" t="str">
        <f aca="false">IF(F30&gt;I25,"пар","вода")</f>
        <v>пар</v>
      </c>
      <c r="K30" s="106" t="n">
        <f aca="false">IF(OR(AND(J30="пар",H30="вода"),AND(J30="вода",H30="пар")),1,0)</f>
        <v>0</v>
      </c>
      <c r="L30" s="114" t="n">
        <f aca="false">G30+(I30-G30)/(I26-G26)*(L26-G26)</f>
        <v>3403.616062</v>
      </c>
      <c r="M30" s="111" t="n">
        <f aca="false">F30</f>
        <v>520</v>
      </c>
      <c r="N30" s="112" t="n">
        <f aca="false">IF(L26&lt;720,INDEX(Модуль!$B$66:$IS$146,Q26,Q25+1),INDEX(Модуль!$B$162:$AB$242,Q26,Q25+1))</f>
        <v>6.6085</v>
      </c>
      <c r="O30" s="112" t="n">
        <f aca="false">IF(L26&lt;720,INDEX(Модуль!$B$66:$IS$146,Q26,Q25+4),INDEX(Модуль!$B$162:$AB$242,Q26,Q25+4))</f>
        <v>6.5571</v>
      </c>
      <c r="P30" s="113" t="n">
        <f aca="false">N30+(O30-N30)/(O26-N26)*(P26-N26)</f>
        <v>6.563817723</v>
      </c>
      <c r="Q30" s="291"/>
    </row>
    <row r="31" s="96" customFormat="true" ht="9.95" hidden="false" customHeight="true" outlineLevel="0" collapsed="false">
      <c r="B31" s="294" t="n">
        <f aca="false">F31</f>
        <v>530</v>
      </c>
      <c r="C31" s="116" t="n">
        <f aca="false">IF(L26&lt;720,INDEX(Модуль!$B$66:$IS$146,Q26+1,Q25-1),INDEX(Модуль!$B$162:$AB$242,Q26+1,Q25-1))</f>
        <v>0.03111</v>
      </c>
      <c r="D31" s="116" t="n">
        <f aca="false">IF(L26&lt;720,INDEX(Модуль!$B$66:$IS$146,Q26+1,Q25+2),INDEX(Модуль!$B$162:$AB$242,Q26+1,Q25+2))</f>
        <v>0.02829</v>
      </c>
      <c r="E31" s="117" t="n">
        <f aca="false">C31+(D31-C31)/(D26-C26)*(E26-C26)</f>
        <v>0.0286585599</v>
      </c>
      <c r="F31" s="115" t="n">
        <f aca="false">IF(L26&lt;720,INDEX(Модуль!$A$66:$A$146,Q26+1),INDEX(Модуль!$A$162:$A$242,Q26+1))</f>
        <v>530</v>
      </c>
      <c r="G31" s="116" t="n">
        <f aca="false">IF(L26&lt;720,INDEX(Модуль!$B$66:$IS$146,Q26+1,Q25),INDEX(Модуль!$B$162:$AB$242,Q26+1,Q25))</f>
        <v>3439.4</v>
      </c>
      <c r="H31" s="118" t="str">
        <f aca="false">IF(F31&gt;G25,"пар","вода")</f>
        <v>пар</v>
      </c>
      <c r="I31" s="116" t="n">
        <f aca="false">IF(L26&lt;720,INDEX(Модуль!$B$66:$IS$146,Q26+1,Q25+3),INDEX(Модуль!$B$162:$AB$242,Q26+1,Q25+3))</f>
        <v>3428.2</v>
      </c>
      <c r="J31" s="118" t="str">
        <f aca="false">IF(F31&gt;I25,"пар","вода")</f>
        <v>пар</v>
      </c>
      <c r="K31" s="119" t="n">
        <f aca="false">IF(OR(AND(J31="пар",H31="вода"),AND(J31="вода",H31="пар")),1,0)</f>
        <v>0</v>
      </c>
      <c r="L31" s="120" t="n">
        <f aca="false">G31+(I31-G31)/(I26-G26)*(L26-G26)</f>
        <v>3429.663784</v>
      </c>
      <c r="M31" s="115" t="n">
        <f aca="false">F31</f>
        <v>530</v>
      </c>
      <c r="N31" s="116" t="n">
        <f aca="false">IF(L26&lt;720,INDEX(Модуль!$B$66:$IS$146,Q26+1,Q25+1),INDEX(Модуль!$B$162:$AB$242,Q26+1,Q25+1))</f>
        <v>6.6407</v>
      </c>
      <c r="O31" s="116" t="n">
        <f aca="false">IF(L26&lt;720,INDEX(Модуль!$B$66:$IS$146,Q26+1,Q25+4),INDEX(Модуль!$B$162:$AB$242,Q26+1,Q25+4))</f>
        <v>6.5899</v>
      </c>
      <c r="P31" s="117" t="n">
        <f aca="false">N31+(O31-N31)/(O26-N26)*(P26-N26)</f>
        <v>6.596539306</v>
      </c>
      <c r="Q31" s="291"/>
    </row>
    <row r="32" s="96" customFormat="true" ht="9.95" hidden="false" customHeight="true" outlineLevel="0" collapsed="false">
      <c r="A32" s="121"/>
      <c r="B32" s="295" t="n">
        <f aca="false">F32</f>
        <v>540</v>
      </c>
      <c r="C32" s="108" t="n">
        <f aca="false">IF(L26&lt;720,INDEX(Модуль!$B$66:$IS$146,Q26+2,Q25-1),INDEX(Модуль!$B$162:$AB$242,Q26+2,Q25-1))</f>
        <v>0.03163</v>
      </c>
      <c r="D32" s="108" t="n">
        <f aca="false">IF(L26&lt;720,INDEX(Модуль!$B$66:$IS$146,Q26+2,Q25+2),INDEX(Модуль!$B$162:$AB$242,Q26+2,Q25+2))</f>
        <v>0.02878</v>
      </c>
      <c r="E32" s="123" t="n">
        <f aca="false">C32+(D32-C32)/(D26-C26)*(E26-C26)</f>
        <v>0.02915248075</v>
      </c>
      <c r="F32" s="122" t="n">
        <f aca="false">IF(L26&lt;720,INDEX(Модуль!$A$66:$A$146,Q26+2),INDEX(Модуль!$A$162:$A$242,Q26+2))</f>
        <v>540</v>
      </c>
      <c r="G32" s="108" t="n">
        <f aca="false">IF(L26&lt;720,INDEX(Модуль!$B$66:$IS$146,Q26+2,Q25),INDEX(Модуль!$B$162:$AB$242,Q26+2,Q25))</f>
        <v>3464.9</v>
      </c>
      <c r="H32" s="109" t="str">
        <f aca="false">IF(F32&gt;G25,"пар","вода")</f>
        <v>пар</v>
      </c>
      <c r="I32" s="108" t="n">
        <f aca="false">IF(L26&lt;720,INDEX(Модуль!$B$66:$IS$146,Q26+2,Q25+3),INDEX(Модуль!$B$162:$AB$242,Q26+2,Q25+3))</f>
        <v>3454.2</v>
      </c>
      <c r="J32" s="109" t="str">
        <f aca="false">IF(F32&gt;I25,"пар","вода")</f>
        <v>пар</v>
      </c>
      <c r="K32" s="110" t="n">
        <f aca="false">IF(OR(AND(J32="пар",H32="вода"),AND(J32="вода",H32="пар")),1,0)</f>
        <v>0</v>
      </c>
      <c r="L32" s="123" t="n">
        <f aca="false">G32+(I32-G32)/(I26-G26)*(L26-G26)</f>
        <v>3455.5984365</v>
      </c>
      <c r="M32" s="122" t="n">
        <f aca="false">F32</f>
        <v>540</v>
      </c>
      <c r="N32" s="108" t="n">
        <f aca="false">IF(L26&lt;720,INDEX(Модуль!$B$66:$IS$146,Q26+2,Q25+1),INDEX(Модуль!$B$162:$AB$242,Q26+2,Q25+1))</f>
        <v>6.6723</v>
      </c>
      <c r="O32" s="108" t="n">
        <f aca="false">IF(L26&lt;720,INDEX(Модуль!$B$66:$IS$146,Q26+2,Q25+4),INDEX(Модуль!$B$162:$AB$242,Q26+2,Q25+4))</f>
        <v>6.622</v>
      </c>
      <c r="P32" s="123" t="n">
        <f aca="false">N32+(O32-N32)/(O26-N26)*(P26-N26)</f>
        <v>6.6285739585</v>
      </c>
      <c r="Q32" s="291"/>
    </row>
    <row r="33" s="96" customFormat="true" ht="9.95" hidden="false" customHeight="true" outlineLevel="0" collapsed="false">
      <c r="A33" s="121"/>
      <c r="B33" s="295" t="n">
        <f aca="false">F33</f>
        <v>550</v>
      </c>
      <c r="C33" s="108" t="n">
        <f aca="false">IF(L26&lt;720,INDEX(Модуль!$B$66:$IS$146,Q26+3,Q25-1),INDEX(Модуль!$B$162:$AB$242,Q26+3,Q25-1))</f>
        <v>0.03215</v>
      </c>
      <c r="D33" s="108" t="n">
        <f aca="false">IF(L26&lt;720,INDEX(Модуль!$B$66:$IS$146,Q26+3,Q25+2),INDEX(Модуль!$B$162:$AB$242,Q26+3,Q25+2))</f>
        <v>0.02926</v>
      </c>
      <c r="E33" s="123" t="n">
        <f aca="false">C33+(D33-C33)/(D26-C26)*(E26-C26)</f>
        <v>0.02963770855</v>
      </c>
      <c r="F33" s="122" t="n">
        <f aca="false">IF(L26&lt;720,INDEX(Модуль!$A$66:$A$146,Q26+3),INDEX(Модуль!$A$162:$A$242,Q26+3))</f>
        <v>550</v>
      </c>
      <c r="G33" s="108" t="n">
        <f aca="false">IF(L26&lt;720,INDEX(Модуль!$B$66:$IS$146,Q26+3,Q25),INDEX(Модуль!$B$162:$AB$242,Q26+3,Q25))</f>
        <v>3490.3</v>
      </c>
      <c r="H33" s="109" t="str">
        <f aca="false">IF(F33&gt;G25,"пар","вода")</f>
        <v>пар</v>
      </c>
      <c r="I33" s="108" t="n">
        <f aca="false">IF(L26&lt;720,INDEX(Модуль!$B$66:$IS$146,Q26+3,Q25+3),INDEX(Модуль!$B$162:$AB$242,Q26+3,Q25+3))</f>
        <v>3480</v>
      </c>
      <c r="J33" s="109" t="str">
        <f aca="false">IF(F33&gt;I25,"пар","вода")</f>
        <v>пар</v>
      </c>
      <c r="K33" s="110" t="n">
        <f aca="false">IF(OR(AND(J33="пар",H33="вода"),AND(J33="вода",H33="пар")),1,0)</f>
        <v>0</v>
      </c>
      <c r="L33" s="123" t="n">
        <f aca="false">G33+(I33-G33)/(I26-G26)*(L26-G26)</f>
        <v>3481.3461585</v>
      </c>
      <c r="M33" s="122" t="n">
        <f aca="false">F33</f>
        <v>550</v>
      </c>
      <c r="N33" s="108" t="n">
        <f aca="false">IF(L26&lt;720,INDEX(Модуль!$B$66:$IS$146,Q26+3,Q25+1),INDEX(Модуль!$B$162:$AB$242,Q26+3,Q25+1))</f>
        <v>6.7034</v>
      </c>
      <c r="O33" s="108" t="n">
        <f aca="false">IF(L26&lt;720,INDEX(Модуль!$B$66:$IS$146,Q26+3,Q25+4),INDEX(Модуль!$B$162:$AB$242,Q26+3,Q25+4))</f>
        <v>6.6536</v>
      </c>
      <c r="P33" s="123" t="n">
        <f aca="false">N33+(O33-N33)/(O26-N26)*(P26-N26)</f>
        <v>6.660108611</v>
      </c>
      <c r="Q33" s="291"/>
    </row>
    <row r="34" s="96" customFormat="true" ht="9.95" hidden="false" customHeight="true" outlineLevel="0" collapsed="false">
      <c r="A34" s="121"/>
      <c r="B34" s="295" t="n">
        <f aca="false">F34</f>
        <v>560</v>
      </c>
      <c r="C34" s="108" t="n">
        <f aca="false">IF(L26&lt;720,INDEX(Модуль!$B$66:$IS$146,Q26+4,Q25-1),INDEX(Модуль!$B$162:$AB$242,Q26+4,Q25-1))</f>
        <v>0.03266</v>
      </c>
      <c r="D34" s="108" t="n">
        <f aca="false">IF(L26&lt;720,INDEX(Модуль!$B$66:$IS$146,Q26+4,Q25+2),INDEX(Модуль!$B$162:$AB$242,Q26+4,Q25+2))</f>
        <v>0.02974</v>
      </c>
      <c r="E34" s="123" t="n">
        <f aca="false">C34+(D34-C34)/(D26-C26)*(E26-C26)</f>
        <v>0.0301216294</v>
      </c>
      <c r="F34" s="122" t="n">
        <f aca="false">IF(L26&lt;720,INDEX(Модуль!$A$66:$A$146,Q26+4),INDEX(Модуль!$A$162:$A$242,Q26+4))</f>
        <v>560</v>
      </c>
      <c r="G34" s="108" t="n">
        <f aca="false">IF(L26&lt;720,INDEX(Модуль!$B$66:$IS$146,Q26+4,Q25),INDEX(Модуль!$B$162:$AB$242,Q26+4,Q25))</f>
        <v>3515.6</v>
      </c>
      <c r="H34" s="109" t="str">
        <f aca="false">IF(F34&gt;G25,"пар","вода")</f>
        <v>пар</v>
      </c>
      <c r="I34" s="108" t="n">
        <f aca="false">IF(L26&lt;720,INDEX(Модуль!$B$66:$IS$146,Q26+4,Q25+3),INDEX(Модуль!$B$162:$AB$242,Q26+4,Q25+3))</f>
        <v>3505.7</v>
      </c>
      <c r="J34" s="109" t="str">
        <f aca="false">IF(F34&gt;I25,"пар","вода")</f>
        <v>пар</v>
      </c>
      <c r="K34" s="110" t="n">
        <f aca="false">IF(OR(AND(J34="пар",H34="вода"),AND(J34="вода",H34="пар")),1,0)</f>
        <v>0</v>
      </c>
      <c r="L34" s="123" t="n">
        <f aca="false">G34+(I34-G34)/(I26-G26)*(L26-G26)</f>
        <v>3506.9938805</v>
      </c>
      <c r="M34" s="122" t="n">
        <f aca="false">F34</f>
        <v>560</v>
      </c>
      <c r="N34" s="108" t="n">
        <f aca="false">IF(L26&lt;720,INDEX(Модуль!$B$66:$IS$146,Q26+4,Q25+1),INDEX(Модуль!$B$162:$AB$242,Q26+4,Q25+1))</f>
        <v>6.734</v>
      </c>
      <c r="O34" s="108" t="n">
        <f aca="false">IF(L26&lt;720,INDEX(Модуль!$B$66:$IS$146,Q26+4,Q25+4),INDEX(Модуль!$B$162:$AB$242,Q26+4,Q25+4))</f>
        <v>6.6847</v>
      </c>
      <c r="P34" s="123" t="n">
        <f aca="false">N34+(O34-N34)/(O26-N26)*(P26-N26)</f>
        <v>6.6911432635</v>
      </c>
      <c r="Q34" s="291"/>
    </row>
    <row r="35" s="96" customFormat="true" ht="9.95" hidden="false" customHeight="true" outlineLevel="0" collapsed="false">
      <c r="B35" s="296" t="n">
        <f aca="false">F35</f>
        <v>520</v>
      </c>
      <c r="C35" s="125" t="n">
        <f aca="false">C30+(C31-C30)/(B31-B30)*(B35-B30)</f>
        <v>0.03058</v>
      </c>
      <c r="D35" s="125" t="n">
        <f aca="false">D30+(D31-D30)/(B31-B30)*(B35-B30)</f>
        <v>0.0278</v>
      </c>
      <c r="E35" s="126" t="n">
        <f aca="false">IF(OR(K25=1,K30=1,K31=1),IF(B35&gt;E25,IF(K32=0,D36+(D36-E32)/(E25-B32)*(B35-E25),IF(K33=0,D36+(D36-E33)/(E25-B33)*(B35-E25),IF(K34=0,D36+(D36-E34)/(E25-B34)*(B35-E25),"Расчет для данной ситуации не предусмотрен"))),IF(K29=0,E29+(E29-C36)/(B29-E25)*(B35-B29),IF(K28=0,E28+(E28-C36)/(B28-E25)*(B35-B28),IF(K27=0,E27+(E27-C36)/(B27-E25)*(B35-B27),"Расчет для данной ситуации не предусмотрен")))),E30+(E31-E30)/(B31-B30)*(B35-B30))</f>
        <v>0.0281633321</v>
      </c>
      <c r="F35" s="124" t="n">
        <f aca="false">E7</f>
        <v>520</v>
      </c>
      <c r="G35" s="125" t="n">
        <f aca="false">G30+(G31-G30)/(F31-F30)*(F35-F30)</f>
        <v>3413.7</v>
      </c>
      <c r="H35" s="93" t="str">
        <f aca="false">IF(F35&gt;G25,"пар","вода")</f>
        <v>пар</v>
      </c>
      <c r="I35" s="125" t="n">
        <f aca="false">I30+(I31-I30)/(F31-F30)*(F35-F30)</f>
        <v>3402.1</v>
      </c>
      <c r="J35" s="93" t="str">
        <f aca="false">IF(F35&gt;I25,"пар","вода")</f>
        <v>пар</v>
      </c>
      <c r="K35" s="127"/>
      <c r="L35" s="126" t="n">
        <f aca="false">IF(OR(K25=1,K30=1,K31=1),IF(F35&gt;L25,IF(K32=0,I36+(I36-L32)/(L25-F32)*(F35-L25),IF(K33=0,I36+(I36-L33)/(L25-F33)*(F35-L25),IF(K34=0,I36+(I36-L34)/(L25-F34)*(F35-L25),"Расчет для данной ситуации не предусмотрен"))),IF(K29=0,L29+(L29-G36)/(F29-L25)*(F35-F29),IF(K28=0,L28+(L28-G36)/(F28-L25)*(F35-F28),IF(K27=0,L27+(L27-G36)/(F27-L25)*(F35-F27),"Расчет для данной ситуации не предусмотрен")))),L30+(L31-L30)/(F31-F30)*(F35-F30))</f>
        <v>3403.616062</v>
      </c>
      <c r="M35" s="124" t="n">
        <f aca="false">F35</f>
        <v>520</v>
      </c>
      <c r="N35" s="125" t="n">
        <f aca="false">N30+(N31-N30)/(M31-M30)*(M35-M30)</f>
        <v>6.6085</v>
      </c>
      <c r="O35" s="125" t="n">
        <f aca="false">O30+(O31-O30)/(M31-M30)*(M35-M30)</f>
        <v>6.5571</v>
      </c>
      <c r="P35" s="126" t="n">
        <f aca="false">IF(OR(K25=1,K30=1,K31=1),IF(M35&gt;P25,IF(K32=0,O36+(O36-P32)/(P25-M32)*(M35-P25),IF(K33=0,O36+(O36-P33)/(P25-M33)*(M35-P25),IF(K34=0,O36+(O36-P34)/(P25-M34)*(M35-P25),"Расчет для данной ситуации не предусмотрен"))),IF(K29=0,P29+(P29-N36)/(M29-P25)*(M35-M29),IF(K28=0,P28+(P28-N36)/(M28-P25)*(M35-M28),IF(K27=0,P27+(P27-N36)/(M27-P25)*(M35-M27),"Расчет для данной ситуации не предусмотрен")))),P30+(P31-P30)/(M31-M30)*(M35-M30))</f>
        <v>6.563817723</v>
      </c>
      <c r="Q35" s="291"/>
    </row>
    <row r="36" s="96" customFormat="true" ht="9.95" hidden="false" customHeight="true" outlineLevel="0" collapsed="false">
      <c r="B36" s="297" t="s">
        <v>63</v>
      </c>
      <c r="C36" s="129" t="n">
        <f aca="false">IF(L26&gt;221,0.003147,D43)</f>
        <v>0.001521602895</v>
      </c>
      <c r="D36" s="129" t="n">
        <f aca="false">IF(L26&gt;221,0.003147,E43)</f>
        <v>0.014459112</v>
      </c>
      <c r="E36" s="129" t="n">
        <f aca="false">IF(OR(E26&gt;1000,B35&gt;800),"нет",E35)</f>
        <v>0.0281633321</v>
      </c>
      <c r="F36" s="129"/>
      <c r="G36" s="130" t="n">
        <f aca="false">IF(L26&gt;221,2095.2,F43)</f>
        <v>1487.241505</v>
      </c>
      <c r="H36" s="130"/>
      <c r="I36" s="130" t="n">
        <f aca="false">IF(L26&gt;221,2095.2,G43)</f>
        <v>2687.544595</v>
      </c>
      <c r="J36" s="129"/>
      <c r="K36" s="129"/>
      <c r="L36" s="129" t="n">
        <f aca="false">IF(OR(L26&gt;1000,F35&gt;800),"нет",L35)</f>
        <v>3403.616062</v>
      </c>
      <c r="M36" s="129"/>
      <c r="N36" s="129" t="n">
        <f aca="false">IF(L26&gt;221,4.4237,I43)</f>
        <v>3.48997413</v>
      </c>
      <c r="O36" s="129" t="n">
        <f aca="false">IF(L26&gt;221,4.4237,J43)</f>
        <v>5.5007763525</v>
      </c>
      <c r="P36" s="129" t="n">
        <f aca="false">IF(OR(P26&gt;1000,M35&gt;800),"нет",P35)</f>
        <v>6.563817723</v>
      </c>
      <c r="Q36" s="291"/>
    </row>
    <row r="37" s="96" customFormat="true" ht="9.95" hidden="false" customHeight="true" outlineLevel="0" collapsed="false">
      <c r="B37" s="298"/>
      <c r="C37" s="132"/>
      <c r="D37" s="132"/>
      <c r="E37" s="132"/>
      <c r="F37" s="132"/>
      <c r="G37" s="132"/>
      <c r="H37" s="132"/>
      <c r="I37" s="132"/>
      <c r="J37" s="133"/>
      <c r="K37" s="18"/>
      <c r="L37" s="18"/>
      <c r="M37" s="18"/>
      <c r="Q37" s="291"/>
    </row>
    <row r="38" s="2" customFormat="true" ht="12.75" hidden="false" customHeight="true" outlineLevel="0" collapsed="false">
      <c r="B38" s="299" t="s">
        <v>64</v>
      </c>
      <c r="C38" s="135"/>
      <c r="D38" s="135"/>
      <c r="E38" s="135"/>
      <c r="F38" s="135"/>
      <c r="G38" s="135"/>
      <c r="H38" s="135"/>
      <c r="I38" s="135"/>
      <c r="J38" s="136"/>
      <c r="Q38" s="267"/>
    </row>
    <row r="39" s="2" customFormat="true" ht="12.75" hidden="false" customHeight="false" outlineLevel="0" collapsed="false">
      <c r="B39" s="300" t="s">
        <v>65</v>
      </c>
      <c r="C39" s="138"/>
      <c r="D39" s="139" t="n">
        <f aca="false">L26</f>
        <v>118.69305</v>
      </c>
      <c r="E39" s="140" t="n">
        <f aca="false">G26</f>
        <v>110</v>
      </c>
      <c r="F39" s="141" t="n">
        <f aca="false">I26</f>
        <v>120</v>
      </c>
      <c r="G39" s="142"/>
      <c r="H39" s="142"/>
      <c r="I39" s="142"/>
      <c r="J39" s="141"/>
      <c r="Q39" s="267"/>
    </row>
    <row r="40" s="2" customFormat="true" ht="13.5" hidden="false" customHeight="false" outlineLevel="0" collapsed="false">
      <c r="B40" s="301"/>
      <c r="C40" s="144"/>
      <c r="D40" s="145" t="n">
        <f aca="false">MATCH(D39,Модуль!$B$253:$B$590,1)</f>
        <v>249</v>
      </c>
      <c r="E40" s="145" t="n">
        <f aca="false">MATCH(E39,Модуль!$B$253:$B$590,1)</f>
        <v>244</v>
      </c>
      <c r="F40" s="146" t="n">
        <f aca="false">MATCH(F39,Модуль!$B$253:$B$590,1)</f>
        <v>250</v>
      </c>
      <c r="G40" s="147"/>
      <c r="H40" s="147"/>
      <c r="I40" s="147"/>
      <c r="J40" s="148"/>
      <c r="Q40" s="267"/>
    </row>
    <row r="41" s="2" customFormat="true" ht="13.5" hidden="false" customHeight="false" outlineLevel="0" collapsed="false">
      <c r="B41" s="302" t="n">
        <f aca="false">INDEX(Модуль!$B$253:$B$590,D40,1)</f>
        <v>118</v>
      </c>
      <c r="C41" s="150" t="n">
        <f aca="false">INDEX(Модуль!$C$253:$J$590,D40,1)</f>
        <v>323.35</v>
      </c>
      <c r="D41" s="150" t="n">
        <f aca="false">INDEX(Модуль!$C$253:$J$590,D40,2)</f>
        <v>0.0015189</v>
      </c>
      <c r="E41" s="150" t="n">
        <f aca="false">INDEX(Модуль!$C$253:$J$590,D40,3)</f>
        <v>0.01457</v>
      </c>
      <c r="F41" s="150" t="n">
        <f aca="false">INDEX(Модуль!$C$253:$J$590,D40,4)</f>
        <v>1484.4</v>
      </c>
      <c r="G41" s="150" t="n">
        <f aca="false">INDEX(Модуль!$C$253:$J$590,D40,5)</f>
        <v>2689</v>
      </c>
      <c r="H41" s="150" t="n">
        <f aca="false">INDEX(Модуль!$C$253:$J$590,D40,6)</f>
        <v>1204.6</v>
      </c>
      <c r="I41" s="150" t="n">
        <f aca="false">INDEX(Модуль!$C$253:$J$590,D40,7)</f>
        <v>3.4854</v>
      </c>
      <c r="J41" s="151" t="n">
        <f aca="false">INDEX(Модуль!$C$253:$J$590,D40,8)</f>
        <v>5.5049</v>
      </c>
      <c r="Q41" s="267"/>
    </row>
    <row r="42" s="2" customFormat="true" ht="13.5" hidden="false" customHeight="false" outlineLevel="0" collapsed="false">
      <c r="B42" s="302" t="n">
        <f aca="false">INDEX(Модуль!$B$253:$B$590,D40+1,1)</f>
        <v>120</v>
      </c>
      <c r="C42" s="150" t="n">
        <f aca="false">INDEX(Модуль!$C$253:$J$590,D40+1,1)</f>
        <v>324.64</v>
      </c>
      <c r="D42" s="150" t="n">
        <f aca="false">INDEX(Модуль!$C$253:$J$590,D40+1,2)</f>
        <v>0.0015267</v>
      </c>
      <c r="E42" s="150" t="n">
        <f aca="false">INDEX(Модуль!$C$253:$J$590,D40+1,3)</f>
        <v>0.01425</v>
      </c>
      <c r="F42" s="150" t="n">
        <f aca="false">INDEX(Модуль!$C$253:$J$590,D40+1,4)</f>
        <v>1492.6</v>
      </c>
      <c r="G42" s="150" t="n">
        <f aca="false">INDEX(Модуль!$C$253:$J$590,D40+1,5)</f>
        <v>2684.8</v>
      </c>
      <c r="H42" s="150" t="n">
        <f aca="false">INDEX(Модуль!$C$253:$J$590,D40+1,6)</f>
        <v>1192.2</v>
      </c>
      <c r="I42" s="150" t="n">
        <f aca="false">INDEX(Модуль!$C$253:$J$590,D40+1,7)</f>
        <v>3.4986</v>
      </c>
      <c r="J42" s="151" t="n">
        <f aca="false">INDEX(Модуль!$C$253:$J$590,D40+1,8)</f>
        <v>5.493</v>
      </c>
      <c r="Q42" s="267"/>
    </row>
    <row r="43" s="2" customFormat="true" ht="13.5" hidden="false" customHeight="false" outlineLevel="0" collapsed="false">
      <c r="B43" s="303" t="n">
        <f aca="false">D39</f>
        <v>118.69305</v>
      </c>
      <c r="C43" s="153" t="n">
        <f aca="false">IF(D39&lt;221,C41+(C42-C41)/(B42-B41)*(B43-B41),IF(D39=221,C41,"..."))</f>
        <v>323.79701725</v>
      </c>
      <c r="D43" s="153" t="n">
        <f aca="false">IF(D39&lt;221,D41+(D42-D41)/(C42-C41)*(C43-C41),IF(D39=221,D41,"..."))</f>
        <v>0.001521602895</v>
      </c>
      <c r="E43" s="153" t="n">
        <f aca="false">IF(D39&lt;221,E41+(E42-E41)/(D42-D41)*(D43-D41),IF(D39=221,E41,"..."))</f>
        <v>0.014459112</v>
      </c>
      <c r="F43" s="153" t="n">
        <f aca="false">IF(D39&lt;221,F41+(F42-F41)/(E42-E41)*(E43-E41),IF(D39=221,F41,"..."))</f>
        <v>1487.241505</v>
      </c>
      <c r="G43" s="153" t="n">
        <f aca="false">IF(D39&lt;221,G41+(G42-G41)/(F42-F41)*(F43-F41),IF(D39=221,G41,"..."))</f>
        <v>2687.544595</v>
      </c>
      <c r="H43" s="153" t="n">
        <f aca="false">IF(D39&lt;221,H41+(H42-H41)/(G42-G41)*(G43-G41),IF(D39=221,H41,"..."))</f>
        <v>1200.30309</v>
      </c>
      <c r="I43" s="153" t="n">
        <f aca="false">IF(D39&lt;221,I41+(I42-I41)/(H42-H41)*(H43-H41),IF(D39=221,I41,"..."))</f>
        <v>3.48997413</v>
      </c>
      <c r="J43" s="146" t="n">
        <f aca="false">IF(D39&lt;221,J41+(J42-J41)/(I42-I41)*(I43-I41),IF(D39=221,J41,"..."))</f>
        <v>5.5007763525</v>
      </c>
      <c r="Q43" s="267"/>
    </row>
    <row r="44" s="2" customFormat="true" ht="13.5" hidden="false" customHeight="false" outlineLevel="0" collapsed="false">
      <c r="B44" s="302" t="n">
        <f aca="false">INDEX(Модуль!$B$253:$B$590,E40,1)</f>
        <v>110</v>
      </c>
      <c r="C44" s="150" t="n">
        <f aca="false">INDEX(Модуль!$C$253:$J$590,E40,1)</f>
        <v>318.04</v>
      </c>
      <c r="D44" s="150" t="n">
        <f aca="false">INDEX(Модуль!$C$253:$J$590,E40,2)</f>
        <v>0.0014887</v>
      </c>
      <c r="E44" s="150" t="n">
        <f aca="false">INDEX(Модуль!$C$253:$J$590,E40,3)</f>
        <v>0.01597</v>
      </c>
      <c r="F44" s="150" t="n">
        <f aca="false">INDEX(Модуль!$C$253:$J$590,E40,4)</f>
        <v>1451.2</v>
      </c>
      <c r="G44" s="150" t="n">
        <f aca="false">INDEX(Модуль!$C$253:$J$590,E40,5)</f>
        <v>2705.4</v>
      </c>
      <c r="H44" s="150" t="n">
        <f aca="false">INDEX(Модуль!$C$253:$J$590,E40,6)</f>
        <v>1254.2</v>
      </c>
      <c r="I44" s="150" t="n">
        <f aca="false">INDEX(Модуль!$C$253:$J$590,E40,7)</f>
        <v>3.4316</v>
      </c>
      <c r="J44" s="151" t="n">
        <f aca="false">INDEX(Модуль!$C$253:$J$590,E40,8)</f>
        <v>5.5531</v>
      </c>
      <c r="Q44" s="267"/>
    </row>
    <row r="45" s="2" customFormat="true" ht="13.5" hidden="false" customHeight="false" outlineLevel="0" collapsed="false">
      <c r="B45" s="302" t="n">
        <f aca="false">INDEX(Модуль!$B$253:$B$590,E40+1,1)</f>
        <v>112</v>
      </c>
      <c r="C45" s="150" t="n">
        <f aca="false">INDEX(Модуль!$C$253:$J$590,E40+1,1)</f>
        <v>319.4</v>
      </c>
      <c r="D45" s="150" t="n">
        <f aca="false">INDEX(Модуль!$C$253:$J$590,E40+1,2)</f>
        <v>0.0014961</v>
      </c>
      <c r="E45" s="150" t="n">
        <f aca="false">INDEX(Модуль!$C$253:$J$590,E40+1,3)</f>
        <v>0.0156</v>
      </c>
      <c r="F45" s="150" t="n">
        <f aca="false">INDEX(Модуль!$C$253:$J$590,E40+1,4)</f>
        <v>1459.6</v>
      </c>
      <c r="G45" s="150" t="n">
        <f aca="false">INDEX(Модуль!$C$253:$J$590,E40+1,5)</f>
        <v>2701.5</v>
      </c>
      <c r="H45" s="150" t="n">
        <f aca="false">INDEX(Модуль!$C$253:$J$590,E40+1,6)</f>
        <v>1241.9</v>
      </c>
      <c r="I45" s="150" t="n">
        <f aca="false">INDEX(Модуль!$C$253:$J$590,E40+1,7)</f>
        <v>3.4452</v>
      </c>
      <c r="J45" s="151" t="n">
        <f aca="false">INDEX(Модуль!$C$253:$J$590,E40+1,8)</f>
        <v>5.5411</v>
      </c>
      <c r="Q45" s="267"/>
    </row>
    <row r="46" s="2" customFormat="true" ht="13.5" hidden="false" customHeight="false" outlineLevel="0" collapsed="false">
      <c r="B46" s="303" t="n">
        <f aca="false">E39</f>
        <v>110</v>
      </c>
      <c r="C46" s="153" t="n">
        <f aca="false">IF(E39&lt;221,C44+(C45-C44)/(B45-B44)*(B46-B44),IF(E39=221,C44,"..."))</f>
        <v>318.04</v>
      </c>
      <c r="D46" s="153" t="n">
        <f aca="false">IF(E39&lt;221,D44+(D45-D44)/(C45-C44)*(C46-C44),IF(E39=221,D44,"..."))</f>
        <v>0.0014887</v>
      </c>
      <c r="E46" s="153" t="n">
        <f aca="false">IF(E39&lt;221,E44+(E45-E44)/(D45-D44)*(D46-D44),IF(E39=221,E44,"..."))</f>
        <v>0.01597</v>
      </c>
      <c r="F46" s="153" t="n">
        <f aca="false">IF(E39&lt;221,F44+(F45-F44)/(E45-E44)*(E46-E44),IF(E39=221,F44,"..."))</f>
        <v>1451.2</v>
      </c>
      <c r="G46" s="153" t="n">
        <f aca="false">IF(E39&lt;221,G44+(G45-G44)/(F45-F44)*(F46-F44),IF(E39=221,G44,"..."))</f>
        <v>2705.4</v>
      </c>
      <c r="H46" s="153" t="n">
        <f aca="false">IF(E39&lt;221,H44+(H45-H44)/(G45-G44)*(G46-G44),IF(E39=221,H44,"..."))</f>
        <v>1254.2</v>
      </c>
      <c r="I46" s="153" t="n">
        <f aca="false">IF(E39&lt;221,I44+(I45-I44)/(H45-H44)*(H46-H44),IF(E39=221,I44,"..."))</f>
        <v>3.4316</v>
      </c>
      <c r="J46" s="146" t="n">
        <f aca="false">IF(E39&lt;221,J44+(J45-J44)/(I45-I44)*(I46-I44),IF(E39=221,J44,"..."))</f>
        <v>5.5531</v>
      </c>
      <c r="Q46" s="267"/>
    </row>
    <row r="47" s="2" customFormat="true" ht="13.5" hidden="false" customHeight="false" outlineLevel="0" collapsed="false">
      <c r="B47" s="302" t="n">
        <f aca="false">INDEX(Модуль!$B$253:$B$590,F40,1)</f>
        <v>120</v>
      </c>
      <c r="C47" s="150" t="n">
        <f aca="false">INDEX(Модуль!$C$253:$J$590,F40,1)</f>
        <v>324.64</v>
      </c>
      <c r="D47" s="150" t="n">
        <f aca="false">INDEX(Модуль!$C$253:$J$590,F40,2)</f>
        <v>0.0015267</v>
      </c>
      <c r="E47" s="150" t="n">
        <f aca="false">INDEX(Модуль!$C$253:$J$590,F40,3)</f>
        <v>0.01425</v>
      </c>
      <c r="F47" s="150" t="n">
        <f aca="false">INDEX(Модуль!$C$253:$J$590,F40,4)</f>
        <v>1492.6</v>
      </c>
      <c r="G47" s="150" t="n">
        <f aca="false">INDEX(Модуль!$C$253:$J$590,F40,5)</f>
        <v>2684.8</v>
      </c>
      <c r="H47" s="150" t="n">
        <f aca="false">INDEX(Модуль!$C$253:$J$590,F40,6)</f>
        <v>1192.2</v>
      </c>
      <c r="I47" s="150" t="n">
        <f aca="false">INDEX(Модуль!$C$253:$J$590,F40,7)</f>
        <v>3.4986</v>
      </c>
      <c r="J47" s="151" t="n">
        <f aca="false">INDEX(Модуль!$C$253:$J$590,F40,8)</f>
        <v>5.493</v>
      </c>
      <c r="Q47" s="267"/>
    </row>
    <row r="48" s="2" customFormat="true" ht="13.5" hidden="false" customHeight="false" outlineLevel="0" collapsed="false">
      <c r="B48" s="302" t="n">
        <f aca="false">INDEX(Модуль!$B$253:$B$590,F40+1,1)</f>
        <v>122</v>
      </c>
      <c r="C48" s="150" t="n">
        <f aca="false">INDEX(Модуль!$C$253:$J$590,F40+1,1)</f>
        <v>325.9</v>
      </c>
      <c r="D48" s="150" t="n">
        <f aca="false">INDEX(Модуль!$C$253:$J$590,F40+1,2)</f>
        <v>0.0015345</v>
      </c>
      <c r="E48" s="150" t="n">
        <f aca="false">INDEX(Модуль!$C$253:$J$590,F40+1,3)</f>
        <v>0.01394</v>
      </c>
      <c r="F48" s="150" t="n">
        <f aca="false">INDEX(Модуль!$C$253:$J$590,F40+1,4)</f>
        <v>1500.7</v>
      </c>
      <c r="G48" s="150" t="n">
        <f aca="false">INDEX(Модуль!$C$253:$J$590,F40+1,5)</f>
        <v>2680.4</v>
      </c>
      <c r="H48" s="150" t="n">
        <f aca="false">INDEX(Модуль!$C$253:$J$590,F40+1,6)</f>
        <v>1179.7</v>
      </c>
      <c r="I48" s="150" t="n">
        <f aca="false">INDEX(Модуль!$C$253:$J$590,F40+1,7)</f>
        <v>3.5117</v>
      </c>
      <c r="J48" s="151" t="n">
        <f aca="false">INDEX(Модуль!$C$253:$J$590,F40+1,8)</f>
        <v>5.481</v>
      </c>
      <c r="Q48" s="267"/>
    </row>
    <row r="49" s="304" customFormat="true" ht="14.25" hidden="false" customHeight="false" outlineLevel="0" collapsed="false">
      <c r="B49" s="305" t="n">
        <f aca="false">F39</f>
        <v>120</v>
      </c>
      <c r="C49" s="306" t="n">
        <f aca="false">IF(F39&lt;221,C47+(C48-C47)/(B48-B47)*(B49-B47),IF(F39=221,C47,"..."))</f>
        <v>324.64</v>
      </c>
      <c r="D49" s="306" t="n">
        <f aca="false">IF(F39&lt;221,D47+(D48-D47)/(C48-C47)*(C49-C47),IF(F39=221,D47,"..."))</f>
        <v>0.0015267</v>
      </c>
      <c r="E49" s="306" t="n">
        <f aca="false">IF(F39&lt;221,E47+(E48-E47)/(D48-D47)*(D49-D47),IF(F39=221,E47,"..."))</f>
        <v>0.01425</v>
      </c>
      <c r="F49" s="306" t="n">
        <f aca="false">IF(F39&lt;221,F47+(F48-F47)/(E48-E47)*(E49-E47),IF(F39=221,F47,"..."))</f>
        <v>1492.6</v>
      </c>
      <c r="G49" s="306" t="n">
        <f aca="false">IF(F39&lt;221,G47+(G48-G47)/(F48-F47)*(F49-F47),IF(F39=221,G47,"..."))</f>
        <v>2684.8</v>
      </c>
      <c r="H49" s="306" t="n">
        <f aca="false">IF(F39&lt;221,H47+(H48-H47)/(G48-G47)*(G49-G47),IF(F39=221,H47,"..."))</f>
        <v>1192.2</v>
      </c>
      <c r="I49" s="306" t="n">
        <f aca="false">IF(F39&lt;221,I47+(I48-I47)/(H48-H47)*(H49-H47),IF(F39=221,I47,"..."))</f>
        <v>3.4986</v>
      </c>
      <c r="J49" s="307" t="n">
        <f aca="false">IF(F39&lt;221,J47+(J48-J47)/(I48-I47)*(I49-I47),IF(F39=221,J47,"..."))</f>
        <v>5.493</v>
      </c>
      <c r="Q49" s="308"/>
    </row>
    <row r="50" s="2" customFormat="true" ht="13.5" hidden="false" customHeight="false" outlineLevel="0" collapsed="false"/>
    <row r="51" s="2" customFormat="true" ht="12.75" hidden="false" customHeight="false" outlineLevel="0" collapsed="false"/>
    <row r="52" s="2" customFormat="true" ht="16.5" hidden="false" customHeight="false" outlineLevel="0" collapsed="false">
      <c r="A52" s="154"/>
      <c r="B52" s="154" t="s">
        <v>66</v>
      </c>
      <c r="C52" s="154"/>
      <c r="D52" s="155" t="s">
        <v>176</v>
      </c>
      <c r="E52" s="154"/>
      <c r="H52" s="154"/>
      <c r="K52" s="154"/>
      <c r="N52" s="154"/>
      <c r="Q52" s="154"/>
      <c r="T52" s="154"/>
      <c r="W52" s="154"/>
      <c r="Z52" s="154"/>
      <c r="AC52" s="154"/>
      <c r="AF52" s="154"/>
      <c r="AI52" s="154"/>
      <c r="AL52" s="154"/>
      <c r="AO52" s="154"/>
      <c r="AR52" s="154"/>
      <c r="AU52" s="154"/>
      <c r="AX52" s="154"/>
      <c r="BA52" s="154"/>
      <c r="BD52" s="154"/>
      <c r="BG52" s="154"/>
      <c r="BJ52" s="154"/>
      <c r="BM52" s="154"/>
      <c r="BP52" s="154"/>
      <c r="BS52" s="154"/>
      <c r="BV52" s="154"/>
      <c r="BY52" s="154"/>
      <c r="CB52" s="154"/>
      <c r="CE52" s="154"/>
      <c r="CH52" s="154"/>
      <c r="CK52" s="154"/>
      <c r="CN52" s="154"/>
      <c r="CQ52" s="154"/>
      <c r="CT52" s="154"/>
      <c r="CW52" s="154"/>
      <c r="CZ52" s="154"/>
      <c r="DC52" s="154"/>
      <c r="DF52" s="154"/>
      <c r="DI52" s="154"/>
      <c r="DL52" s="154"/>
      <c r="DO52" s="154"/>
      <c r="DR52" s="154"/>
      <c r="DU52" s="154"/>
      <c r="DX52" s="154"/>
      <c r="EA52" s="154"/>
      <c r="ED52" s="154"/>
      <c r="EG52" s="154"/>
      <c r="EJ52" s="154"/>
      <c r="EM52" s="154"/>
      <c r="EP52" s="154"/>
      <c r="ES52" s="154"/>
      <c r="EV52" s="154"/>
      <c r="EY52" s="154"/>
      <c r="FB52" s="154"/>
      <c r="FE52" s="154"/>
      <c r="FH52" s="154"/>
      <c r="FK52" s="154"/>
      <c r="FN52" s="154"/>
      <c r="FQ52" s="154"/>
      <c r="FT52" s="154"/>
      <c r="FW52" s="154"/>
      <c r="FZ52" s="154"/>
      <c r="GC52" s="154"/>
      <c r="GF52" s="154"/>
      <c r="GI52" s="154"/>
      <c r="GL52" s="154"/>
      <c r="GO52" s="154"/>
      <c r="GR52" s="154"/>
      <c r="GU52" s="154"/>
      <c r="GX52" s="154"/>
      <c r="HA52" s="154"/>
      <c r="HD52" s="154"/>
      <c r="HG52" s="154"/>
      <c r="HJ52" s="154"/>
      <c r="HM52" s="154"/>
      <c r="HP52" s="154"/>
      <c r="HS52" s="154"/>
      <c r="HV52" s="154"/>
      <c r="HY52" s="154"/>
      <c r="IB52" s="154"/>
      <c r="IE52" s="154"/>
      <c r="IH52" s="154"/>
      <c r="IK52" s="154"/>
      <c r="IN52" s="154"/>
      <c r="IQ52" s="154"/>
    </row>
    <row r="53" s="157" customFormat="true" ht="9.75" hidden="false" customHeight="true" outlineLevel="0" collapsed="false">
      <c r="A53" s="156"/>
    </row>
    <row r="54" s="164" customFormat="true" ht="12.75" hidden="false" customHeight="false" outlineLevel="0" collapsed="false">
      <c r="A54" s="158" t="s">
        <v>68</v>
      </c>
      <c r="B54" s="159" t="s">
        <v>69</v>
      </c>
      <c r="C54" s="160" t="n">
        <v>0.01</v>
      </c>
      <c r="D54" s="161" t="s">
        <v>47</v>
      </c>
      <c r="E54" s="162" t="s">
        <v>70</v>
      </c>
      <c r="F54" s="160" t="n">
        <v>0.02</v>
      </c>
      <c r="G54" s="161" t="s">
        <v>47</v>
      </c>
      <c r="H54" s="162" t="s">
        <v>71</v>
      </c>
      <c r="I54" s="160" t="n">
        <v>0.03</v>
      </c>
      <c r="J54" s="161" t="s">
        <v>47</v>
      </c>
      <c r="K54" s="162" t="s">
        <v>72</v>
      </c>
      <c r="L54" s="160" t="n">
        <v>0.04</v>
      </c>
      <c r="M54" s="161" t="s">
        <v>47</v>
      </c>
      <c r="N54" s="162" t="s">
        <v>73</v>
      </c>
      <c r="O54" s="160" t="n">
        <v>0.05</v>
      </c>
      <c r="P54" s="161" t="s">
        <v>47</v>
      </c>
      <c r="Q54" s="162" t="s">
        <v>74</v>
      </c>
      <c r="R54" s="160" t="n">
        <v>0.1</v>
      </c>
      <c r="S54" s="161" t="s">
        <v>47</v>
      </c>
      <c r="T54" s="162" t="s">
        <v>75</v>
      </c>
      <c r="U54" s="160" t="n">
        <v>0.2</v>
      </c>
      <c r="V54" s="161" t="s">
        <v>47</v>
      </c>
      <c r="W54" s="162" t="s">
        <v>76</v>
      </c>
      <c r="X54" s="160" t="n">
        <v>0.3</v>
      </c>
      <c r="Y54" s="161" t="s">
        <v>47</v>
      </c>
      <c r="Z54" s="162" t="s">
        <v>77</v>
      </c>
      <c r="AA54" s="160" t="n">
        <v>0.4</v>
      </c>
      <c r="AB54" s="161" t="s">
        <v>47</v>
      </c>
      <c r="AC54" s="162" t="s">
        <v>78</v>
      </c>
      <c r="AD54" s="160" t="n">
        <v>0.5</v>
      </c>
      <c r="AE54" s="161" t="s">
        <v>47</v>
      </c>
      <c r="AF54" s="162" t="s">
        <v>79</v>
      </c>
      <c r="AG54" s="160" t="n">
        <v>0.6</v>
      </c>
      <c r="AH54" s="161" t="s">
        <v>47</v>
      </c>
      <c r="AI54" s="162" t="s">
        <v>80</v>
      </c>
      <c r="AJ54" s="160" t="n">
        <v>0.7</v>
      </c>
      <c r="AK54" s="161" t="s">
        <v>47</v>
      </c>
      <c r="AL54" s="162" t="s">
        <v>81</v>
      </c>
      <c r="AM54" s="160" t="n">
        <v>0.8</v>
      </c>
      <c r="AN54" s="161" t="s">
        <v>47</v>
      </c>
      <c r="AO54" s="162" t="s">
        <v>82</v>
      </c>
      <c r="AP54" s="160" t="n">
        <v>0.9</v>
      </c>
      <c r="AQ54" s="161" t="s">
        <v>47</v>
      </c>
      <c r="AR54" s="162" t="s">
        <v>83</v>
      </c>
      <c r="AS54" s="160" t="n">
        <v>1</v>
      </c>
      <c r="AT54" s="161" t="s">
        <v>47</v>
      </c>
      <c r="AU54" s="162" t="s">
        <v>84</v>
      </c>
      <c r="AV54" s="160" t="n">
        <v>2</v>
      </c>
      <c r="AW54" s="161" t="s">
        <v>47</v>
      </c>
      <c r="AX54" s="162" t="s">
        <v>85</v>
      </c>
      <c r="AY54" s="160" t="n">
        <v>3</v>
      </c>
      <c r="AZ54" s="161" t="s">
        <v>47</v>
      </c>
      <c r="BA54" s="162" t="s">
        <v>86</v>
      </c>
      <c r="BB54" s="160" t="n">
        <v>4</v>
      </c>
      <c r="BC54" s="161" t="s">
        <v>47</v>
      </c>
      <c r="BD54" s="162" t="s">
        <v>87</v>
      </c>
      <c r="BE54" s="160" t="n">
        <v>5</v>
      </c>
      <c r="BF54" s="161" t="s">
        <v>47</v>
      </c>
      <c r="BG54" s="162" t="s">
        <v>88</v>
      </c>
      <c r="BH54" s="160" t="n">
        <v>10</v>
      </c>
      <c r="BI54" s="161" t="s">
        <v>47</v>
      </c>
      <c r="BJ54" s="162" t="s">
        <v>89</v>
      </c>
      <c r="BK54" s="160" t="n">
        <v>15</v>
      </c>
      <c r="BL54" s="161" t="s">
        <v>47</v>
      </c>
      <c r="BM54" s="162" t="s">
        <v>90</v>
      </c>
      <c r="BN54" s="160" t="n">
        <v>20</v>
      </c>
      <c r="BO54" s="161" t="s">
        <v>47</v>
      </c>
      <c r="BP54" s="162" t="s">
        <v>91</v>
      </c>
      <c r="BQ54" s="160" t="n">
        <v>25</v>
      </c>
      <c r="BR54" s="161" t="s">
        <v>47</v>
      </c>
      <c r="BS54" s="162" t="s">
        <v>92</v>
      </c>
      <c r="BT54" s="160" t="n">
        <v>30</v>
      </c>
      <c r="BU54" s="161" t="s">
        <v>47</v>
      </c>
      <c r="BV54" s="162" t="s">
        <v>93</v>
      </c>
      <c r="BW54" s="160" t="n">
        <v>35</v>
      </c>
      <c r="BX54" s="161" t="s">
        <v>47</v>
      </c>
      <c r="BY54" s="162" t="s">
        <v>94</v>
      </c>
      <c r="BZ54" s="160" t="n">
        <v>40</v>
      </c>
      <c r="CA54" s="161" t="s">
        <v>47</v>
      </c>
      <c r="CB54" s="162" t="s">
        <v>95</v>
      </c>
      <c r="CC54" s="160" t="n">
        <v>45</v>
      </c>
      <c r="CD54" s="161" t="s">
        <v>47</v>
      </c>
      <c r="CE54" s="162" t="s">
        <v>96</v>
      </c>
      <c r="CF54" s="160" t="n">
        <v>50</v>
      </c>
      <c r="CG54" s="161" t="s">
        <v>47</v>
      </c>
      <c r="CH54" s="162" t="s">
        <v>97</v>
      </c>
      <c r="CI54" s="160" t="n">
        <v>60</v>
      </c>
      <c r="CJ54" s="161" t="s">
        <v>47</v>
      </c>
      <c r="CK54" s="162" t="s">
        <v>98</v>
      </c>
      <c r="CL54" s="160" t="n">
        <v>70</v>
      </c>
      <c r="CM54" s="161" t="s">
        <v>47</v>
      </c>
      <c r="CN54" s="162" t="s">
        <v>99</v>
      </c>
      <c r="CO54" s="160" t="n">
        <v>80</v>
      </c>
      <c r="CP54" s="161" t="s">
        <v>47</v>
      </c>
      <c r="CQ54" s="162" t="s">
        <v>100</v>
      </c>
      <c r="CR54" s="160" t="n">
        <v>90</v>
      </c>
      <c r="CS54" s="161" t="s">
        <v>47</v>
      </c>
      <c r="CT54" s="162" t="s">
        <v>101</v>
      </c>
      <c r="CU54" s="160" t="n">
        <v>100</v>
      </c>
      <c r="CV54" s="161" t="s">
        <v>47</v>
      </c>
      <c r="CW54" s="162" t="s">
        <v>102</v>
      </c>
      <c r="CX54" s="160" t="n">
        <v>110</v>
      </c>
      <c r="CY54" s="161" t="s">
        <v>47</v>
      </c>
      <c r="CZ54" s="162" t="s">
        <v>103</v>
      </c>
      <c r="DA54" s="160" t="n">
        <v>120</v>
      </c>
      <c r="DB54" s="161" t="s">
        <v>47</v>
      </c>
      <c r="DC54" s="162" t="s">
        <v>104</v>
      </c>
      <c r="DD54" s="160" t="n">
        <v>130</v>
      </c>
      <c r="DE54" s="161" t="s">
        <v>47</v>
      </c>
      <c r="DF54" s="162" t="s">
        <v>105</v>
      </c>
      <c r="DG54" s="160" t="n">
        <v>140</v>
      </c>
      <c r="DH54" s="161" t="s">
        <v>47</v>
      </c>
      <c r="DI54" s="162" t="s">
        <v>106</v>
      </c>
      <c r="DJ54" s="160" t="n">
        <v>150</v>
      </c>
      <c r="DK54" s="161" t="s">
        <v>47</v>
      </c>
      <c r="DL54" s="162" t="s">
        <v>107</v>
      </c>
      <c r="DM54" s="160" t="n">
        <v>160</v>
      </c>
      <c r="DN54" s="161" t="s">
        <v>47</v>
      </c>
      <c r="DO54" s="162" t="s">
        <v>108</v>
      </c>
      <c r="DP54" s="160" t="n">
        <v>170</v>
      </c>
      <c r="DQ54" s="161" t="s">
        <v>47</v>
      </c>
      <c r="DR54" s="162" t="s">
        <v>109</v>
      </c>
      <c r="DS54" s="160" t="n">
        <v>180</v>
      </c>
      <c r="DT54" s="161" t="s">
        <v>47</v>
      </c>
      <c r="DU54" s="162" t="s">
        <v>110</v>
      </c>
      <c r="DV54" s="160" t="n">
        <v>190</v>
      </c>
      <c r="DW54" s="161" t="s">
        <v>47</v>
      </c>
      <c r="DX54" s="162" t="s">
        <v>111</v>
      </c>
      <c r="DY54" s="160" t="n">
        <v>200</v>
      </c>
      <c r="DZ54" s="161" t="s">
        <v>47</v>
      </c>
      <c r="EA54" s="162" t="s">
        <v>112</v>
      </c>
      <c r="EB54" s="160" t="n">
        <v>210</v>
      </c>
      <c r="EC54" s="161" t="s">
        <v>47</v>
      </c>
      <c r="ED54" s="162" t="s">
        <v>113</v>
      </c>
      <c r="EE54" s="160" t="n">
        <v>220</v>
      </c>
      <c r="EF54" s="161" t="s">
        <v>47</v>
      </c>
      <c r="EG54" s="162" t="s">
        <v>114</v>
      </c>
      <c r="EH54" s="160" t="n">
        <v>230</v>
      </c>
      <c r="EI54" s="161" t="s">
        <v>47</v>
      </c>
      <c r="EJ54" s="162" t="s">
        <v>115</v>
      </c>
      <c r="EK54" s="160" t="n">
        <v>240</v>
      </c>
      <c r="EL54" s="161" t="s">
        <v>47</v>
      </c>
      <c r="EM54" s="162" t="s">
        <v>116</v>
      </c>
      <c r="EN54" s="160" t="n">
        <v>250</v>
      </c>
      <c r="EO54" s="161" t="s">
        <v>47</v>
      </c>
      <c r="EP54" s="162" t="s">
        <v>117</v>
      </c>
      <c r="EQ54" s="160" t="n">
        <v>260</v>
      </c>
      <c r="ER54" s="161" t="s">
        <v>47</v>
      </c>
      <c r="ES54" s="162" t="s">
        <v>118</v>
      </c>
      <c r="ET54" s="160" t="n">
        <v>270</v>
      </c>
      <c r="EU54" s="161" t="s">
        <v>47</v>
      </c>
      <c r="EV54" s="162" t="s">
        <v>119</v>
      </c>
      <c r="EW54" s="160" t="n">
        <v>280</v>
      </c>
      <c r="EX54" s="161" t="s">
        <v>47</v>
      </c>
      <c r="EY54" s="162" t="s">
        <v>120</v>
      </c>
      <c r="EZ54" s="160" t="n">
        <v>290</v>
      </c>
      <c r="FA54" s="161" t="s">
        <v>47</v>
      </c>
      <c r="FB54" s="162" t="s">
        <v>121</v>
      </c>
      <c r="FC54" s="160" t="n">
        <v>300</v>
      </c>
      <c r="FD54" s="161" t="s">
        <v>47</v>
      </c>
      <c r="FE54" s="162" t="s">
        <v>122</v>
      </c>
      <c r="FF54" s="160" t="n">
        <v>310</v>
      </c>
      <c r="FG54" s="161" t="s">
        <v>47</v>
      </c>
      <c r="FH54" s="162" t="s">
        <v>123</v>
      </c>
      <c r="FI54" s="160" t="n">
        <v>320</v>
      </c>
      <c r="FJ54" s="161" t="s">
        <v>47</v>
      </c>
      <c r="FK54" s="162" t="s">
        <v>124</v>
      </c>
      <c r="FL54" s="160" t="n">
        <v>330</v>
      </c>
      <c r="FM54" s="161" t="s">
        <v>47</v>
      </c>
      <c r="FN54" s="162" t="s">
        <v>125</v>
      </c>
      <c r="FO54" s="160" t="n">
        <v>340</v>
      </c>
      <c r="FP54" s="161" t="s">
        <v>47</v>
      </c>
      <c r="FQ54" s="162" t="s">
        <v>126</v>
      </c>
      <c r="FR54" s="160" t="n">
        <v>350</v>
      </c>
      <c r="FS54" s="161" t="s">
        <v>47</v>
      </c>
      <c r="FT54" s="162" t="s">
        <v>127</v>
      </c>
      <c r="FU54" s="160" t="n">
        <v>360</v>
      </c>
      <c r="FV54" s="161" t="s">
        <v>47</v>
      </c>
      <c r="FW54" s="162" t="s">
        <v>128</v>
      </c>
      <c r="FX54" s="160" t="n">
        <v>370</v>
      </c>
      <c r="FY54" s="161" t="s">
        <v>47</v>
      </c>
      <c r="FZ54" s="162" t="s">
        <v>129</v>
      </c>
      <c r="GA54" s="160" t="n">
        <v>380</v>
      </c>
      <c r="GB54" s="161" t="s">
        <v>47</v>
      </c>
      <c r="GC54" s="162" t="s">
        <v>130</v>
      </c>
      <c r="GD54" s="160" t="n">
        <v>390</v>
      </c>
      <c r="GE54" s="161" t="s">
        <v>47</v>
      </c>
      <c r="GF54" s="162" t="s">
        <v>131</v>
      </c>
      <c r="GG54" s="160" t="n">
        <v>400</v>
      </c>
      <c r="GH54" s="161" t="s">
        <v>47</v>
      </c>
      <c r="GI54" s="162" t="s">
        <v>132</v>
      </c>
      <c r="GJ54" s="160" t="n">
        <v>410</v>
      </c>
      <c r="GK54" s="161" t="s">
        <v>47</v>
      </c>
      <c r="GL54" s="162" t="s">
        <v>133</v>
      </c>
      <c r="GM54" s="160" t="n">
        <v>420</v>
      </c>
      <c r="GN54" s="161" t="s">
        <v>47</v>
      </c>
      <c r="GO54" s="162" t="s">
        <v>134</v>
      </c>
      <c r="GP54" s="160" t="n">
        <v>430</v>
      </c>
      <c r="GQ54" s="161" t="s">
        <v>47</v>
      </c>
      <c r="GR54" s="162" t="s">
        <v>135</v>
      </c>
      <c r="GS54" s="160" t="n">
        <v>440</v>
      </c>
      <c r="GT54" s="161" t="s">
        <v>47</v>
      </c>
      <c r="GU54" s="162" t="s">
        <v>136</v>
      </c>
      <c r="GV54" s="160" t="n">
        <v>450</v>
      </c>
      <c r="GW54" s="161" t="s">
        <v>47</v>
      </c>
      <c r="GX54" s="162" t="s">
        <v>137</v>
      </c>
      <c r="GY54" s="160" t="n">
        <v>460</v>
      </c>
      <c r="GZ54" s="161" t="s">
        <v>47</v>
      </c>
      <c r="HA54" s="162" t="s">
        <v>138</v>
      </c>
      <c r="HB54" s="160" t="n">
        <v>470</v>
      </c>
      <c r="HC54" s="161" t="s">
        <v>47</v>
      </c>
      <c r="HD54" s="162" t="s">
        <v>139</v>
      </c>
      <c r="HE54" s="160" t="n">
        <v>480</v>
      </c>
      <c r="HF54" s="161" t="s">
        <v>47</v>
      </c>
      <c r="HG54" s="162" t="s">
        <v>140</v>
      </c>
      <c r="HH54" s="160" t="n">
        <v>490</v>
      </c>
      <c r="HI54" s="161" t="s">
        <v>47</v>
      </c>
      <c r="HJ54" s="162" t="s">
        <v>141</v>
      </c>
      <c r="HK54" s="160" t="n">
        <v>500</v>
      </c>
      <c r="HL54" s="161" t="s">
        <v>47</v>
      </c>
      <c r="HM54" s="162" t="s">
        <v>142</v>
      </c>
      <c r="HN54" s="160" t="n">
        <v>520</v>
      </c>
      <c r="HO54" s="161" t="s">
        <v>47</v>
      </c>
      <c r="HP54" s="162" t="s">
        <v>143</v>
      </c>
      <c r="HQ54" s="160" t="n">
        <v>540</v>
      </c>
      <c r="HR54" s="161" t="s">
        <v>47</v>
      </c>
      <c r="HS54" s="162" t="s">
        <v>144</v>
      </c>
      <c r="HT54" s="160" t="n">
        <v>560</v>
      </c>
      <c r="HU54" s="161" t="s">
        <v>47</v>
      </c>
      <c r="HV54" s="162" t="s">
        <v>145</v>
      </c>
      <c r="HW54" s="160" t="n">
        <v>580</v>
      </c>
      <c r="HX54" s="161" t="s">
        <v>47</v>
      </c>
      <c r="HY54" s="162" t="s">
        <v>146</v>
      </c>
      <c r="HZ54" s="160" t="n">
        <v>600</v>
      </c>
      <c r="IA54" s="161" t="s">
        <v>47</v>
      </c>
      <c r="IB54" s="162" t="s">
        <v>147</v>
      </c>
      <c r="IC54" s="160" t="n">
        <v>620</v>
      </c>
      <c r="ID54" s="161" t="s">
        <v>47</v>
      </c>
      <c r="IE54" s="162" t="s">
        <v>148</v>
      </c>
      <c r="IF54" s="160" t="n">
        <v>640</v>
      </c>
      <c r="IG54" s="161" t="s">
        <v>47</v>
      </c>
      <c r="IH54" s="162" t="s">
        <v>149</v>
      </c>
      <c r="II54" s="160" t="n">
        <v>660</v>
      </c>
      <c r="IJ54" s="161" t="s">
        <v>47</v>
      </c>
      <c r="IK54" s="162" t="s">
        <v>150</v>
      </c>
      <c r="IL54" s="160" t="n">
        <v>680</v>
      </c>
      <c r="IM54" s="161" t="s">
        <v>47</v>
      </c>
      <c r="IN54" s="162" t="s">
        <v>151</v>
      </c>
      <c r="IO54" s="160" t="n">
        <v>700</v>
      </c>
      <c r="IP54" s="161" t="s">
        <v>47</v>
      </c>
      <c r="IQ54" s="162" t="s">
        <v>152</v>
      </c>
      <c r="IR54" s="160" t="n">
        <v>720</v>
      </c>
      <c r="IS54" s="161" t="s">
        <v>47</v>
      </c>
      <c r="IT54" s="163"/>
      <c r="IU54" s="163"/>
    </row>
    <row r="55" s="2" customFormat="true" ht="11.1" hidden="false" customHeight="true" outlineLevel="0" collapsed="false">
      <c r="A55" s="77"/>
      <c r="B55" s="165"/>
      <c r="C55" s="166"/>
      <c r="D55" s="167"/>
      <c r="E55" s="168"/>
      <c r="F55" s="166"/>
      <c r="G55" s="167"/>
      <c r="H55" s="168"/>
      <c r="I55" s="166"/>
      <c r="J55" s="167"/>
      <c r="K55" s="168"/>
      <c r="L55" s="166"/>
      <c r="M55" s="167"/>
      <c r="N55" s="168"/>
      <c r="O55" s="166"/>
      <c r="P55" s="167"/>
      <c r="Q55" s="168"/>
      <c r="R55" s="166"/>
      <c r="S55" s="167"/>
      <c r="T55" s="168"/>
      <c r="U55" s="166"/>
      <c r="V55" s="167"/>
      <c r="W55" s="168"/>
      <c r="X55" s="166"/>
      <c r="Y55" s="167"/>
      <c r="Z55" s="168"/>
      <c r="AA55" s="166"/>
      <c r="AB55" s="167"/>
      <c r="AC55" s="168"/>
      <c r="AD55" s="166"/>
      <c r="AE55" s="167"/>
      <c r="AF55" s="168"/>
      <c r="AG55" s="166"/>
      <c r="AH55" s="167"/>
      <c r="AI55" s="168"/>
      <c r="AJ55" s="166"/>
      <c r="AK55" s="167"/>
      <c r="AL55" s="168"/>
      <c r="AM55" s="166"/>
      <c r="AN55" s="167"/>
      <c r="AO55" s="168"/>
      <c r="AP55" s="166"/>
      <c r="AQ55" s="167"/>
      <c r="AR55" s="168"/>
      <c r="AS55" s="166"/>
      <c r="AT55" s="167"/>
      <c r="AU55" s="168"/>
      <c r="AV55" s="166"/>
      <c r="AW55" s="167"/>
      <c r="AX55" s="168"/>
      <c r="AY55" s="166"/>
      <c r="AZ55" s="167"/>
      <c r="BA55" s="168"/>
      <c r="BB55" s="166"/>
      <c r="BC55" s="167"/>
      <c r="BD55" s="168"/>
      <c r="BE55" s="166"/>
      <c r="BF55" s="167"/>
      <c r="BG55" s="168"/>
      <c r="BH55" s="166"/>
      <c r="BI55" s="167"/>
      <c r="BJ55" s="168"/>
      <c r="BK55" s="166"/>
      <c r="BL55" s="167"/>
      <c r="BM55" s="168"/>
      <c r="BN55" s="166"/>
      <c r="BO55" s="167"/>
      <c r="BP55" s="168"/>
      <c r="BQ55" s="166"/>
      <c r="BR55" s="167"/>
      <c r="BS55" s="168"/>
      <c r="BT55" s="166"/>
      <c r="BU55" s="167"/>
      <c r="BV55" s="168"/>
      <c r="BW55" s="166"/>
      <c r="BX55" s="167"/>
      <c r="BY55" s="168"/>
      <c r="BZ55" s="166"/>
      <c r="CA55" s="167"/>
      <c r="CB55" s="168"/>
      <c r="CC55" s="166"/>
      <c r="CD55" s="167"/>
      <c r="CE55" s="168"/>
      <c r="CF55" s="166"/>
      <c r="CG55" s="167"/>
      <c r="CH55" s="168"/>
      <c r="CI55" s="166"/>
      <c r="CJ55" s="167"/>
      <c r="CK55" s="168"/>
      <c r="CL55" s="166"/>
      <c r="CM55" s="167"/>
      <c r="CN55" s="168"/>
      <c r="CO55" s="166"/>
      <c r="CP55" s="167"/>
      <c r="CQ55" s="168"/>
      <c r="CR55" s="166"/>
      <c r="CS55" s="167"/>
      <c r="CT55" s="168"/>
      <c r="CU55" s="166"/>
      <c r="CV55" s="167"/>
      <c r="CW55" s="168"/>
      <c r="CX55" s="166"/>
      <c r="CY55" s="167"/>
      <c r="CZ55" s="168"/>
      <c r="DA55" s="166"/>
      <c r="DB55" s="167"/>
      <c r="DC55" s="168"/>
      <c r="DD55" s="166"/>
      <c r="DE55" s="167"/>
      <c r="DF55" s="168"/>
      <c r="DG55" s="166"/>
      <c r="DH55" s="167"/>
      <c r="DI55" s="168"/>
      <c r="DJ55" s="166"/>
      <c r="DK55" s="167"/>
      <c r="DL55" s="168"/>
      <c r="DM55" s="166"/>
      <c r="DN55" s="167"/>
      <c r="DO55" s="168"/>
      <c r="DP55" s="166"/>
      <c r="DQ55" s="167"/>
      <c r="DR55" s="168"/>
      <c r="DS55" s="166"/>
      <c r="DT55" s="167"/>
      <c r="DU55" s="168"/>
      <c r="DV55" s="166"/>
      <c r="DW55" s="167"/>
      <c r="DX55" s="168"/>
      <c r="DY55" s="166"/>
      <c r="DZ55" s="167"/>
      <c r="EA55" s="168"/>
      <c r="EB55" s="166"/>
      <c r="EC55" s="167"/>
      <c r="ED55" s="309"/>
      <c r="EE55" s="309"/>
      <c r="EF55" s="309"/>
      <c r="EG55" s="168"/>
      <c r="EH55" s="166"/>
      <c r="EI55" s="167"/>
      <c r="EJ55" s="168"/>
      <c r="EK55" s="166"/>
      <c r="EL55" s="167"/>
      <c r="EM55" s="168"/>
      <c r="EN55" s="166"/>
      <c r="EO55" s="167"/>
      <c r="EP55" s="168"/>
      <c r="EQ55" s="166"/>
      <c r="ER55" s="167"/>
      <c r="ES55" s="168"/>
      <c r="ET55" s="166"/>
      <c r="EU55" s="167"/>
      <c r="EV55" s="168"/>
      <c r="EW55" s="166"/>
      <c r="EX55" s="167"/>
      <c r="EY55" s="168"/>
      <c r="EZ55" s="166"/>
      <c r="FA55" s="167"/>
      <c r="FB55" s="168"/>
      <c r="FC55" s="166"/>
      <c r="FD55" s="167"/>
      <c r="FE55" s="168"/>
      <c r="FF55" s="166"/>
      <c r="FG55" s="167"/>
      <c r="FH55" s="168"/>
      <c r="FI55" s="166"/>
      <c r="FJ55" s="167"/>
      <c r="FK55" s="168"/>
      <c r="FL55" s="166"/>
      <c r="FM55" s="167"/>
      <c r="FN55" s="168"/>
      <c r="FO55" s="166"/>
      <c r="FP55" s="167"/>
      <c r="FQ55" s="168"/>
      <c r="FR55" s="166"/>
      <c r="FS55" s="167"/>
      <c r="FT55" s="168"/>
      <c r="FU55" s="166"/>
      <c r="FV55" s="167"/>
      <c r="FW55" s="168"/>
      <c r="FX55" s="166"/>
      <c r="FY55" s="167"/>
      <c r="FZ55" s="168"/>
      <c r="GA55" s="166"/>
      <c r="GB55" s="167"/>
      <c r="GC55" s="168"/>
      <c r="GD55" s="166"/>
      <c r="GE55" s="167"/>
      <c r="GF55" s="168"/>
      <c r="GG55" s="166"/>
      <c r="GH55" s="167"/>
      <c r="GI55" s="168"/>
      <c r="GJ55" s="166"/>
      <c r="GK55" s="167"/>
      <c r="GL55" s="168"/>
      <c r="GM55" s="166"/>
      <c r="GN55" s="167"/>
      <c r="GO55" s="168"/>
      <c r="GP55" s="166"/>
      <c r="GQ55" s="167"/>
      <c r="GR55" s="168"/>
      <c r="GS55" s="166"/>
      <c r="GT55" s="167"/>
      <c r="GU55" s="168"/>
      <c r="GV55" s="166"/>
      <c r="GW55" s="167"/>
      <c r="GX55" s="168"/>
      <c r="GY55" s="166"/>
      <c r="GZ55" s="167"/>
      <c r="HA55" s="168"/>
      <c r="HB55" s="166"/>
      <c r="HC55" s="167"/>
      <c r="HD55" s="168"/>
      <c r="HE55" s="166"/>
      <c r="HF55" s="167"/>
      <c r="HG55" s="168"/>
      <c r="HH55" s="166"/>
      <c r="HI55" s="167"/>
      <c r="HJ55" s="168"/>
      <c r="HK55" s="166"/>
      <c r="HL55" s="167"/>
      <c r="HM55" s="168"/>
      <c r="HN55" s="166"/>
      <c r="HO55" s="167"/>
      <c r="HP55" s="168"/>
      <c r="HQ55" s="166"/>
      <c r="HR55" s="167"/>
      <c r="HS55" s="168"/>
      <c r="HT55" s="166"/>
      <c r="HU55" s="167"/>
      <c r="HV55" s="168"/>
      <c r="HW55" s="166"/>
      <c r="HX55" s="167"/>
      <c r="HY55" s="168"/>
      <c r="HZ55" s="166"/>
      <c r="IA55" s="167"/>
      <c r="IB55" s="168"/>
      <c r="IC55" s="166"/>
      <c r="ID55" s="167"/>
      <c r="IE55" s="168"/>
      <c r="IF55" s="166"/>
      <c r="IG55" s="167"/>
      <c r="IH55" s="168"/>
      <c r="II55" s="166"/>
      <c r="IJ55" s="167"/>
      <c r="IK55" s="168"/>
      <c r="IL55" s="166"/>
      <c r="IM55" s="167"/>
      <c r="IN55" s="168"/>
      <c r="IO55" s="166"/>
      <c r="IP55" s="167"/>
      <c r="IQ55" s="168"/>
      <c r="IR55" s="166"/>
      <c r="IS55" s="167"/>
      <c r="IT55" s="163"/>
      <c r="IU55" s="163"/>
    </row>
    <row r="56" s="2" customFormat="true" ht="11.1" hidden="false" customHeight="true" outlineLevel="0" collapsed="false">
      <c r="A56" s="77"/>
      <c r="B56" s="172"/>
      <c r="C56" s="173"/>
      <c r="D56" s="174"/>
      <c r="E56" s="175"/>
      <c r="F56" s="173"/>
      <c r="G56" s="174"/>
      <c r="H56" s="175"/>
      <c r="I56" s="173"/>
      <c r="J56" s="174"/>
      <c r="K56" s="175"/>
      <c r="L56" s="173"/>
      <c r="M56" s="174"/>
      <c r="N56" s="175"/>
      <c r="O56" s="173"/>
      <c r="P56" s="174"/>
      <c r="Q56" s="175"/>
      <c r="R56" s="173"/>
      <c r="S56" s="174"/>
      <c r="T56" s="175"/>
      <c r="U56" s="173"/>
      <c r="V56" s="174"/>
      <c r="W56" s="175"/>
      <c r="X56" s="173"/>
      <c r="Y56" s="174"/>
      <c r="Z56" s="175"/>
      <c r="AA56" s="173"/>
      <c r="AB56" s="174"/>
      <c r="AC56" s="175"/>
      <c r="AD56" s="173"/>
      <c r="AE56" s="174"/>
      <c r="AF56" s="175"/>
      <c r="AG56" s="173"/>
      <c r="AH56" s="174"/>
      <c r="AI56" s="175"/>
      <c r="AJ56" s="173"/>
      <c r="AK56" s="174"/>
      <c r="AL56" s="175"/>
      <c r="AM56" s="173"/>
      <c r="AN56" s="174"/>
      <c r="AO56" s="175"/>
      <c r="AP56" s="173"/>
      <c r="AQ56" s="174"/>
      <c r="AR56" s="175"/>
      <c r="AS56" s="173"/>
      <c r="AT56" s="174"/>
      <c r="AU56" s="175"/>
      <c r="AV56" s="173"/>
      <c r="AW56" s="174"/>
      <c r="AX56" s="175"/>
      <c r="AY56" s="173"/>
      <c r="AZ56" s="174"/>
      <c r="BA56" s="175"/>
      <c r="BB56" s="173"/>
      <c r="BC56" s="174"/>
      <c r="BD56" s="175"/>
      <c r="BE56" s="173"/>
      <c r="BF56" s="174"/>
      <c r="BG56" s="175"/>
      <c r="BH56" s="173"/>
      <c r="BI56" s="174"/>
      <c r="BJ56" s="175"/>
      <c r="BK56" s="173"/>
      <c r="BL56" s="174"/>
      <c r="BM56" s="175"/>
      <c r="BN56" s="173"/>
      <c r="BO56" s="174"/>
      <c r="BP56" s="175"/>
      <c r="BQ56" s="173"/>
      <c r="BR56" s="174"/>
      <c r="BS56" s="175"/>
      <c r="BT56" s="173"/>
      <c r="BU56" s="174"/>
      <c r="BV56" s="175"/>
      <c r="BW56" s="173"/>
      <c r="BX56" s="174"/>
      <c r="BY56" s="175"/>
      <c r="BZ56" s="173"/>
      <c r="CA56" s="174"/>
      <c r="CB56" s="175"/>
      <c r="CC56" s="173"/>
      <c r="CD56" s="174"/>
      <c r="CE56" s="175"/>
      <c r="CF56" s="173"/>
      <c r="CG56" s="174"/>
      <c r="CH56" s="175"/>
      <c r="CI56" s="173"/>
      <c r="CJ56" s="174"/>
      <c r="CK56" s="175"/>
      <c r="CL56" s="173"/>
      <c r="CM56" s="174"/>
      <c r="CN56" s="175"/>
      <c r="CO56" s="173"/>
      <c r="CP56" s="174"/>
      <c r="CQ56" s="175"/>
      <c r="CR56" s="173"/>
      <c r="CS56" s="174"/>
      <c r="CT56" s="175"/>
      <c r="CU56" s="173"/>
      <c r="CV56" s="174"/>
      <c r="CW56" s="175"/>
      <c r="CX56" s="173"/>
      <c r="CY56" s="174"/>
      <c r="CZ56" s="175"/>
      <c r="DA56" s="173"/>
      <c r="DB56" s="174"/>
      <c r="DC56" s="175"/>
      <c r="DD56" s="173"/>
      <c r="DE56" s="174"/>
      <c r="DF56" s="175"/>
      <c r="DG56" s="173"/>
      <c r="DH56" s="174"/>
      <c r="DI56" s="175"/>
      <c r="DJ56" s="173"/>
      <c r="DK56" s="174"/>
      <c r="DL56" s="175"/>
      <c r="DM56" s="173"/>
      <c r="DN56" s="174"/>
      <c r="DO56" s="175"/>
      <c r="DP56" s="173"/>
      <c r="DQ56" s="174"/>
      <c r="DR56" s="175"/>
      <c r="DS56" s="173"/>
      <c r="DT56" s="174"/>
      <c r="DU56" s="175"/>
      <c r="DV56" s="173"/>
      <c r="DW56" s="174"/>
      <c r="DX56" s="175"/>
      <c r="DY56" s="173"/>
      <c r="DZ56" s="174"/>
      <c r="EA56" s="175"/>
      <c r="EB56" s="173"/>
      <c r="EC56" s="174"/>
      <c r="ED56" s="310"/>
      <c r="EE56" s="310"/>
      <c r="EF56" s="310"/>
      <c r="EG56" s="175"/>
      <c r="EH56" s="173"/>
      <c r="EI56" s="174"/>
      <c r="EJ56" s="175"/>
      <c r="EK56" s="173"/>
      <c r="EL56" s="174"/>
      <c r="EM56" s="175"/>
      <c r="EN56" s="173"/>
      <c r="EO56" s="174"/>
      <c r="EP56" s="175"/>
      <c r="EQ56" s="173"/>
      <c r="ER56" s="174"/>
      <c r="ES56" s="175"/>
      <c r="ET56" s="173"/>
      <c r="EU56" s="174"/>
      <c r="EV56" s="175"/>
      <c r="EW56" s="173"/>
      <c r="EX56" s="174"/>
      <c r="EY56" s="175"/>
      <c r="EZ56" s="173"/>
      <c r="FA56" s="174"/>
      <c r="FB56" s="175"/>
      <c r="FC56" s="173"/>
      <c r="FD56" s="174"/>
      <c r="FE56" s="175"/>
      <c r="FF56" s="173"/>
      <c r="FG56" s="174"/>
      <c r="FH56" s="175"/>
      <c r="FI56" s="173"/>
      <c r="FJ56" s="174"/>
      <c r="FK56" s="175"/>
      <c r="FL56" s="173"/>
      <c r="FM56" s="174"/>
      <c r="FN56" s="175"/>
      <c r="FO56" s="173"/>
      <c r="FP56" s="174"/>
      <c r="FQ56" s="175"/>
      <c r="FR56" s="173"/>
      <c r="FS56" s="174"/>
      <c r="FT56" s="175"/>
      <c r="FU56" s="173"/>
      <c r="FV56" s="174"/>
      <c r="FW56" s="175"/>
      <c r="FX56" s="173"/>
      <c r="FY56" s="174"/>
      <c r="FZ56" s="175"/>
      <c r="GA56" s="173"/>
      <c r="GB56" s="174"/>
      <c r="GC56" s="175"/>
      <c r="GD56" s="173"/>
      <c r="GE56" s="174"/>
      <c r="GF56" s="175"/>
      <c r="GG56" s="173"/>
      <c r="GH56" s="174"/>
      <c r="GI56" s="175"/>
      <c r="GJ56" s="173"/>
      <c r="GK56" s="174"/>
      <c r="GL56" s="175"/>
      <c r="GM56" s="173"/>
      <c r="GN56" s="174"/>
      <c r="GO56" s="175"/>
      <c r="GP56" s="173"/>
      <c r="GQ56" s="174"/>
      <c r="GR56" s="175"/>
      <c r="GS56" s="173"/>
      <c r="GT56" s="174"/>
      <c r="GU56" s="175"/>
      <c r="GV56" s="173"/>
      <c r="GW56" s="174"/>
      <c r="GX56" s="175"/>
      <c r="GY56" s="173"/>
      <c r="GZ56" s="174"/>
      <c r="HA56" s="175"/>
      <c r="HB56" s="173"/>
      <c r="HC56" s="174"/>
      <c r="HD56" s="175"/>
      <c r="HE56" s="173"/>
      <c r="HF56" s="174"/>
      <c r="HG56" s="175"/>
      <c r="HH56" s="173"/>
      <c r="HI56" s="174"/>
      <c r="HJ56" s="175"/>
      <c r="HK56" s="173"/>
      <c r="HL56" s="174"/>
      <c r="HM56" s="175"/>
      <c r="HN56" s="173"/>
      <c r="HO56" s="174"/>
      <c r="HP56" s="175"/>
      <c r="HQ56" s="173"/>
      <c r="HR56" s="174"/>
      <c r="HS56" s="175"/>
      <c r="HT56" s="173"/>
      <c r="HU56" s="174"/>
      <c r="HV56" s="175"/>
      <c r="HW56" s="173"/>
      <c r="HX56" s="174"/>
      <c r="HY56" s="175"/>
      <c r="HZ56" s="173"/>
      <c r="IA56" s="174"/>
      <c r="IB56" s="175"/>
      <c r="IC56" s="173"/>
      <c r="ID56" s="174"/>
      <c r="IE56" s="175"/>
      <c r="IF56" s="173"/>
      <c r="IG56" s="174"/>
      <c r="IH56" s="175"/>
      <c r="II56" s="173"/>
      <c r="IJ56" s="174"/>
      <c r="IK56" s="175"/>
      <c r="IL56" s="173"/>
      <c r="IM56" s="174"/>
      <c r="IN56" s="175"/>
      <c r="IO56" s="173"/>
      <c r="IP56" s="174"/>
      <c r="IQ56" s="175"/>
      <c r="IR56" s="173"/>
      <c r="IS56" s="174"/>
      <c r="IT56" s="163"/>
      <c r="IU56" s="163"/>
    </row>
    <row r="57" s="2" customFormat="true" ht="11.1" hidden="false" customHeight="true" outlineLevel="0" collapsed="false">
      <c r="A57" s="77"/>
      <c r="B57" s="172"/>
      <c r="C57" s="173"/>
      <c r="D57" s="174"/>
      <c r="E57" s="175"/>
      <c r="F57" s="173"/>
      <c r="G57" s="174"/>
      <c r="H57" s="175"/>
      <c r="I57" s="173"/>
      <c r="J57" s="174"/>
      <c r="K57" s="175"/>
      <c r="L57" s="173"/>
      <c r="M57" s="174"/>
      <c r="N57" s="175"/>
      <c r="O57" s="173"/>
      <c r="P57" s="174"/>
      <c r="Q57" s="175"/>
      <c r="R57" s="173"/>
      <c r="S57" s="174"/>
      <c r="T57" s="175"/>
      <c r="U57" s="173"/>
      <c r="V57" s="174"/>
      <c r="W57" s="175"/>
      <c r="X57" s="173"/>
      <c r="Y57" s="174"/>
      <c r="Z57" s="175"/>
      <c r="AA57" s="173"/>
      <c r="AB57" s="174"/>
      <c r="AC57" s="175"/>
      <c r="AD57" s="173"/>
      <c r="AE57" s="174"/>
      <c r="AF57" s="175"/>
      <c r="AG57" s="173"/>
      <c r="AH57" s="174"/>
      <c r="AI57" s="175"/>
      <c r="AJ57" s="173"/>
      <c r="AK57" s="174"/>
      <c r="AL57" s="175"/>
      <c r="AM57" s="173"/>
      <c r="AN57" s="174"/>
      <c r="AO57" s="175"/>
      <c r="AP57" s="173"/>
      <c r="AQ57" s="174"/>
      <c r="AR57" s="175"/>
      <c r="AS57" s="173"/>
      <c r="AT57" s="174"/>
      <c r="AU57" s="175"/>
      <c r="AV57" s="173"/>
      <c r="AW57" s="174"/>
      <c r="AX57" s="175"/>
      <c r="AY57" s="173"/>
      <c r="AZ57" s="174"/>
      <c r="BA57" s="175"/>
      <c r="BB57" s="173"/>
      <c r="BC57" s="174"/>
      <c r="BD57" s="175"/>
      <c r="BE57" s="173"/>
      <c r="BF57" s="174"/>
      <c r="BG57" s="175"/>
      <c r="BH57" s="173"/>
      <c r="BI57" s="174"/>
      <c r="BJ57" s="175"/>
      <c r="BK57" s="173"/>
      <c r="BL57" s="174"/>
      <c r="BM57" s="175"/>
      <c r="BN57" s="173"/>
      <c r="BO57" s="174"/>
      <c r="BP57" s="175"/>
      <c r="BQ57" s="173"/>
      <c r="BR57" s="174"/>
      <c r="BS57" s="175"/>
      <c r="BT57" s="173"/>
      <c r="BU57" s="174"/>
      <c r="BV57" s="175"/>
      <c r="BW57" s="173"/>
      <c r="BX57" s="174"/>
      <c r="BY57" s="175"/>
      <c r="BZ57" s="173"/>
      <c r="CA57" s="174"/>
      <c r="CB57" s="175"/>
      <c r="CC57" s="173"/>
      <c r="CD57" s="174"/>
      <c r="CE57" s="175"/>
      <c r="CF57" s="173"/>
      <c r="CG57" s="174"/>
      <c r="CH57" s="175"/>
      <c r="CI57" s="173"/>
      <c r="CJ57" s="174"/>
      <c r="CK57" s="175"/>
      <c r="CL57" s="173"/>
      <c r="CM57" s="174"/>
      <c r="CN57" s="175"/>
      <c r="CO57" s="173"/>
      <c r="CP57" s="174"/>
      <c r="CQ57" s="175"/>
      <c r="CR57" s="173"/>
      <c r="CS57" s="174"/>
      <c r="CT57" s="175"/>
      <c r="CU57" s="173"/>
      <c r="CV57" s="174"/>
      <c r="CW57" s="175"/>
      <c r="CX57" s="173"/>
      <c r="CY57" s="174"/>
      <c r="CZ57" s="175"/>
      <c r="DA57" s="173"/>
      <c r="DB57" s="174"/>
      <c r="DC57" s="175"/>
      <c r="DD57" s="173"/>
      <c r="DE57" s="174"/>
      <c r="DF57" s="175"/>
      <c r="DG57" s="173"/>
      <c r="DH57" s="174"/>
      <c r="DI57" s="175"/>
      <c r="DJ57" s="173"/>
      <c r="DK57" s="174"/>
      <c r="DL57" s="175"/>
      <c r="DM57" s="173"/>
      <c r="DN57" s="174"/>
      <c r="DO57" s="175"/>
      <c r="DP57" s="173"/>
      <c r="DQ57" s="174"/>
      <c r="DR57" s="175"/>
      <c r="DS57" s="173"/>
      <c r="DT57" s="174"/>
      <c r="DU57" s="175"/>
      <c r="DV57" s="173"/>
      <c r="DW57" s="174"/>
      <c r="DX57" s="175"/>
      <c r="DY57" s="173"/>
      <c r="DZ57" s="174"/>
      <c r="EA57" s="175"/>
      <c r="EB57" s="173"/>
      <c r="EC57" s="174"/>
      <c r="ED57" s="310"/>
      <c r="EE57" s="310"/>
      <c r="EF57" s="310"/>
      <c r="EG57" s="175"/>
      <c r="EH57" s="173"/>
      <c r="EI57" s="174"/>
      <c r="EJ57" s="175"/>
      <c r="EK57" s="173"/>
      <c r="EL57" s="174"/>
      <c r="EM57" s="175"/>
      <c r="EN57" s="173"/>
      <c r="EO57" s="174"/>
      <c r="EP57" s="175"/>
      <c r="EQ57" s="173"/>
      <c r="ER57" s="174"/>
      <c r="ES57" s="175"/>
      <c r="ET57" s="173"/>
      <c r="EU57" s="174"/>
      <c r="EV57" s="175"/>
      <c r="EW57" s="173"/>
      <c r="EX57" s="174"/>
      <c r="EY57" s="175"/>
      <c r="EZ57" s="173"/>
      <c r="FA57" s="174"/>
      <c r="FB57" s="175"/>
      <c r="FC57" s="173"/>
      <c r="FD57" s="174"/>
      <c r="FE57" s="175"/>
      <c r="FF57" s="173"/>
      <c r="FG57" s="174"/>
      <c r="FH57" s="175"/>
      <c r="FI57" s="173"/>
      <c r="FJ57" s="174"/>
      <c r="FK57" s="175"/>
      <c r="FL57" s="173"/>
      <c r="FM57" s="174"/>
      <c r="FN57" s="175"/>
      <c r="FO57" s="173"/>
      <c r="FP57" s="174"/>
      <c r="FQ57" s="175"/>
      <c r="FR57" s="173"/>
      <c r="FS57" s="174"/>
      <c r="FT57" s="175"/>
      <c r="FU57" s="173"/>
      <c r="FV57" s="174"/>
      <c r="FW57" s="175"/>
      <c r="FX57" s="173"/>
      <c r="FY57" s="174"/>
      <c r="FZ57" s="175"/>
      <c r="GA57" s="173"/>
      <c r="GB57" s="174"/>
      <c r="GC57" s="175"/>
      <c r="GD57" s="173"/>
      <c r="GE57" s="174"/>
      <c r="GF57" s="175"/>
      <c r="GG57" s="173"/>
      <c r="GH57" s="174"/>
      <c r="GI57" s="175"/>
      <c r="GJ57" s="173"/>
      <c r="GK57" s="174"/>
      <c r="GL57" s="175"/>
      <c r="GM57" s="173"/>
      <c r="GN57" s="174"/>
      <c r="GO57" s="175"/>
      <c r="GP57" s="173"/>
      <c r="GQ57" s="174"/>
      <c r="GR57" s="175"/>
      <c r="GS57" s="173"/>
      <c r="GT57" s="174"/>
      <c r="GU57" s="175"/>
      <c r="GV57" s="173"/>
      <c r="GW57" s="174"/>
      <c r="GX57" s="175"/>
      <c r="GY57" s="173"/>
      <c r="GZ57" s="174"/>
      <c r="HA57" s="175"/>
      <c r="HB57" s="173"/>
      <c r="HC57" s="174"/>
      <c r="HD57" s="175"/>
      <c r="HE57" s="173"/>
      <c r="HF57" s="174"/>
      <c r="HG57" s="175"/>
      <c r="HH57" s="173"/>
      <c r="HI57" s="174"/>
      <c r="HJ57" s="175"/>
      <c r="HK57" s="173"/>
      <c r="HL57" s="174"/>
      <c r="HM57" s="175"/>
      <c r="HN57" s="173"/>
      <c r="HO57" s="174"/>
      <c r="HP57" s="175"/>
      <c r="HQ57" s="173"/>
      <c r="HR57" s="174"/>
      <c r="HS57" s="175"/>
      <c r="HT57" s="173"/>
      <c r="HU57" s="174"/>
      <c r="HV57" s="175"/>
      <c r="HW57" s="173"/>
      <c r="HX57" s="174"/>
      <c r="HY57" s="175"/>
      <c r="HZ57" s="173"/>
      <c r="IA57" s="174"/>
      <c r="IB57" s="175"/>
      <c r="IC57" s="173"/>
      <c r="ID57" s="174"/>
      <c r="IE57" s="175"/>
      <c r="IF57" s="173"/>
      <c r="IG57" s="174"/>
      <c r="IH57" s="175"/>
      <c r="II57" s="173"/>
      <c r="IJ57" s="174"/>
      <c r="IK57" s="175"/>
      <c r="IL57" s="173"/>
      <c r="IM57" s="174"/>
      <c r="IN57" s="175"/>
      <c r="IO57" s="173"/>
      <c r="IP57" s="174"/>
      <c r="IQ57" s="175"/>
      <c r="IR57" s="173"/>
      <c r="IS57" s="174"/>
      <c r="IT57" s="163"/>
      <c r="IU57" s="163"/>
    </row>
    <row r="58" s="2" customFormat="true" ht="11.1" hidden="false" customHeight="true" outlineLevel="0" collapsed="false">
      <c r="A58" s="77"/>
      <c r="B58" s="172"/>
      <c r="C58" s="173"/>
      <c r="D58" s="174"/>
      <c r="E58" s="175"/>
      <c r="F58" s="173"/>
      <c r="G58" s="174"/>
      <c r="H58" s="175"/>
      <c r="I58" s="173"/>
      <c r="J58" s="174"/>
      <c r="K58" s="175"/>
      <c r="L58" s="173"/>
      <c r="M58" s="174"/>
      <c r="N58" s="175"/>
      <c r="O58" s="173"/>
      <c r="P58" s="174"/>
      <c r="Q58" s="175"/>
      <c r="R58" s="173"/>
      <c r="S58" s="174"/>
      <c r="T58" s="175"/>
      <c r="U58" s="173"/>
      <c r="V58" s="174"/>
      <c r="W58" s="175"/>
      <c r="X58" s="173"/>
      <c r="Y58" s="174"/>
      <c r="Z58" s="175"/>
      <c r="AA58" s="173"/>
      <c r="AB58" s="174"/>
      <c r="AC58" s="175"/>
      <c r="AD58" s="173"/>
      <c r="AE58" s="174"/>
      <c r="AF58" s="175"/>
      <c r="AG58" s="173"/>
      <c r="AH58" s="174"/>
      <c r="AI58" s="175"/>
      <c r="AJ58" s="173"/>
      <c r="AK58" s="174"/>
      <c r="AL58" s="175"/>
      <c r="AM58" s="173"/>
      <c r="AN58" s="174"/>
      <c r="AO58" s="175"/>
      <c r="AP58" s="173"/>
      <c r="AQ58" s="174"/>
      <c r="AR58" s="175"/>
      <c r="AS58" s="173"/>
      <c r="AT58" s="174"/>
      <c r="AU58" s="175"/>
      <c r="AV58" s="173"/>
      <c r="AW58" s="174"/>
      <c r="AX58" s="175"/>
      <c r="AY58" s="173"/>
      <c r="AZ58" s="174"/>
      <c r="BA58" s="175"/>
      <c r="BB58" s="173"/>
      <c r="BC58" s="174"/>
      <c r="BD58" s="175"/>
      <c r="BE58" s="173"/>
      <c r="BF58" s="174"/>
      <c r="BG58" s="175"/>
      <c r="BH58" s="173"/>
      <c r="BI58" s="174"/>
      <c r="BJ58" s="175"/>
      <c r="BK58" s="173"/>
      <c r="BL58" s="174"/>
      <c r="BM58" s="175"/>
      <c r="BN58" s="173"/>
      <c r="BO58" s="174"/>
      <c r="BP58" s="175"/>
      <c r="BQ58" s="173"/>
      <c r="BR58" s="174"/>
      <c r="BS58" s="175"/>
      <c r="BT58" s="173"/>
      <c r="BU58" s="174"/>
      <c r="BV58" s="175"/>
      <c r="BW58" s="173"/>
      <c r="BX58" s="174"/>
      <c r="BY58" s="175"/>
      <c r="BZ58" s="173"/>
      <c r="CA58" s="174"/>
      <c r="CB58" s="175"/>
      <c r="CC58" s="173"/>
      <c r="CD58" s="174"/>
      <c r="CE58" s="175"/>
      <c r="CF58" s="173"/>
      <c r="CG58" s="174"/>
      <c r="CH58" s="175"/>
      <c r="CI58" s="173"/>
      <c r="CJ58" s="174"/>
      <c r="CK58" s="175"/>
      <c r="CL58" s="173"/>
      <c r="CM58" s="174"/>
      <c r="CN58" s="175"/>
      <c r="CO58" s="173"/>
      <c r="CP58" s="174"/>
      <c r="CQ58" s="175"/>
      <c r="CR58" s="173"/>
      <c r="CS58" s="174"/>
      <c r="CT58" s="175"/>
      <c r="CU58" s="173"/>
      <c r="CV58" s="174"/>
      <c r="CW58" s="175"/>
      <c r="CX58" s="173"/>
      <c r="CY58" s="174"/>
      <c r="CZ58" s="175"/>
      <c r="DA58" s="173"/>
      <c r="DB58" s="174"/>
      <c r="DC58" s="175"/>
      <c r="DD58" s="173"/>
      <c r="DE58" s="174"/>
      <c r="DF58" s="175"/>
      <c r="DG58" s="173"/>
      <c r="DH58" s="174"/>
      <c r="DI58" s="175"/>
      <c r="DJ58" s="173"/>
      <c r="DK58" s="174"/>
      <c r="DL58" s="175"/>
      <c r="DM58" s="173"/>
      <c r="DN58" s="174"/>
      <c r="DO58" s="175"/>
      <c r="DP58" s="173"/>
      <c r="DQ58" s="174"/>
      <c r="DR58" s="175"/>
      <c r="DS58" s="173"/>
      <c r="DT58" s="174"/>
      <c r="DU58" s="175"/>
      <c r="DV58" s="173"/>
      <c r="DW58" s="174"/>
      <c r="DX58" s="175"/>
      <c r="DY58" s="173"/>
      <c r="DZ58" s="174"/>
      <c r="EA58" s="175"/>
      <c r="EB58" s="173"/>
      <c r="EC58" s="174"/>
      <c r="ED58" s="310"/>
      <c r="EE58" s="310"/>
      <c r="EF58" s="310"/>
      <c r="EG58" s="175"/>
      <c r="EH58" s="173"/>
      <c r="EI58" s="174"/>
      <c r="EJ58" s="175"/>
      <c r="EK58" s="173"/>
      <c r="EL58" s="174"/>
      <c r="EM58" s="175"/>
      <c r="EN58" s="173"/>
      <c r="EO58" s="174"/>
      <c r="EP58" s="175"/>
      <c r="EQ58" s="173"/>
      <c r="ER58" s="174"/>
      <c r="ES58" s="175"/>
      <c r="ET58" s="173"/>
      <c r="EU58" s="174"/>
      <c r="EV58" s="175"/>
      <c r="EW58" s="173"/>
      <c r="EX58" s="174"/>
      <c r="EY58" s="175"/>
      <c r="EZ58" s="173"/>
      <c r="FA58" s="174"/>
      <c r="FB58" s="175"/>
      <c r="FC58" s="173"/>
      <c r="FD58" s="174"/>
      <c r="FE58" s="175"/>
      <c r="FF58" s="173"/>
      <c r="FG58" s="174"/>
      <c r="FH58" s="175"/>
      <c r="FI58" s="173"/>
      <c r="FJ58" s="174"/>
      <c r="FK58" s="175"/>
      <c r="FL58" s="173"/>
      <c r="FM58" s="174"/>
      <c r="FN58" s="175"/>
      <c r="FO58" s="173"/>
      <c r="FP58" s="174"/>
      <c r="FQ58" s="175"/>
      <c r="FR58" s="173"/>
      <c r="FS58" s="174"/>
      <c r="FT58" s="175"/>
      <c r="FU58" s="173"/>
      <c r="FV58" s="174"/>
      <c r="FW58" s="175"/>
      <c r="FX58" s="173"/>
      <c r="FY58" s="174"/>
      <c r="FZ58" s="175"/>
      <c r="GA58" s="173"/>
      <c r="GB58" s="174"/>
      <c r="GC58" s="175"/>
      <c r="GD58" s="173"/>
      <c r="GE58" s="174"/>
      <c r="GF58" s="175"/>
      <c r="GG58" s="173"/>
      <c r="GH58" s="174"/>
      <c r="GI58" s="175"/>
      <c r="GJ58" s="173"/>
      <c r="GK58" s="174"/>
      <c r="GL58" s="175"/>
      <c r="GM58" s="173"/>
      <c r="GN58" s="174"/>
      <c r="GO58" s="175"/>
      <c r="GP58" s="173"/>
      <c r="GQ58" s="174"/>
      <c r="GR58" s="175"/>
      <c r="GS58" s="173"/>
      <c r="GT58" s="174"/>
      <c r="GU58" s="175"/>
      <c r="GV58" s="173"/>
      <c r="GW58" s="174"/>
      <c r="GX58" s="175"/>
      <c r="GY58" s="173"/>
      <c r="GZ58" s="174"/>
      <c r="HA58" s="175"/>
      <c r="HB58" s="173"/>
      <c r="HC58" s="174"/>
      <c r="HD58" s="175"/>
      <c r="HE58" s="173"/>
      <c r="HF58" s="174"/>
      <c r="HG58" s="175"/>
      <c r="HH58" s="173"/>
      <c r="HI58" s="174"/>
      <c r="HJ58" s="175"/>
      <c r="HK58" s="173"/>
      <c r="HL58" s="174"/>
      <c r="HM58" s="175"/>
      <c r="HN58" s="173"/>
      <c r="HO58" s="174"/>
      <c r="HP58" s="175"/>
      <c r="HQ58" s="173"/>
      <c r="HR58" s="174"/>
      <c r="HS58" s="175"/>
      <c r="HT58" s="173"/>
      <c r="HU58" s="174"/>
      <c r="HV58" s="175"/>
      <c r="HW58" s="173"/>
      <c r="HX58" s="174"/>
      <c r="HY58" s="175"/>
      <c r="HZ58" s="173"/>
      <c r="IA58" s="174"/>
      <c r="IB58" s="175"/>
      <c r="IC58" s="173"/>
      <c r="ID58" s="174"/>
      <c r="IE58" s="175"/>
      <c r="IF58" s="173"/>
      <c r="IG58" s="174"/>
      <c r="IH58" s="175"/>
      <c r="II58" s="173"/>
      <c r="IJ58" s="174"/>
      <c r="IK58" s="175"/>
      <c r="IL58" s="173"/>
      <c r="IM58" s="174"/>
      <c r="IN58" s="175"/>
      <c r="IO58" s="173"/>
      <c r="IP58" s="174"/>
      <c r="IQ58" s="175"/>
      <c r="IR58" s="173"/>
      <c r="IS58" s="174"/>
      <c r="IT58" s="163"/>
      <c r="IU58" s="163"/>
    </row>
    <row r="59" s="2" customFormat="true" ht="11.1" hidden="false" customHeight="true" outlineLevel="0" collapsed="false">
      <c r="A59" s="77"/>
      <c r="B59" s="172"/>
      <c r="C59" s="173"/>
      <c r="D59" s="174"/>
      <c r="E59" s="175"/>
      <c r="F59" s="173"/>
      <c r="G59" s="174"/>
      <c r="H59" s="175"/>
      <c r="I59" s="173"/>
      <c r="J59" s="174"/>
      <c r="K59" s="175"/>
      <c r="L59" s="173"/>
      <c r="M59" s="174"/>
      <c r="N59" s="175"/>
      <c r="O59" s="173"/>
      <c r="P59" s="174"/>
      <c r="Q59" s="175"/>
      <c r="R59" s="173"/>
      <c r="S59" s="174"/>
      <c r="T59" s="175"/>
      <c r="U59" s="173"/>
      <c r="V59" s="174"/>
      <c r="W59" s="175"/>
      <c r="X59" s="173"/>
      <c r="Y59" s="174"/>
      <c r="Z59" s="175"/>
      <c r="AA59" s="173"/>
      <c r="AB59" s="174"/>
      <c r="AC59" s="175"/>
      <c r="AD59" s="173"/>
      <c r="AE59" s="174"/>
      <c r="AF59" s="175"/>
      <c r="AG59" s="173"/>
      <c r="AH59" s="174"/>
      <c r="AI59" s="175"/>
      <c r="AJ59" s="173"/>
      <c r="AK59" s="174"/>
      <c r="AL59" s="175"/>
      <c r="AM59" s="173"/>
      <c r="AN59" s="174"/>
      <c r="AO59" s="175"/>
      <c r="AP59" s="173"/>
      <c r="AQ59" s="174"/>
      <c r="AR59" s="175"/>
      <c r="AS59" s="173"/>
      <c r="AT59" s="174"/>
      <c r="AU59" s="175"/>
      <c r="AV59" s="173"/>
      <c r="AW59" s="174"/>
      <c r="AX59" s="175"/>
      <c r="AY59" s="173"/>
      <c r="AZ59" s="174"/>
      <c r="BA59" s="175"/>
      <c r="BB59" s="173"/>
      <c r="BC59" s="174"/>
      <c r="BD59" s="175"/>
      <c r="BE59" s="173"/>
      <c r="BF59" s="174"/>
      <c r="BG59" s="175"/>
      <c r="BH59" s="173"/>
      <c r="BI59" s="174"/>
      <c r="BJ59" s="175"/>
      <c r="BK59" s="173"/>
      <c r="BL59" s="174"/>
      <c r="BM59" s="175"/>
      <c r="BN59" s="173"/>
      <c r="BO59" s="174"/>
      <c r="BP59" s="175"/>
      <c r="BQ59" s="173"/>
      <c r="BR59" s="174"/>
      <c r="BS59" s="175"/>
      <c r="BT59" s="173"/>
      <c r="BU59" s="174"/>
      <c r="BV59" s="175"/>
      <c r="BW59" s="173"/>
      <c r="BX59" s="174"/>
      <c r="BY59" s="175"/>
      <c r="BZ59" s="173"/>
      <c r="CA59" s="174"/>
      <c r="CB59" s="175"/>
      <c r="CC59" s="173"/>
      <c r="CD59" s="174"/>
      <c r="CE59" s="175"/>
      <c r="CF59" s="173"/>
      <c r="CG59" s="174"/>
      <c r="CH59" s="175"/>
      <c r="CI59" s="173"/>
      <c r="CJ59" s="174"/>
      <c r="CK59" s="175"/>
      <c r="CL59" s="173"/>
      <c r="CM59" s="174"/>
      <c r="CN59" s="175"/>
      <c r="CO59" s="173"/>
      <c r="CP59" s="174"/>
      <c r="CQ59" s="175"/>
      <c r="CR59" s="173"/>
      <c r="CS59" s="174"/>
      <c r="CT59" s="175"/>
      <c r="CU59" s="173"/>
      <c r="CV59" s="174"/>
      <c r="CW59" s="175"/>
      <c r="CX59" s="173"/>
      <c r="CY59" s="174"/>
      <c r="CZ59" s="175"/>
      <c r="DA59" s="173"/>
      <c r="DB59" s="174"/>
      <c r="DC59" s="175"/>
      <c r="DD59" s="173"/>
      <c r="DE59" s="174"/>
      <c r="DF59" s="175"/>
      <c r="DG59" s="173"/>
      <c r="DH59" s="174"/>
      <c r="DI59" s="175"/>
      <c r="DJ59" s="173"/>
      <c r="DK59" s="174"/>
      <c r="DL59" s="175"/>
      <c r="DM59" s="173"/>
      <c r="DN59" s="174"/>
      <c r="DO59" s="175"/>
      <c r="DP59" s="173"/>
      <c r="DQ59" s="174"/>
      <c r="DR59" s="175"/>
      <c r="DS59" s="173"/>
      <c r="DT59" s="174"/>
      <c r="DU59" s="175"/>
      <c r="DV59" s="173"/>
      <c r="DW59" s="174"/>
      <c r="DX59" s="175"/>
      <c r="DY59" s="173"/>
      <c r="DZ59" s="174"/>
      <c r="EA59" s="175"/>
      <c r="EB59" s="173"/>
      <c r="EC59" s="174"/>
      <c r="ED59" s="175"/>
      <c r="EE59" s="173"/>
      <c r="EF59" s="174"/>
      <c r="EG59" s="175"/>
      <c r="EH59" s="173"/>
      <c r="EI59" s="174"/>
      <c r="EJ59" s="175"/>
      <c r="EK59" s="173"/>
      <c r="EL59" s="174"/>
      <c r="EM59" s="175"/>
      <c r="EN59" s="173"/>
      <c r="EO59" s="174"/>
      <c r="EP59" s="175"/>
      <c r="EQ59" s="173"/>
      <c r="ER59" s="174"/>
      <c r="ES59" s="175"/>
      <c r="ET59" s="173"/>
      <c r="EU59" s="174"/>
      <c r="EV59" s="175"/>
      <c r="EW59" s="173"/>
      <c r="EX59" s="174"/>
      <c r="EY59" s="175"/>
      <c r="EZ59" s="173"/>
      <c r="FA59" s="174"/>
      <c r="FB59" s="175"/>
      <c r="FC59" s="173"/>
      <c r="FD59" s="174"/>
      <c r="FE59" s="175"/>
      <c r="FF59" s="173"/>
      <c r="FG59" s="174"/>
      <c r="FH59" s="175"/>
      <c r="FI59" s="173"/>
      <c r="FJ59" s="174"/>
      <c r="FK59" s="175"/>
      <c r="FL59" s="173"/>
      <c r="FM59" s="174"/>
      <c r="FN59" s="175"/>
      <c r="FO59" s="173"/>
      <c r="FP59" s="174"/>
      <c r="FQ59" s="175"/>
      <c r="FR59" s="173"/>
      <c r="FS59" s="174"/>
      <c r="FT59" s="175"/>
      <c r="FU59" s="173"/>
      <c r="FV59" s="174"/>
      <c r="FW59" s="175"/>
      <c r="FX59" s="173"/>
      <c r="FY59" s="174"/>
      <c r="FZ59" s="175"/>
      <c r="GA59" s="173"/>
      <c r="GB59" s="174"/>
      <c r="GC59" s="175"/>
      <c r="GD59" s="173"/>
      <c r="GE59" s="174"/>
      <c r="GF59" s="175"/>
      <c r="GG59" s="173"/>
      <c r="GH59" s="174"/>
      <c r="GI59" s="175"/>
      <c r="GJ59" s="173"/>
      <c r="GK59" s="174"/>
      <c r="GL59" s="175"/>
      <c r="GM59" s="173"/>
      <c r="GN59" s="174"/>
      <c r="GO59" s="175"/>
      <c r="GP59" s="173"/>
      <c r="GQ59" s="174"/>
      <c r="GR59" s="175"/>
      <c r="GS59" s="173"/>
      <c r="GT59" s="174"/>
      <c r="GU59" s="175"/>
      <c r="GV59" s="173"/>
      <c r="GW59" s="174"/>
      <c r="GX59" s="175"/>
      <c r="GY59" s="173"/>
      <c r="GZ59" s="174"/>
      <c r="HA59" s="175"/>
      <c r="HB59" s="173"/>
      <c r="HC59" s="174"/>
      <c r="HD59" s="175"/>
      <c r="HE59" s="173"/>
      <c r="HF59" s="174"/>
      <c r="HG59" s="175"/>
      <c r="HH59" s="173"/>
      <c r="HI59" s="174"/>
      <c r="HJ59" s="175"/>
      <c r="HK59" s="173"/>
      <c r="HL59" s="174"/>
      <c r="HM59" s="175"/>
      <c r="HN59" s="173"/>
      <c r="HO59" s="174"/>
      <c r="HP59" s="175"/>
      <c r="HQ59" s="173"/>
      <c r="HR59" s="174"/>
      <c r="HS59" s="175"/>
      <c r="HT59" s="173"/>
      <c r="HU59" s="174"/>
      <c r="HV59" s="175"/>
      <c r="HW59" s="173"/>
      <c r="HX59" s="174"/>
      <c r="HY59" s="175"/>
      <c r="HZ59" s="173"/>
      <c r="IA59" s="174"/>
      <c r="IB59" s="175"/>
      <c r="IC59" s="173"/>
      <c r="ID59" s="174"/>
      <c r="IE59" s="175"/>
      <c r="IF59" s="173"/>
      <c r="IG59" s="174"/>
      <c r="IH59" s="175"/>
      <c r="II59" s="173"/>
      <c r="IJ59" s="174"/>
      <c r="IK59" s="175"/>
      <c r="IL59" s="173"/>
      <c r="IM59" s="174"/>
      <c r="IN59" s="175"/>
      <c r="IO59" s="173"/>
      <c r="IP59" s="174"/>
      <c r="IQ59" s="175"/>
      <c r="IR59" s="173"/>
      <c r="IS59" s="174"/>
      <c r="IT59" s="163"/>
      <c r="IU59" s="163"/>
    </row>
    <row r="60" s="2" customFormat="true" ht="11.1" hidden="false" customHeight="true" outlineLevel="0" collapsed="false">
      <c r="A60" s="77"/>
      <c r="B60" s="172"/>
      <c r="C60" s="173"/>
      <c r="D60" s="174"/>
      <c r="E60" s="175"/>
      <c r="F60" s="173"/>
      <c r="G60" s="174"/>
      <c r="H60" s="175"/>
      <c r="I60" s="173"/>
      <c r="J60" s="174"/>
      <c r="K60" s="175"/>
      <c r="L60" s="173"/>
      <c r="M60" s="174"/>
      <c r="N60" s="175"/>
      <c r="O60" s="173"/>
      <c r="P60" s="174"/>
      <c r="Q60" s="175"/>
      <c r="R60" s="173"/>
      <c r="S60" s="174"/>
      <c r="T60" s="175"/>
      <c r="U60" s="173"/>
      <c r="V60" s="174"/>
      <c r="W60" s="175"/>
      <c r="X60" s="173"/>
      <c r="Y60" s="174"/>
      <c r="Z60" s="175"/>
      <c r="AA60" s="173"/>
      <c r="AB60" s="174"/>
      <c r="AC60" s="175"/>
      <c r="AD60" s="173"/>
      <c r="AE60" s="174"/>
      <c r="AF60" s="175"/>
      <c r="AG60" s="173"/>
      <c r="AH60" s="174"/>
      <c r="AI60" s="175"/>
      <c r="AJ60" s="173"/>
      <c r="AK60" s="174"/>
      <c r="AL60" s="175"/>
      <c r="AM60" s="173"/>
      <c r="AN60" s="174"/>
      <c r="AO60" s="175"/>
      <c r="AP60" s="173"/>
      <c r="AQ60" s="174"/>
      <c r="AR60" s="175"/>
      <c r="AS60" s="173"/>
      <c r="AT60" s="174"/>
      <c r="AU60" s="175"/>
      <c r="AV60" s="173"/>
      <c r="AW60" s="174"/>
      <c r="AX60" s="175"/>
      <c r="AY60" s="173"/>
      <c r="AZ60" s="174"/>
      <c r="BA60" s="175"/>
      <c r="BB60" s="173"/>
      <c r="BC60" s="174"/>
      <c r="BD60" s="175"/>
      <c r="BE60" s="173"/>
      <c r="BF60" s="174"/>
      <c r="BG60" s="175"/>
      <c r="BH60" s="173"/>
      <c r="BI60" s="174"/>
      <c r="BJ60" s="175"/>
      <c r="BK60" s="173"/>
      <c r="BL60" s="174"/>
      <c r="BM60" s="175"/>
      <c r="BN60" s="173"/>
      <c r="BO60" s="174"/>
      <c r="BP60" s="175"/>
      <c r="BQ60" s="173"/>
      <c r="BR60" s="174"/>
      <c r="BS60" s="175"/>
      <c r="BT60" s="173"/>
      <c r="BU60" s="174"/>
      <c r="BV60" s="175"/>
      <c r="BW60" s="173"/>
      <c r="BX60" s="174"/>
      <c r="BY60" s="175"/>
      <c r="BZ60" s="173"/>
      <c r="CA60" s="174"/>
      <c r="CB60" s="175"/>
      <c r="CC60" s="173"/>
      <c r="CD60" s="174"/>
      <c r="CE60" s="175"/>
      <c r="CF60" s="173"/>
      <c r="CG60" s="174"/>
      <c r="CH60" s="175"/>
      <c r="CI60" s="173"/>
      <c r="CJ60" s="174"/>
      <c r="CK60" s="175"/>
      <c r="CL60" s="173"/>
      <c r="CM60" s="174"/>
      <c r="CN60" s="175"/>
      <c r="CO60" s="173"/>
      <c r="CP60" s="174"/>
      <c r="CQ60" s="175"/>
      <c r="CR60" s="173"/>
      <c r="CS60" s="174"/>
      <c r="CT60" s="175"/>
      <c r="CU60" s="173"/>
      <c r="CV60" s="174"/>
      <c r="CW60" s="175"/>
      <c r="CX60" s="173"/>
      <c r="CY60" s="174"/>
      <c r="CZ60" s="175"/>
      <c r="DA60" s="173"/>
      <c r="DB60" s="174"/>
      <c r="DC60" s="175"/>
      <c r="DD60" s="173"/>
      <c r="DE60" s="174"/>
      <c r="DF60" s="175"/>
      <c r="DG60" s="173"/>
      <c r="DH60" s="174"/>
      <c r="DI60" s="175"/>
      <c r="DJ60" s="173"/>
      <c r="DK60" s="174"/>
      <c r="DL60" s="175"/>
      <c r="DM60" s="173"/>
      <c r="DN60" s="174"/>
      <c r="DO60" s="175"/>
      <c r="DP60" s="173"/>
      <c r="DQ60" s="174"/>
      <c r="DR60" s="175"/>
      <c r="DS60" s="173"/>
      <c r="DT60" s="174"/>
      <c r="DU60" s="175"/>
      <c r="DV60" s="173"/>
      <c r="DW60" s="174"/>
      <c r="DX60" s="175"/>
      <c r="DY60" s="173"/>
      <c r="DZ60" s="174"/>
      <c r="EA60" s="175"/>
      <c r="EB60" s="173"/>
      <c r="EC60" s="174"/>
      <c r="ED60" s="175"/>
      <c r="EE60" s="173"/>
      <c r="EF60" s="174"/>
      <c r="EG60" s="175"/>
      <c r="EH60" s="173"/>
      <c r="EI60" s="174"/>
      <c r="EJ60" s="175"/>
      <c r="EK60" s="173"/>
      <c r="EL60" s="174"/>
      <c r="EM60" s="175"/>
      <c r="EN60" s="173"/>
      <c r="EO60" s="174"/>
      <c r="EP60" s="175"/>
      <c r="EQ60" s="173"/>
      <c r="ER60" s="174"/>
      <c r="ES60" s="175"/>
      <c r="ET60" s="173"/>
      <c r="EU60" s="174"/>
      <c r="EV60" s="175"/>
      <c r="EW60" s="173"/>
      <c r="EX60" s="174"/>
      <c r="EY60" s="175"/>
      <c r="EZ60" s="173"/>
      <c r="FA60" s="174"/>
      <c r="FB60" s="175"/>
      <c r="FC60" s="173"/>
      <c r="FD60" s="174"/>
      <c r="FE60" s="175"/>
      <c r="FF60" s="173"/>
      <c r="FG60" s="174"/>
      <c r="FH60" s="175"/>
      <c r="FI60" s="173"/>
      <c r="FJ60" s="174"/>
      <c r="FK60" s="175"/>
      <c r="FL60" s="173"/>
      <c r="FM60" s="174"/>
      <c r="FN60" s="175"/>
      <c r="FO60" s="173"/>
      <c r="FP60" s="174"/>
      <c r="FQ60" s="175"/>
      <c r="FR60" s="173"/>
      <c r="FS60" s="174"/>
      <c r="FT60" s="175"/>
      <c r="FU60" s="173"/>
      <c r="FV60" s="174"/>
      <c r="FW60" s="175"/>
      <c r="FX60" s="173"/>
      <c r="FY60" s="174"/>
      <c r="FZ60" s="175"/>
      <c r="GA60" s="173"/>
      <c r="GB60" s="174"/>
      <c r="GC60" s="175"/>
      <c r="GD60" s="173"/>
      <c r="GE60" s="174"/>
      <c r="GF60" s="175"/>
      <c r="GG60" s="173"/>
      <c r="GH60" s="174"/>
      <c r="GI60" s="175"/>
      <c r="GJ60" s="173"/>
      <c r="GK60" s="174"/>
      <c r="GL60" s="175"/>
      <c r="GM60" s="173"/>
      <c r="GN60" s="174"/>
      <c r="GO60" s="175"/>
      <c r="GP60" s="173"/>
      <c r="GQ60" s="174"/>
      <c r="GR60" s="175"/>
      <c r="GS60" s="173"/>
      <c r="GT60" s="174"/>
      <c r="GU60" s="175"/>
      <c r="GV60" s="173"/>
      <c r="GW60" s="174"/>
      <c r="GX60" s="175"/>
      <c r="GY60" s="173"/>
      <c r="GZ60" s="174"/>
      <c r="HA60" s="175"/>
      <c r="HB60" s="173"/>
      <c r="HC60" s="174"/>
      <c r="HD60" s="175"/>
      <c r="HE60" s="173"/>
      <c r="HF60" s="174"/>
      <c r="HG60" s="175"/>
      <c r="HH60" s="173"/>
      <c r="HI60" s="174"/>
      <c r="HJ60" s="175"/>
      <c r="HK60" s="173"/>
      <c r="HL60" s="174"/>
      <c r="HM60" s="175"/>
      <c r="HN60" s="173"/>
      <c r="HO60" s="174"/>
      <c r="HP60" s="175"/>
      <c r="HQ60" s="173"/>
      <c r="HR60" s="174"/>
      <c r="HS60" s="175"/>
      <c r="HT60" s="173"/>
      <c r="HU60" s="174"/>
      <c r="HV60" s="175"/>
      <c r="HW60" s="173"/>
      <c r="HX60" s="174"/>
      <c r="HY60" s="175"/>
      <c r="HZ60" s="173"/>
      <c r="IA60" s="174"/>
      <c r="IB60" s="175"/>
      <c r="IC60" s="173"/>
      <c r="ID60" s="174"/>
      <c r="IE60" s="175"/>
      <c r="IF60" s="173"/>
      <c r="IG60" s="174"/>
      <c r="IH60" s="175"/>
      <c r="II60" s="173"/>
      <c r="IJ60" s="174"/>
      <c r="IK60" s="175"/>
      <c r="IL60" s="173"/>
      <c r="IM60" s="174"/>
      <c r="IN60" s="175"/>
      <c r="IO60" s="173"/>
      <c r="IP60" s="174"/>
      <c r="IQ60" s="175"/>
      <c r="IR60" s="173"/>
      <c r="IS60" s="174"/>
      <c r="IT60" s="163"/>
      <c r="IU60" s="163"/>
    </row>
    <row r="61" s="2" customFormat="true" ht="10.5" hidden="false" customHeight="true" outlineLevel="0" collapsed="false">
      <c r="A61" s="179"/>
      <c r="B61" s="172"/>
      <c r="C61" s="173"/>
      <c r="D61" s="174"/>
      <c r="E61" s="175"/>
      <c r="F61" s="173"/>
      <c r="G61" s="174"/>
      <c r="H61" s="175"/>
      <c r="I61" s="173"/>
      <c r="J61" s="174"/>
      <c r="K61" s="175"/>
      <c r="L61" s="173"/>
      <c r="M61" s="174"/>
      <c r="N61" s="175"/>
      <c r="O61" s="173"/>
      <c r="P61" s="174"/>
      <c r="Q61" s="175"/>
      <c r="R61" s="173"/>
      <c r="S61" s="174"/>
      <c r="T61" s="175"/>
      <c r="U61" s="173"/>
      <c r="V61" s="174"/>
      <c r="W61" s="175"/>
      <c r="X61" s="173"/>
      <c r="Y61" s="174"/>
      <c r="Z61" s="175"/>
      <c r="AA61" s="173"/>
      <c r="AB61" s="174"/>
      <c r="AC61" s="175"/>
      <c r="AD61" s="173"/>
      <c r="AE61" s="174"/>
      <c r="AF61" s="175"/>
      <c r="AG61" s="173"/>
      <c r="AH61" s="174"/>
      <c r="AI61" s="175"/>
      <c r="AJ61" s="173"/>
      <c r="AK61" s="174"/>
      <c r="AL61" s="175"/>
      <c r="AM61" s="173"/>
      <c r="AN61" s="174"/>
      <c r="AO61" s="175"/>
      <c r="AP61" s="173"/>
      <c r="AQ61" s="174"/>
      <c r="AR61" s="175"/>
      <c r="AS61" s="173"/>
      <c r="AT61" s="174"/>
      <c r="AU61" s="175"/>
      <c r="AV61" s="173"/>
      <c r="AW61" s="174"/>
      <c r="AX61" s="175"/>
      <c r="AY61" s="173"/>
      <c r="AZ61" s="174"/>
      <c r="BA61" s="175"/>
      <c r="BB61" s="173"/>
      <c r="BC61" s="174"/>
      <c r="BD61" s="175"/>
      <c r="BE61" s="173"/>
      <c r="BF61" s="174"/>
      <c r="BG61" s="175"/>
      <c r="BH61" s="173"/>
      <c r="BI61" s="174"/>
      <c r="BJ61" s="175"/>
      <c r="BK61" s="173"/>
      <c r="BL61" s="174"/>
      <c r="BM61" s="175"/>
      <c r="BN61" s="173"/>
      <c r="BO61" s="174"/>
      <c r="BP61" s="175"/>
      <c r="BQ61" s="173"/>
      <c r="BR61" s="174"/>
      <c r="BS61" s="175"/>
      <c r="BT61" s="173"/>
      <c r="BU61" s="174"/>
      <c r="BV61" s="175"/>
      <c r="BW61" s="173"/>
      <c r="BX61" s="174"/>
      <c r="BY61" s="175"/>
      <c r="BZ61" s="173"/>
      <c r="CA61" s="174"/>
      <c r="CB61" s="175"/>
      <c r="CC61" s="173"/>
      <c r="CD61" s="174"/>
      <c r="CE61" s="175"/>
      <c r="CF61" s="173"/>
      <c r="CG61" s="174"/>
      <c r="CH61" s="175"/>
      <c r="CI61" s="173"/>
      <c r="CJ61" s="174"/>
      <c r="CK61" s="175"/>
      <c r="CL61" s="173"/>
      <c r="CM61" s="174"/>
      <c r="CN61" s="175"/>
      <c r="CO61" s="173"/>
      <c r="CP61" s="174"/>
      <c r="CQ61" s="175"/>
      <c r="CR61" s="173"/>
      <c r="CS61" s="174"/>
      <c r="CT61" s="175"/>
      <c r="CU61" s="173"/>
      <c r="CV61" s="174"/>
      <c r="CW61" s="175"/>
      <c r="CX61" s="173"/>
      <c r="CY61" s="174"/>
      <c r="CZ61" s="175"/>
      <c r="DA61" s="173"/>
      <c r="DB61" s="174"/>
      <c r="DC61" s="175"/>
      <c r="DD61" s="173"/>
      <c r="DE61" s="174"/>
      <c r="DF61" s="175"/>
      <c r="DG61" s="173"/>
      <c r="DH61" s="174"/>
      <c r="DI61" s="175"/>
      <c r="DJ61" s="173"/>
      <c r="DK61" s="174"/>
      <c r="DL61" s="175"/>
      <c r="DM61" s="173"/>
      <c r="DN61" s="174"/>
      <c r="DO61" s="175"/>
      <c r="DP61" s="173"/>
      <c r="DQ61" s="174"/>
      <c r="DR61" s="175"/>
      <c r="DS61" s="173"/>
      <c r="DT61" s="174"/>
      <c r="DU61" s="175"/>
      <c r="DV61" s="173"/>
      <c r="DW61" s="174"/>
      <c r="DX61" s="175"/>
      <c r="DY61" s="173"/>
      <c r="DZ61" s="174"/>
      <c r="EA61" s="175"/>
      <c r="EB61" s="173"/>
      <c r="EC61" s="174"/>
      <c r="ED61" s="175"/>
      <c r="EE61" s="173"/>
      <c r="EF61" s="174"/>
      <c r="EG61" s="175"/>
      <c r="EH61" s="173"/>
      <c r="EI61" s="174"/>
      <c r="EJ61" s="175"/>
      <c r="EK61" s="173"/>
      <c r="EL61" s="174"/>
      <c r="EM61" s="175"/>
      <c r="EN61" s="173"/>
      <c r="EO61" s="174"/>
      <c r="EP61" s="175"/>
      <c r="EQ61" s="173"/>
      <c r="ER61" s="174"/>
      <c r="ES61" s="175"/>
      <c r="ET61" s="173"/>
      <c r="EU61" s="174"/>
      <c r="EV61" s="175"/>
      <c r="EW61" s="173"/>
      <c r="EX61" s="174"/>
      <c r="EY61" s="175"/>
      <c r="EZ61" s="173"/>
      <c r="FA61" s="174"/>
      <c r="FB61" s="175"/>
      <c r="FC61" s="173"/>
      <c r="FD61" s="174"/>
      <c r="FE61" s="175"/>
      <c r="FF61" s="173"/>
      <c r="FG61" s="174"/>
      <c r="FH61" s="175"/>
      <c r="FI61" s="173"/>
      <c r="FJ61" s="174"/>
      <c r="FK61" s="175"/>
      <c r="FL61" s="173"/>
      <c r="FM61" s="174"/>
      <c r="FN61" s="175"/>
      <c r="FO61" s="173"/>
      <c r="FP61" s="174"/>
      <c r="FQ61" s="175"/>
      <c r="FR61" s="173"/>
      <c r="FS61" s="174"/>
      <c r="FT61" s="175"/>
      <c r="FU61" s="173"/>
      <c r="FV61" s="174"/>
      <c r="FW61" s="175"/>
      <c r="FX61" s="173"/>
      <c r="FY61" s="174"/>
      <c r="FZ61" s="175"/>
      <c r="GA61" s="173"/>
      <c r="GB61" s="174"/>
      <c r="GC61" s="175"/>
      <c r="GD61" s="173"/>
      <c r="GE61" s="174"/>
      <c r="GF61" s="175"/>
      <c r="GG61" s="173"/>
      <c r="GH61" s="174"/>
      <c r="GI61" s="175"/>
      <c r="GJ61" s="173"/>
      <c r="GK61" s="174"/>
      <c r="GL61" s="175"/>
      <c r="GM61" s="173"/>
      <c r="GN61" s="174"/>
      <c r="GO61" s="175"/>
      <c r="GP61" s="173"/>
      <c r="GQ61" s="174"/>
      <c r="GR61" s="175"/>
      <c r="GS61" s="173"/>
      <c r="GT61" s="174"/>
      <c r="GU61" s="175"/>
      <c r="GV61" s="173"/>
      <c r="GW61" s="174"/>
      <c r="GX61" s="175"/>
      <c r="GY61" s="173"/>
      <c r="GZ61" s="174"/>
      <c r="HA61" s="175"/>
      <c r="HB61" s="173"/>
      <c r="HC61" s="174"/>
      <c r="HD61" s="175"/>
      <c r="HE61" s="173"/>
      <c r="HF61" s="174"/>
      <c r="HG61" s="175"/>
      <c r="HH61" s="173"/>
      <c r="HI61" s="174"/>
      <c r="HJ61" s="175"/>
      <c r="HK61" s="173"/>
      <c r="HL61" s="174"/>
      <c r="HM61" s="175"/>
      <c r="HN61" s="173"/>
      <c r="HO61" s="174"/>
      <c r="HP61" s="175"/>
      <c r="HQ61" s="173"/>
      <c r="HR61" s="174"/>
      <c r="HS61" s="175"/>
      <c r="HT61" s="173"/>
      <c r="HU61" s="174"/>
      <c r="HV61" s="175"/>
      <c r="HW61" s="173"/>
      <c r="HX61" s="174"/>
      <c r="HY61" s="175"/>
      <c r="HZ61" s="173"/>
      <c r="IA61" s="174"/>
      <c r="IB61" s="175"/>
      <c r="IC61" s="173"/>
      <c r="ID61" s="174"/>
      <c r="IE61" s="175"/>
      <c r="IF61" s="173"/>
      <c r="IG61" s="174"/>
      <c r="IH61" s="175"/>
      <c r="II61" s="173"/>
      <c r="IJ61" s="174"/>
      <c r="IK61" s="175"/>
      <c r="IL61" s="173"/>
      <c r="IM61" s="174"/>
      <c r="IN61" s="175"/>
      <c r="IO61" s="173"/>
      <c r="IP61" s="174"/>
      <c r="IQ61" s="175"/>
      <c r="IR61" s="173"/>
      <c r="IS61" s="174"/>
      <c r="IT61" s="163"/>
      <c r="IU61" s="163"/>
    </row>
    <row r="62" s="184" customFormat="true" ht="24" hidden="false" customHeight="true" outlineLevel="0" collapsed="false">
      <c r="A62" s="180"/>
      <c r="B62" s="181" t="s">
        <v>153</v>
      </c>
      <c r="C62" s="182" t="s">
        <v>154</v>
      </c>
      <c r="D62" s="183" t="s">
        <v>155</v>
      </c>
      <c r="E62" s="181" t="s">
        <v>153</v>
      </c>
      <c r="F62" s="182" t="s">
        <v>154</v>
      </c>
      <c r="G62" s="183" t="s">
        <v>155</v>
      </c>
      <c r="H62" s="181" t="s">
        <v>153</v>
      </c>
      <c r="I62" s="182" t="s">
        <v>154</v>
      </c>
      <c r="J62" s="183" t="s">
        <v>155</v>
      </c>
      <c r="K62" s="181" t="s">
        <v>153</v>
      </c>
      <c r="L62" s="182" t="s">
        <v>154</v>
      </c>
      <c r="M62" s="183" t="s">
        <v>155</v>
      </c>
      <c r="N62" s="181" t="s">
        <v>153</v>
      </c>
      <c r="O62" s="182" t="s">
        <v>154</v>
      </c>
      <c r="P62" s="183" t="s">
        <v>155</v>
      </c>
      <c r="Q62" s="181" t="s">
        <v>153</v>
      </c>
      <c r="R62" s="182" t="s">
        <v>154</v>
      </c>
      <c r="S62" s="183" t="s">
        <v>155</v>
      </c>
      <c r="T62" s="181" t="s">
        <v>153</v>
      </c>
      <c r="U62" s="182" t="s">
        <v>154</v>
      </c>
      <c r="V62" s="183" t="s">
        <v>155</v>
      </c>
      <c r="W62" s="181" t="s">
        <v>153</v>
      </c>
      <c r="X62" s="182" t="s">
        <v>154</v>
      </c>
      <c r="Y62" s="183" t="s">
        <v>155</v>
      </c>
      <c r="Z62" s="181" t="s">
        <v>153</v>
      </c>
      <c r="AA62" s="182" t="s">
        <v>154</v>
      </c>
      <c r="AB62" s="183" t="s">
        <v>155</v>
      </c>
      <c r="AC62" s="181" t="s">
        <v>153</v>
      </c>
      <c r="AD62" s="182" t="s">
        <v>154</v>
      </c>
      <c r="AE62" s="183" t="s">
        <v>155</v>
      </c>
      <c r="AF62" s="181" t="s">
        <v>153</v>
      </c>
      <c r="AG62" s="182" t="s">
        <v>154</v>
      </c>
      <c r="AH62" s="183" t="s">
        <v>155</v>
      </c>
      <c r="AI62" s="181" t="s">
        <v>153</v>
      </c>
      <c r="AJ62" s="182" t="s">
        <v>154</v>
      </c>
      <c r="AK62" s="183" t="s">
        <v>155</v>
      </c>
      <c r="AL62" s="181" t="s">
        <v>153</v>
      </c>
      <c r="AM62" s="182" t="s">
        <v>154</v>
      </c>
      <c r="AN62" s="183" t="s">
        <v>155</v>
      </c>
      <c r="AO62" s="181" t="s">
        <v>153</v>
      </c>
      <c r="AP62" s="182" t="s">
        <v>154</v>
      </c>
      <c r="AQ62" s="183" t="s">
        <v>155</v>
      </c>
      <c r="AR62" s="181" t="s">
        <v>153</v>
      </c>
      <c r="AS62" s="182" t="s">
        <v>154</v>
      </c>
      <c r="AT62" s="183" t="s">
        <v>155</v>
      </c>
      <c r="AU62" s="181" t="s">
        <v>153</v>
      </c>
      <c r="AV62" s="182" t="s">
        <v>154</v>
      </c>
      <c r="AW62" s="183" t="s">
        <v>155</v>
      </c>
      <c r="AX62" s="181" t="s">
        <v>153</v>
      </c>
      <c r="AY62" s="182" t="s">
        <v>154</v>
      </c>
      <c r="AZ62" s="183" t="s">
        <v>155</v>
      </c>
      <c r="BA62" s="181" t="s">
        <v>153</v>
      </c>
      <c r="BB62" s="182" t="s">
        <v>154</v>
      </c>
      <c r="BC62" s="183" t="s">
        <v>155</v>
      </c>
      <c r="BD62" s="181" t="s">
        <v>153</v>
      </c>
      <c r="BE62" s="182" t="s">
        <v>154</v>
      </c>
      <c r="BF62" s="183" t="s">
        <v>155</v>
      </c>
      <c r="BG62" s="181" t="s">
        <v>153</v>
      </c>
      <c r="BH62" s="182" t="s">
        <v>154</v>
      </c>
      <c r="BI62" s="183" t="s">
        <v>155</v>
      </c>
      <c r="BJ62" s="181" t="s">
        <v>153</v>
      </c>
      <c r="BK62" s="182" t="s">
        <v>154</v>
      </c>
      <c r="BL62" s="183" t="s">
        <v>155</v>
      </c>
      <c r="BM62" s="181" t="s">
        <v>153</v>
      </c>
      <c r="BN62" s="182" t="s">
        <v>154</v>
      </c>
      <c r="BO62" s="183" t="s">
        <v>155</v>
      </c>
      <c r="BP62" s="181" t="s">
        <v>153</v>
      </c>
      <c r="BQ62" s="182" t="s">
        <v>154</v>
      </c>
      <c r="BR62" s="183" t="s">
        <v>155</v>
      </c>
      <c r="BS62" s="181" t="s">
        <v>153</v>
      </c>
      <c r="BT62" s="182" t="s">
        <v>154</v>
      </c>
      <c r="BU62" s="183" t="s">
        <v>155</v>
      </c>
      <c r="BV62" s="181" t="s">
        <v>153</v>
      </c>
      <c r="BW62" s="182" t="s">
        <v>154</v>
      </c>
      <c r="BX62" s="183" t="s">
        <v>155</v>
      </c>
      <c r="BY62" s="181" t="s">
        <v>153</v>
      </c>
      <c r="BZ62" s="182" t="s">
        <v>154</v>
      </c>
      <c r="CA62" s="183" t="s">
        <v>155</v>
      </c>
      <c r="CB62" s="181" t="s">
        <v>153</v>
      </c>
      <c r="CC62" s="182" t="s">
        <v>154</v>
      </c>
      <c r="CD62" s="183" t="s">
        <v>155</v>
      </c>
      <c r="CE62" s="181" t="s">
        <v>153</v>
      </c>
      <c r="CF62" s="182" t="s">
        <v>154</v>
      </c>
      <c r="CG62" s="183" t="s">
        <v>155</v>
      </c>
      <c r="CH62" s="181" t="s">
        <v>153</v>
      </c>
      <c r="CI62" s="182" t="s">
        <v>154</v>
      </c>
      <c r="CJ62" s="183" t="s">
        <v>155</v>
      </c>
      <c r="CK62" s="181" t="s">
        <v>153</v>
      </c>
      <c r="CL62" s="182" t="s">
        <v>154</v>
      </c>
      <c r="CM62" s="183" t="s">
        <v>155</v>
      </c>
      <c r="CN62" s="181" t="s">
        <v>153</v>
      </c>
      <c r="CO62" s="182" t="s">
        <v>154</v>
      </c>
      <c r="CP62" s="183" t="s">
        <v>155</v>
      </c>
      <c r="CQ62" s="181" t="s">
        <v>153</v>
      </c>
      <c r="CR62" s="182" t="s">
        <v>154</v>
      </c>
      <c r="CS62" s="183" t="s">
        <v>155</v>
      </c>
      <c r="CT62" s="181" t="s">
        <v>153</v>
      </c>
      <c r="CU62" s="182" t="s">
        <v>154</v>
      </c>
      <c r="CV62" s="183" t="s">
        <v>155</v>
      </c>
      <c r="CW62" s="181" t="s">
        <v>153</v>
      </c>
      <c r="CX62" s="182" t="s">
        <v>154</v>
      </c>
      <c r="CY62" s="183" t="s">
        <v>155</v>
      </c>
      <c r="CZ62" s="181" t="s">
        <v>153</v>
      </c>
      <c r="DA62" s="182" t="s">
        <v>154</v>
      </c>
      <c r="DB62" s="183" t="s">
        <v>155</v>
      </c>
      <c r="DC62" s="181" t="s">
        <v>153</v>
      </c>
      <c r="DD62" s="182" t="s">
        <v>154</v>
      </c>
      <c r="DE62" s="183" t="s">
        <v>155</v>
      </c>
      <c r="DF62" s="181" t="s">
        <v>153</v>
      </c>
      <c r="DG62" s="182" t="s">
        <v>154</v>
      </c>
      <c r="DH62" s="183" t="s">
        <v>155</v>
      </c>
      <c r="DI62" s="181" t="s">
        <v>153</v>
      </c>
      <c r="DJ62" s="182" t="s">
        <v>154</v>
      </c>
      <c r="DK62" s="183" t="s">
        <v>155</v>
      </c>
      <c r="DL62" s="181" t="s">
        <v>153</v>
      </c>
      <c r="DM62" s="182" t="s">
        <v>154</v>
      </c>
      <c r="DN62" s="183" t="s">
        <v>155</v>
      </c>
      <c r="DO62" s="181" t="s">
        <v>153</v>
      </c>
      <c r="DP62" s="182" t="s">
        <v>154</v>
      </c>
      <c r="DQ62" s="183" t="s">
        <v>155</v>
      </c>
      <c r="DR62" s="181" t="s">
        <v>153</v>
      </c>
      <c r="DS62" s="182" t="s">
        <v>154</v>
      </c>
      <c r="DT62" s="183" t="s">
        <v>155</v>
      </c>
      <c r="DU62" s="181" t="s">
        <v>153</v>
      </c>
      <c r="DV62" s="182" t="s">
        <v>154</v>
      </c>
      <c r="DW62" s="183" t="s">
        <v>155</v>
      </c>
      <c r="DX62" s="181" t="s">
        <v>153</v>
      </c>
      <c r="DY62" s="182" t="s">
        <v>154</v>
      </c>
      <c r="DZ62" s="183" t="s">
        <v>155</v>
      </c>
      <c r="EA62" s="181" t="s">
        <v>153</v>
      </c>
      <c r="EB62" s="182" t="s">
        <v>154</v>
      </c>
      <c r="EC62" s="183" t="s">
        <v>155</v>
      </c>
      <c r="ED62" s="181" t="s">
        <v>153</v>
      </c>
      <c r="EE62" s="182" t="s">
        <v>154</v>
      </c>
      <c r="EF62" s="183" t="s">
        <v>155</v>
      </c>
      <c r="EG62" s="181" t="s">
        <v>153</v>
      </c>
      <c r="EH62" s="182" t="s">
        <v>154</v>
      </c>
      <c r="EI62" s="183" t="s">
        <v>155</v>
      </c>
      <c r="EJ62" s="181" t="s">
        <v>153</v>
      </c>
      <c r="EK62" s="182" t="s">
        <v>154</v>
      </c>
      <c r="EL62" s="183" t="s">
        <v>155</v>
      </c>
      <c r="EM62" s="181" t="s">
        <v>153</v>
      </c>
      <c r="EN62" s="182" t="s">
        <v>154</v>
      </c>
      <c r="EO62" s="183" t="s">
        <v>155</v>
      </c>
      <c r="EP62" s="181" t="s">
        <v>153</v>
      </c>
      <c r="EQ62" s="182" t="s">
        <v>154</v>
      </c>
      <c r="ER62" s="183" t="s">
        <v>155</v>
      </c>
      <c r="ES62" s="181" t="s">
        <v>153</v>
      </c>
      <c r="ET62" s="182" t="s">
        <v>154</v>
      </c>
      <c r="EU62" s="183" t="s">
        <v>155</v>
      </c>
      <c r="EV62" s="181" t="s">
        <v>153</v>
      </c>
      <c r="EW62" s="182" t="s">
        <v>154</v>
      </c>
      <c r="EX62" s="183" t="s">
        <v>155</v>
      </c>
      <c r="EY62" s="181" t="s">
        <v>153</v>
      </c>
      <c r="EZ62" s="182" t="s">
        <v>154</v>
      </c>
      <c r="FA62" s="183" t="s">
        <v>155</v>
      </c>
      <c r="FB62" s="181" t="s">
        <v>153</v>
      </c>
      <c r="FC62" s="182" t="s">
        <v>154</v>
      </c>
      <c r="FD62" s="183" t="s">
        <v>155</v>
      </c>
      <c r="FE62" s="181" t="s">
        <v>153</v>
      </c>
      <c r="FF62" s="182" t="s">
        <v>154</v>
      </c>
      <c r="FG62" s="183" t="s">
        <v>155</v>
      </c>
      <c r="FH62" s="181" t="s">
        <v>153</v>
      </c>
      <c r="FI62" s="182" t="s">
        <v>154</v>
      </c>
      <c r="FJ62" s="183" t="s">
        <v>155</v>
      </c>
      <c r="FK62" s="181" t="s">
        <v>153</v>
      </c>
      <c r="FL62" s="182" t="s">
        <v>154</v>
      </c>
      <c r="FM62" s="183" t="s">
        <v>155</v>
      </c>
      <c r="FN62" s="181" t="s">
        <v>153</v>
      </c>
      <c r="FO62" s="182" t="s">
        <v>154</v>
      </c>
      <c r="FP62" s="183" t="s">
        <v>155</v>
      </c>
      <c r="FQ62" s="181" t="s">
        <v>153</v>
      </c>
      <c r="FR62" s="182" t="s">
        <v>154</v>
      </c>
      <c r="FS62" s="183" t="s">
        <v>155</v>
      </c>
      <c r="FT62" s="181" t="s">
        <v>153</v>
      </c>
      <c r="FU62" s="182" t="s">
        <v>154</v>
      </c>
      <c r="FV62" s="183" t="s">
        <v>155</v>
      </c>
      <c r="FW62" s="181" t="s">
        <v>153</v>
      </c>
      <c r="FX62" s="182" t="s">
        <v>154</v>
      </c>
      <c r="FY62" s="183" t="s">
        <v>155</v>
      </c>
      <c r="FZ62" s="181" t="s">
        <v>153</v>
      </c>
      <c r="GA62" s="182" t="s">
        <v>154</v>
      </c>
      <c r="GB62" s="183" t="s">
        <v>155</v>
      </c>
      <c r="GC62" s="181" t="s">
        <v>153</v>
      </c>
      <c r="GD62" s="182" t="s">
        <v>154</v>
      </c>
      <c r="GE62" s="183" t="s">
        <v>155</v>
      </c>
      <c r="GF62" s="181" t="s">
        <v>153</v>
      </c>
      <c r="GG62" s="182" t="s">
        <v>154</v>
      </c>
      <c r="GH62" s="183" t="s">
        <v>155</v>
      </c>
      <c r="GI62" s="181" t="s">
        <v>153</v>
      </c>
      <c r="GJ62" s="182" t="s">
        <v>154</v>
      </c>
      <c r="GK62" s="183" t="s">
        <v>155</v>
      </c>
      <c r="GL62" s="181" t="s">
        <v>153</v>
      </c>
      <c r="GM62" s="182" t="s">
        <v>154</v>
      </c>
      <c r="GN62" s="183" t="s">
        <v>155</v>
      </c>
      <c r="GO62" s="181" t="s">
        <v>153</v>
      </c>
      <c r="GP62" s="182" t="s">
        <v>154</v>
      </c>
      <c r="GQ62" s="183" t="s">
        <v>155</v>
      </c>
      <c r="GR62" s="181" t="s">
        <v>153</v>
      </c>
      <c r="GS62" s="182" t="s">
        <v>154</v>
      </c>
      <c r="GT62" s="183" t="s">
        <v>155</v>
      </c>
      <c r="GU62" s="181" t="s">
        <v>153</v>
      </c>
      <c r="GV62" s="182" t="s">
        <v>154</v>
      </c>
      <c r="GW62" s="183" t="s">
        <v>155</v>
      </c>
      <c r="GX62" s="181" t="s">
        <v>153</v>
      </c>
      <c r="GY62" s="182" t="s">
        <v>154</v>
      </c>
      <c r="GZ62" s="183" t="s">
        <v>155</v>
      </c>
      <c r="HA62" s="181" t="s">
        <v>153</v>
      </c>
      <c r="HB62" s="182" t="s">
        <v>154</v>
      </c>
      <c r="HC62" s="183" t="s">
        <v>155</v>
      </c>
      <c r="HD62" s="181" t="s">
        <v>153</v>
      </c>
      <c r="HE62" s="182" t="s">
        <v>154</v>
      </c>
      <c r="HF62" s="183" t="s">
        <v>155</v>
      </c>
      <c r="HG62" s="181" t="s">
        <v>153</v>
      </c>
      <c r="HH62" s="182" t="s">
        <v>154</v>
      </c>
      <c r="HI62" s="183" t="s">
        <v>155</v>
      </c>
      <c r="HJ62" s="181" t="s">
        <v>153</v>
      </c>
      <c r="HK62" s="182" t="s">
        <v>154</v>
      </c>
      <c r="HL62" s="183" t="s">
        <v>155</v>
      </c>
      <c r="HM62" s="181" t="s">
        <v>153</v>
      </c>
      <c r="HN62" s="182" t="s">
        <v>154</v>
      </c>
      <c r="HO62" s="183" t="s">
        <v>155</v>
      </c>
      <c r="HP62" s="181" t="s">
        <v>153</v>
      </c>
      <c r="HQ62" s="182" t="s">
        <v>154</v>
      </c>
      <c r="HR62" s="183" t="s">
        <v>155</v>
      </c>
      <c r="HS62" s="181" t="s">
        <v>153</v>
      </c>
      <c r="HT62" s="182" t="s">
        <v>154</v>
      </c>
      <c r="HU62" s="183" t="s">
        <v>155</v>
      </c>
      <c r="HV62" s="181" t="s">
        <v>153</v>
      </c>
      <c r="HW62" s="182" t="s">
        <v>154</v>
      </c>
      <c r="HX62" s="183" t="s">
        <v>155</v>
      </c>
      <c r="HY62" s="181" t="s">
        <v>153</v>
      </c>
      <c r="HZ62" s="182" t="s">
        <v>154</v>
      </c>
      <c r="IA62" s="183" t="s">
        <v>155</v>
      </c>
      <c r="IB62" s="181" t="s">
        <v>153</v>
      </c>
      <c r="IC62" s="182" t="s">
        <v>154</v>
      </c>
      <c r="ID62" s="183" t="s">
        <v>155</v>
      </c>
      <c r="IE62" s="181" t="s">
        <v>153</v>
      </c>
      <c r="IF62" s="182" t="s">
        <v>154</v>
      </c>
      <c r="IG62" s="183" t="s">
        <v>155</v>
      </c>
      <c r="IH62" s="181" t="s">
        <v>153</v>
      </c>
      <c r="II62" s="182" t="s">
        <v>154</v>
      </c>
      <c r="IJ62" s="183" t="s">
        <v>155</v>
      </c>
      <c r="IK62" s="181" t="s">
        <v>153</v>
      </c>
      <c r="IL62" s="182" t="s">
        <v>154</v>
      </c>
      <c r="IM62" s="183" t="s">
        <v>155</v>
      </c>
      <c r="IN62" s="181" t="s">
        <v>153</v>
      </c>
      <c r="IO62" s="182" t="s">
        <v>154</v>
      </c>
      <c r="IP62" s="183" t="s">
        <v>155</v>
      </c>
      <c r="IQ62" s="181" t="s">
        <v>153</v>
      </c>
      <c r="IR62" s="182" t="s">
        <v>154</v>
      </c>
      <c r="IS62" s="183" t="s">
        <v>155</v>
      </c>
      <c r="IT62" s="163"/>
      <c r="IU62" s="163"/>
      <c r="IV62" s="2"/>
    </row>
    <row r="63" s="184" customFormat="true" ht="13.5" hidden="false" customHeight="true" outlineLevel="0" collapsed="false">
      <c r="A63" s="185" t="s">
        <v>156</v>
      </c>
      <c r="B63" s="186" t="s">
        <v>157</v>
      </c>
      <c r="C63" s="187" t="s">
        <v>25</v>
      </c>
      <c r="D63" s="188" t="s">
        <v>158</v>
      </c>
      <c r="E63" s="186" t="s">
        <v>157</v>
      </c>
      <c r="F63" s="187" t="s">
        <v>25</v>
      </c>
      <c r="G63" s="188" t="s">
        <v>158</v>
      </c>
      <c r="H63" s="186" t="s">
        <v>157</v>
      </c>
      <c r="I63" s="187" t="s">
        <v>25</v>
      </c>
      <c r="J63" s="188" t="s">
        <v>158</v>
      </c>
      <c r="K63" s="186" t="s">
        <v>157</v>
      </c>
      <c r="L63" s="187" t="s">
        <v>25</v>
      </c>
      <c r="M63" s="188" t="s">
        <v>158</v>
      </c>
      <c r="N63" s="186" t="s">
        <v>157</v>
      </c>
      <c r="O63" s="187" t="s">
        <v>25</v>
      </c>
      <c r="P63" s="188" t="s">
        <v>158</v>
      </c>
      <c r="Q63" s="186" t="s">
        <v>157</v>
      </c>
      <c r="R63" s="187" t="s">
        <v>25</v>
      </c>
      <c r="S63" s="188" t="s">
        <v>158</v>
      </c>
      <c r="T63" s="186" t="s">
        <v>157</v>
      </c>
      <c r="U63" s="187" t="s">
        <v>25</v>
      </c>
      <c r="V63" s="188" t="s">
        <v>158</v>
      </c>
      <c r="W63" s="186" t="s">
        <v>157</v>
      </c>
      <c r="X63" s="187" t="s">
        <v>25</v>
      </c>
      <c r="Y63" s="188" t="s">
        <v>158</v>
      </c>
      <c r="Z63" s="186" t="s">
        <v>157</v>
      </c>
      <c r="AA63" s="187" t="s">
        <v>25</v>
      </c>
      <c r="AB63" s="188" t="s">
        <v>158</v>
      </c>
      <c r="AC63" s="186" t="s">
        <v>157</v>
      </c>
      <c r="AD63" s="187" t="s">
        <v>25</v>
      </c>
      <c r="AE63" s="188" t="s">
        <v>158</v>
      </c>
      <c r="AF63" s="186" t="s">
        <v>157</v>
      </c>
      <c r="AG63" s="187" t="s">
        <v>25</v>
      </c>
      <c r="AH63" s="188" t="s">
        <v>158</v>
      </c>
      <c r="AI63" s="186" t="s">
        <v>157</v>
      </c>
      <c r="AJ63" s="187" t="s">
        <v>25</v>
      </c>
      <c r="AK63" s="188" t="s">
        <v>158</v>
      </c>
      <c r="AL63" s="186" t="s">
        <v>157</v>
      </c>
      <c r="AM63" s="187" t="s">
        <v>25</v>
      </c>
      <c r="AN63" s="188" t="s">
        <v>158</v>
      </c>
      <c r="AO63" s="186" t="s">
        <v>157</v>
      </c>
      <c r="AP63" s="187" t="s">
        <v>25</v>
      </c>
      <c r="AQ63" s="188" t="s">
        <v>158</v>
      </c>
      <c r="AR63" s="186" t="s">
        <v>157</v>
      </c>
      <c r="AS63" s="187" t="s">
        <v>25</v>
      </c>
      <c r="AT63" s="188" t="s">
        <v>158</v>
      </c>
      <c r="AU63" s="186" t="s">
        <v>157</v>
      </c>
      <c r="AV63" s="187" t="s">
        <v>25</v>
      </c>
      <c r="AW63" s="188" t="s">
        <v>158</v>
      </c>
      <c r="AX63" s="186" t="s">
        <v>157</v>
      </c>
      <c r="AY63" s="187" t="s">
        <v>25</v>
      </c>
      <c r="AZ63" s="188" t="s">
        <v>158</v>
      </c>
      <c r="BA63" s="186" t="s">
        <v>157</v>
      </c>
      <c r="BB63" s="187" t="s">
        <v>25</v>
      </c>
      <c r="BC63" s="188" t="s">
        <v>158</v>
      </c>
      <c r="BD63" s="186" t="s">
        <v>157</v>
      </c>
      <c r="BE63" s="187" t="s">
        <v>25</v>
      </c>
      <c r="BF63" s="188" t="s">
        <v>158</v>
      </c>
      <c r="BG63" s="186" t="s">
        <v>157</v>
      </c>
      <c r="BH63" s="187" t="s">
        <v>25</v>
      </c>
      <c r="BI63" s="188" t="s">
        <v>158</v>
      </c>
      <c r="BJ63" s="186" t="s">
        <v>157</v>
      </c>
      <c r="BK63" s="187" t="s">
        <v>25</v>
      </c>
      <c r="BL63" s="188" t="s">
        <v>158</v>
      </c>
      <c r="BM63" s="186" t="s">
        <v>157</v>
      </c>
      <c r="BN63" s="187" t="s">
        <v>25</v>
      </c>
      <c r="BO63" s="188" t="s">
        <v>158</v>
      </c>
      <c r="BP63" s="186" t="s">
        <v>157</v>
      </c>
      <c r="BQ63" s="187" t="s">
        <v>25</v>
      </c>
      <c r="BR63" s="188" t="s">
        <v>158</v>
      </c>
      <c r="BS63" s="186" t="s">
        <v>157</v>
      </c>
      <c r="BT63" s="187" t="s">
        <v>25</v>
      </c>
      <c r="BU63" s="188" t="s">
        <v>158</v>
      </c>
      <c r="BV63" s="186" t="s">
        <v>157</v>
      </c>
      <c r="BW63" s="187" t="s">
        <v>25</v>
      </c>
      <c r="BX63" s="188" t="s">
        <v>158</v>
      </c>
      <c r="BY63" s="186" t="s">
        <v>157</v>
      </c>
      <c r="BZ63" s="187" t="s">
        <v>25</v>
      </c>
      <c r="CA63" s="188" t="s">
        <v>158</v>
      </c>
      <c r="CB63" s="186" t="s">
        <v>157</v>
      </c>
      <c r="CC63" s="187" t="s">
        <v>25</v>
      </c>
      <c r="CD63" s="188" t="s">
        <v>158</v>
      </c>
      <c r="CE63" s="186" t="s">
        <v>157</v>
      </c>
      <c r="CF63" s="187" t="s">
        <v>25</v>
      </c>
      <c r="CG63" s="188" t="s">
        <v>158</v>
      </c>
      <c r="CH63" s="186" t="s">
        <v>157</v>
      </c>
      <c r="CI63" s="187" t="s">
        <v>25</v>
      </c>
      <c r="CJ63" s="188" t="s">
        <v>158</v>
      </c>
      <c r="CK63" s="186" t="s">
        <v>157</v>
      </c>
      <c r="CL63" s="187" t="s">
        <v>25</v>
      </c>
      <c r="CM63" s="188" t="s">
        <v>158</v>
      </c>
      <c r="CN63" s="186" t="s">
        <v>157</v>
      </c>
      <c r="CO63" s="187" t="s">
        <v>25</v>
      </c>
      <c r="CP63" s="188" t="s">
        <v>158</v>
      </c>
      <c r="CQ63" s="186" t="s">
        <v>157</v>
      </c>
      <c r="CR63" s="187" t="s">
        <v>25</v>
      </c>
      <c r="CS63" s="188" t="s">
        <v>158</v>
      </c>
      <c r="CT63" s="186" t="s">
        <v>157</v>
      </c>
      <c r="CU63" s="187" t="s">
        <v>25</v>
      </c>
      <c r="CV63" s="188" t="s">
        <v>158</v>
      </c>
      <c r="CW63" s="186" t="s">
        <v>157</v>
      </c>
      <c r="CX63" s="187" t="s">
        <v>25</v>
      </c>
      <c r="CY63" s="188" t="s">
        <v>158</v>
      </c>
      <c r="CZ63" s="186" t="s">
        <v>157</v>
      </c>
      <c r="DA63" s="187" t="s">
        <v>25</v>
      </c>
      <c r="DB63" s="188" t="s">
        <v>158</v>
      </c>
      <c r="DC63" s="186" t="s">
        <v>157</v>
      </c>
      <c r="DD63" s="187" t="s">
        <v>25</v>
      </c>
      <c r="DE63" s="188" t="s">
        <v>158</v>
      </c>
      <c r="DF63" s="186" t="s">
        <v>157</v>
      </c>
      <c r="DG63" s="187" t="s">
        <v>25</v>
      </c>
      <c r="DH63" s="188" t="s">
        <v>158</v>
      </c>
      <c r="DI63" s="186" t="s">
        <v>157</v>
      </c>
      <c r="DJ63" s="187" t="s">
        <v>25</v>
      </c>
      <c r="DK63" s="188" t="s">
        <v>158</v>
      </c>
      <c r="DL63" s="186" t="s">
        <v>157</v>
      </c>
      <c r="DM63" s="187" t="s">
        <v>25</v>
      </c>
      <c r="DN63" s="188" t="s">
        <v>158</v>
      </c>
      <c r="DO63" s="186" t="s">
        <v>157</v>
      </c>
      <c r="DP63" s="187" t="s">
        <v>25</v>
      </c>
      <c r="DQ63" s="188" t="s">
        <v>158</v>
      </c>
      <c r="DR63" s="186" t="s">
        <v>157</v>
      </c>
      <c r="DS63" s="187" t="s">
        <v>25</v>
      </c>
      <c r="DT63" s="188" t="s">
        <v>158</v>
      </c>
      <c r="DU63" s="186" t="s">
        <v>157</v>
      </c>
      <c r="DV63" s="187" t="s">
        <v>25</v>
      </c>
      <c r="DW63" s="188" t="s">
        <v>158</v>
      </c>
      <c r="DX63" s="186" t="s">
        <v>157</v>
      </c>
      <c r="DY63" s="187" t="s">
        <v>25</v>
      </c>
      <c r="DZ63" s="188" t="s">
        <v>158</v>
      </c>
      <c r="EA63" s="186" t="s">
        <v>157</v>
      </c>
      <c r="EB63" s="187" t="s">
        <v>25</v>
      </c>
      <c r="EC63" s="188" t="s">
        <v>158</v>
      </c>
      <c r="ED63" s="186" t="s">
        <v>157</v>
      </c>
      <c r="EE63" s="187" t="s">
        <v>25</v>
      </c>
      <c r="EF63" s="188" t="s">
        <v>158</v>
      </c>
      <c r="EG63" s="186" t="s">
        <v>157</v>
      </c>
      <c r="EH63" s="187" t="s">
        <v>25</v>
      </c>
      <c r="EI63" s="188" t="s">
        <v>158</v>
      </c>
      <c r="EJ63" s="186" t="s">
        <v>157</v>
      </c>
      <c r="EK63" s="187" t="s">
        <v>25</v>
      </c>
      <c r="EL63" s="188" t="s">
        <v>158</v>
      </c>
      <c r="EM63" s="186" t="s">
        <v>157</v>
      </c>
      <c r="EN63" s="187" t="s">
        <v>25</v>
      </c>
      <c r="EO63" s="188" t="s">
        <v>158</v>
      </c>
      <c r="EP63" s="186" t="s">
        <v>157</v>
      </c>
      <c r="EQ63" s="187" t="s">
        <v>25</v>
      </c>
      <c r="ER63" s="188" t="s">
        <v>158</v>
      </c>
      <c r="ES63" s="186" t="s">
        <v>157</v>
      </c>
      <c r="ET63" s="187" t="s">
        <v>25</v>
      </c>
      <c r="EU63" s="188" t="s">
        <v>158</v>
      </c>
      <c r="EV63" s="186" t="s">
        <v>157</v>
      </c>
      <c r="EW63" s="187" t="s">
        <v>25</v>
      </c>
      <c r="EX63" s="188" t="s">
        <v>158</v>
      </c>
      <c r="EY63" s="186" t="s">
        <v>157</v>
      </c>
      <c r="EZ63" s="187" t="s">
        <v>25</v>
      </c>
      <c r="FA63" s="188" t="s">
        <v>158</v>
      </c>
      <c r="FB63" s="186" t="s">
        <v>157</v>
      </c>
      <c r="FC63" s="187" t="s">
        <v>25</v>
      </c>
      <c r="FD63" s="188" t="s">
        <v>158</v>
      </c>
      <c r="FE63" s="186" t="s">
        <v>157</v>
      </c>
      <c r="FF63" s="187" t="s">
        <v>25</v>
      </c>
      <c r="FG63" s="188" t="s">
        <v>158</v>
      </c>
      <c r="FH63" s="186" t="s">
        <v>157</v>
      </c>
      <c r="FI63" s="187" t="s">
        <v>25</v>
      </c>
      <c r="FJ63" s="188" t="s">
        <v>158</v>
      </c>
      <c r="FK63" s="186" t="s">
        <v>157</v>
      </c>
      <c r="FL63" s="187" t="s">
        <v>25</v>
      </c>
      <c r="FM63" s="188" t="s">
        <v>158</v>
      </c>
      <c r="FN63" s="186" t="s">
        <v>157</v>
      </c>
      <c r="FO63" s="187" t="s">
        <v>25</v>
      </c>
      <c r="FP63" s="188" t="s">
        <v>158</v>
      </c>
      <c r="FQ63" s="186" t="s">
        <v>157</v>
      </c>
      <c r="FR63" s="187" t="s">
        <v>25</v>
      </c>
      <c r="FS63" s="188" t="s">
        <v>158</v>
      </c>
      <c r="FT63" s="186" t="s">
        <v>157</v>
      </c>
      <c r="FU63" s="187" t="s">
        <v>25</v>
      </c>
      <c r="FV63" s="188" t="s">
        <v>158</v>
      </c>
      <c r="FW63" s="186" t="s">
        <v>157</v>
      </c>
      <c r="FX63" s="187" t="s">
        <v>25</v>
      </c>
      <c r="FY63" s="188" t="s">
        <v>158</v>
      </c>
      <c r="FZ63" s="186" t="s">
        <v>157</v>
      </c>
      <c r="GA63" s="187" t="s">
        <v>25</v>
      </c>
      <c r="GB63" s="188" t="s">
        <v>158</v>
      </c>
      <c r="GC63" s="186" t="s">
        <v>157</v>
      </c>
      <c r="GD63" s="187" t="s">
        <v>25</v>
      </c>
      <c r="GE63" s="188" t="s">
        <v>158</v>
      </c>
      <c r="GF63" s="186" t="s">
        <v>157</v>
      </c>
      <c r="GG63" s="187" t="s">
        <v>25</v>
      </c>
      <c r="GH63" s="188" t="s">
        <v>158</v>
      </c>
      <c r="GI63" s="186" t="s">
        <v>157</v>
      </c>
      <c r="GJ63" s="187" t="s">
        <v>25</v>
      </c>
      <c r="GK63" s="188" t="s">
        <v>158</v>
      </c>
      <c r="GL63" s="186" t="s">
        <v>157</v>
      </c>
      <c r="GM63" s="187" t="s">
        <v>25</v>
      </c>
      <c r="GN63" s="188" t="s">
        <v>158</v>
      </c>
      <c r="GO63" s="186" t="s">
        <v>157</v>
      </c>
      <c r="GP63" s="187" t="s">
        <v>25</v>
      </c>
      <c r="GQ63" s="188" t="s">
        <v>158</v>
      </c>
      <c r="GR63" s="186" t="s">
        <v>157</v>
      </c>
      <c r="GS63" s="187" t="s">
        <v>25</v>
      </c>
      <c r="GT63" s="188" t="s">
        <v>158</v>
      </c>
      <c r="GU63" s="186" t="s">
        <v>157</v>
      </c>
      <c r="GV63" s="187" t="s">
        <v>25</v>
      </c>
      <c r="GW63" s="188" t="s">
        <v>158</v>
      </c>
      <c r="GX63" s="186" t="s">
        <v>157</v>
      </c>
      <c r="GY63" s="187" t="s">
        <v>25</v>
      </c>
      <c r="GZ63" s="188" t="s">
        <v>158</v>
      </c>
      <c r="HA63" s="186" t="s">
        <v>157</v>
      </c>
      <c r="HB63" s="187" t="s">
        <v>25</v>
      </c>
      <c r="HC63" s="188" t="s">
        <v>158</v>
      </c>
      <c r="HD63" s="186" t="s">
        <v>157</v>
      </c>
      <c r="HE63" s="187" t="s">
        <v>25</v>
      </c>
      <c r="HF63" s="188" t="s">
        <v>158</v>
      </c>
      <c r="HG63" s="186" t="s">
        <v>157</v>
      </c>
      <c r="HH63" s="187" t="s">
        <v>25</v>
      </c>
      <c r="HI63" s="188" t="s">
        <v>158</v>
      </c>
      <c r="HJ63" s="186" t="s">
        <v>157</v>
      </c>
      <c r="HK63" s="187" t="s">
        <v>25</v>
      </c>
      <c r="HL63" s="188" t="s">
        <v>158</v>
      </c>
      <c r="HM63" s="186" t="s">
        <v>157</v>
      </c>
      <c r="HN63" s="187" t="s">
        <v>25</v>
      </c>
      <c r="HO63" s="188" t="s">
        <v>158</v>
      </c>
      <c r="HP63" s="186" t="s">
        <v>157</v>
      </c>
      <c r="HQ63" s="187" t="s">
        <v>25</v>
      </c>
      <c r="HR63" s="188" t="s">
        <v>158</v>
      </c>
      <c r="HS63" s="186" t="s">
        <v>157</v>
      </c>
      <c r="HT63" s="187" t="s">
        <v>25</v>
      </c>
      <c r="HU63" s="188" t="s">
        <v>158</v>
      </c>
      <c r="HV63" s="186" t="s">
        <v>157</v>
      </c>
      <c r="HW63" s="187" t="s">
        <v>25</v>
      </c>
      <c r="HX63" s="188" t="s">
        <v>158</v>
      </c>
      <c r="HY63" s="186" t="s">
        <v>157</v>
      </c>
      <c r="HZ63" s="187" t="s">
        <v>25</v>
      </c>
      <c r="IA63" s="188" t="s">
        <v>158</v>
      </c>
      <c r="IB63" s="186" t="s">
        <v>157</v>
      </c>
      <c r="IC63" s="187" t="s">
        <v>25</v>
      </c>
      <c r="ID63" s="188" t="s">
        <v>158</v>
      </c>
      <c r="IE63" s="186" t="s">
        <v>157</v>
      </c>
      <c r="IF63" s="187" t="s">
        <v>25</v>
      </c>
      <c r="IG63" s="188" t="s">
        <v>158</v>
      </c>
      <c r="IH63" s="186" t="s">
        <v>157</v>
      </c>
      <c r="II63" s="187" t="s">
        <v>25</v>
      </c>
      <c r="IJ63" s="188" t="s">
        <v>158</v>
      </c>
      <c r="IK63" s="186" t="s">
        <v>157</v>
      </c>
      <c r="IL63" s="187" t="s">
        <v>25</v>
      </c>
      <c r="IM63" s="188" t="s">
        <v>158</v>
      </c>
      <c r="IN63" s="186" t="s">
        <v>157</v>
      </c>
      <c r="IO63" s="187" t="s">
        <v>25</v>
      </c>
      <c r="IP63" s="188" t="s">
        <v>158</v>
      </c>
      <c r="IQ63" s="186" t="s">
        <v>157</v>
      </c>
      <c r="IR63" s="187" t="s">
        <v>25</v>
      </c>
      <c r="IS63" s="188" t="s">
        <v>158</v>
      </c>
      <c r="IT63" s="163"/>
      <c r="IU63" s="163"/>
      <c r="IV63" s="2"/>
    </row>
    <row r="64" s="184" customFormat="true" ht="13.5" hidden="false" customHeight="true" outlineLevel="0" collapsed="false">
      <c r="A64" s="189" t="s">
        <v>159</v>
      </c>
      <c r="B64" s="190" t="s">
        <v>160</v>
      </c>
      <c r="C64" s="191" t="s">
        <v>161</v>
      </c>
      <c r="D64" s="192" t="s">
        <v>162</v>
      </c>
      <c r="E64" s="193" t="s">
        <v>160</v>
      </c>
      <c r="F64" s="191" t="s">
        <v>161</v>
      </c>
      <c r="G64" s="192" t="s">
        <v>162</v>
      </c>
      <c r="H64" s="190" t="s">
        <v>160</v>
      </c>
      <c r="I64" s="191" t="s">
        <v>161</v>
      </c>
      <c r="J64" s="192" t="s">
        <v>162</v>
      </c>
      <c r="K64" s="190" t="s">
        <v>160</v>
      </c>
      <c r="L64" s="191" t="s">
        <v>161</v>
      </c>
      <c r="M64" s="192" t="s">
        <v>162</v>
      </c>
      <c r="N64" s="190" t="s">
        <v>160</v>
      </c>
      <c r="O64" s="191" t="s">
        <v>161</v>
      </c>
      <c r="P64" s="192" t="s">
        <v>162</v>
      </c>
      <c r="Q64" s="190" t="s">
        <v>160</v>
      </c>
      <c r="R64" s="191" t="s">
        <v>161</v>
      </c>
      <c r="S64" s="192" t="s">
        <v>162</v>
      </c>
      <c r="T64" s="190" t="s">
        <v>160</v>
      </c>
      <c r="U64" s="191" t="s">
        <v>161</v>
      </c>
      <c r="V64" s="192" t="s">
        <v>162</v>
      </c>
      <c r="W64" s="190" t="s">
        <v>160</v>
      </c>
      <c r="X64" s="191" t="s">
        <v>161</v>
      </c>
      <c r="Y64" s="192" t="s">
        <v>162</v>
      </c>
      <c r="Z64" s="190" t="s">
        <v>160</v>
      </c>
      <c r="AA64" s="191" t="s">
        <v>161</v>
      </c>
      <c r="AB64" s="192" t="s">
        <v>162</v>
      </c>
      <c r="AC64" s="190" t="s">
        <v>160</v>
      </c>
      <c r="AD64" s="191" t="s">
        <v>161</v>
      </c>
      <c r="AE64" s="192" t="s">
        <v>162</v>
      </c>
      <c r="AF64" s="190" t="s">
        <v>160</v>
      </c>
      <c r="AG64" s="191" t="s">
        <v>161</v>
      </c>
      <c r="AH64" s="192" t="s">
        <v>162</v>
      </c>
      <c r="AI64" s="190" t="s">
        <v>160</v>
      </c>
      <c r="AJ64" s="191" t="s">
        <v>161</v>
      </c>
      <c r="AK64" s="192" t="s">
        <v>162</v>
      </c>
      <c r="AL64" s="190" t="s">
        <v>160</v>
      </c>
      <c r="AM64" s="191" t="s">
        <v>161</v>
      </c>
      <c r="AN64" s="192" t="s">
        <v>162</v>
      </c>
      <c r="AO64" s="190" t="s">
        <v>160</v>
      </c>
      <c r="AP64" s="191" t="s">
        <v>161</v>
      </c>
      <c r="AQ64" s="192" t="s">
        <v>162</v>
      </c>
      <c r="AR64" s="190" t="s">
        <v>160</v>
      </c>
      <c r="AS64" s="191" t="s">
        <v>161</v>
      </c>
      <c r="AT64" s="192" t="s">
        <v>162</v>
      </c>
      <c r="AU64" s="190" t="s">
        <v>160</v>
      </c>
      <c r="AV64" s="191" t="s">
        <v>161</v>
      </c>
      <c r="AW64" s="192" t="s">
        <v>162</v>
      </c>
      <c r="AX64" s="190" t="s">
        <v>160</v>
      </c>
      <c r="AY64" s="191" t="s">
        <v>161</v>
      </c>
      <c r="AZ64" s="192" t="s">
        <v>162</v>
      </c>
      <c r="BA64" s="190" t="s">
        <v>160</v>
      </c>
      <c r="BB64" s="191" t="s">
        <v>161</v>
      </c>
      <c r="BC64" s="192" t="s">
        <v>162</v>
      </c>
      <c r="BD64" s="190" t="s">
        <v>160</v>
      </c>
      <c r="BE64" s="191" t="s">
        <v>161</v>
      </c>
      <c r="BF64" s="192" t="s">
        <v>162</v>
      </c>
      <c r="BG64" s="190" t="s">
        <v>160</v>
      </c>
      <c r="BH64" s="191" t="s">
        <v>161</v>
      </c>
      <c r="BI64" s="192" t="s">
        <v>162</v>
      </c>
      <c r="BJ64" s="190" t="s">
        <v>160</v>
      </c>
      <c r="BK64" s="191" t="s">
        <v>161</v>
      </c>
      <c r="BL64" s="192" t="s">
        <v>162</v>
      </c>
      <c r="BM64" s="190" t="s">
        <v>160</v>
      </c>
      <c r="BN64" s="191" t="s">
        <v>161</v>
      </c>
      <c r="BO64" s="192" t="s">
        <v>162</v>
      </c>
      <c r="BP64" s="190" t="s">
        <v>160</v>
      </c>
      <c r="BQ64" s="191" t="s">
        <v>161</v>
      </c>
      <c r="BR64" s="192" t="s">
        <v>162</v>
      </c>
      <c r="BS64" s="190" t="s">
        <v>160</v>
      </c>
      <c r="BT64" s="191" t="s">
        <v>161</v>
      </c>
      <c r="BU64" s="192" t="s">
        <v>162</v>
      </c>
      <c r="BV64" s="190" t="s">
        <v>160</v>
      </c>
      <c r="BW64" s="191" t="s">
        <v>161</v>
      </c>
      <c r="BX64" s="192" t="s">
        <v>162</v>
      </c>
      <c r="BY64" s="190" t="s">
        <v>160</v>
      </c>
      <c r="BZ64" s="191" t="s">
        <v>161</v>
      </c>
      <c r="CA64" s="192" t="s">
        <v>162</v>
      </c>
      <c r="CB64" s="190" t="s">
        <v>160</v>
      </c>
      <c r="CC64" s="191" t="s">
        <v>161</v>
      </c>
      <c r="CD64" s="192" t="s">
        <v>162</v>
      </c>
      <c r="CE64" s="190" t="s">
        <v>160</v>
      </c>
      <c r="CF64" s="191" t="s">
        <v>161</v>
      </c>
      <c r="CG64" s="192" t="s">
        <v>162</v>
      </c>
      <c r="CH64" s="190" t="s">
        <v>160</v>
      </c>
      <c r="CI64" s="191" t="s">
        <v>161</v>
      </c>
      <c r="CJ64" s="192" t="s">
        <v>162</v>
      </c>
      <c r="CK64" s="190" t="s">
        <v>160</v>
      </c>
      <c r="CL64" s="191" t="s">
        <v>161</v>
      </c>
      <c r="CM64" s="192" t="s">
        <v>162</v>
      </c>
      <c r="CN64" s="190" t="s">
        <v>160</v>
      </c>
      <c r="CO64" s="191" t="s">
        <v>161</v>
      </c>
      <c r="CP64" s="192" t="s">
        <v>162</v>
      </c>
      <c r="CQ64" s="190" t="s">
        <v>160</v>
      </c>
      <c r="CR64" s="191" t="s">
        <v>161</v>
      </c>
      <c r="CS64" s="192" t="s">
        <v>162</v>
      </c>
      <c r="CT64" s="190" t="s">
        <v>160</v>
      </c>
      <c r="CU64" s="191" t="s">
        <v>161</v>
      </c>
      <c r="CV64" s="192" t="s">
        <v>162</v>
      </c>
      <c r="CW64" s="190" t="s">
        <v>160</v>
      </c>
      <c r="CX64" s="191" t="s">
        <v>161</v>
      </c>
      <c r="CY64" s="192" t="s">
        <v>162</v>
      </c>
      <c r="CZ64" s="190" t="s">
        <v>160</v>
      </c>
      <c r="DA64" s="191" t="s">
        <v>161</v>
      </c>
      <c r="DB64" s="192" t="s">
        <v>162</v>
      </c>
      <c r="DC64" s="190" t="s">
        <v>160</v>
      </c>
      <c r="DD64" s="191" t="s">
        <v>161</v>
      </c>
      <c r="DE64" s="192" t="s">
        <v>162</v>
      </c>
      <c r="DF64" s="190" t="s">
        <v>160</v>
      </c>
      <c r="DG64" s="191" t="s">
        <v>161</v>
      </c>
      <c r="DH64" s="192" t="s">
        <v>162</v>
      </c>
      <c r="DI64" s="190" t="s">
        <v>160</v>
      </c>
      <c r="DJ64" s="191" t="s">
        <v>161</v>
      </c>
      <c r="DK64" s="192" t="s">
        <v>162</v>
      </c>
      <c r="DL64" s="190" t="s">
        <v>160</v>
      </c>
      <c r="DM64" s="191" t="s">
        <v>161</v>
      </c>
      <c r="DN64" s="192" t="s">
        <v>162</v>
      </c>
      <c r="DO64" s="190" t="s">
        <v>160</v>
      </c>
      <c r="DP64" s="191" t="s">
        <v>161</v>
      </c>
      <c r="DQ64" s="192" t="s">
        <v>162</v>
      </c>
      <c r="DR64" s="190" t="s">
        <v>160</v>
      </c>
      <c r="DS64" s="191" t="s">
        <v>161</v>
      </c>
      <c r="DT64" s="192" t="s">
        <v>162</v>
      </c>
      <c r="DU64" s="190" t="s">
        <v>160</v>
      </c>
      <c r="DV64" s="191" t="s">
        <v>161</v>
      </c>
      <c r="DW64" s="192" t="s">
        <v>162</v>
      </c>
      <c r="DX64" s="190" t="s">
        <v>160</v>
      </c>
      <c r="DY64" s="191" t="s">
        <v>161</v>
      </c>
      <c r="DZ64" s="192" t="s">
        <v>162</v>
      </c>
      <c r="EA64" s="190" t="s">
        <v>160</v>
      </c>
      <c r="EB64" s="191" t="s">
        <v>161</v>
      </c>
      <c r="EC64" s="192" t="s">
        <v>162</v>
      </c>
      <c r="ED64" s="194" t="s">
        <v>160</v>
      </c>
      <c r="EE64" s="195" t="s">
        <v>161</v>
      </c>
      <c r="EF64" s="196" t="s">
        <v>162</v>
      </c>
      <c r="EG64" s="190" t="s">
        <v>160</v>
      </c>
      <c r="EH64" s="191" t="s">
        <v>161</v>
      </c>
      <c r="EI64" s="192" t="s">
        <v>162</v>
      </c>
      <c r="EJ64" s="190" t="s">
        <v>160</v>
      </c>
      <c r="EK64" s="191" t="s">
        <v>161</v>
      </c>
      <c r="EL64" s="192" t="s">
        <v>162</v>
      </c>
      <c r="EM64" s="190" t="s">
        <v>160</v>
      </c>
      <c r="EN64" s="191" t="s">
        <v>161</v>
      </c>
      <c r="EO64" s="192" t="s">
        <v>162</v>
      </c>
      <c r="EP64" s="190" t="s">
        <v>160</v>
      </c>
      <c r="EQ64" s="191" t="s">
        <v>161</v>
      </c>
      <c r="ER64" s="192" t="s">
        <v>162</v>
      </c>
      <c r="ES64" s="190" t="s">
        <v>160</v>
      </c>
      <c r="ET64" s="191" t="s">
        <v>161</v>
      </c>
      <c r="EU64" s="192" t="s">
        <v>162</v>
      </c>
      <c r="EV64" s="190" t="s">
        <v>160</v>
      </c>
      <c r="EW64" s="191" t="s">
        <v>161</v>
      </c>
      <c r="EX64" s="192" t="s">
        <v>162</v>
      </c>
      <c r="EY64" s="190" t="s">
        <v>160</v>
      </c>
      <c r="EZ64" s="191" t="s">
        <v>161</v>
      </c>
      <c r="FA64" s="192" t="s">
        <v>162</v>
      </c>
      <c r="FB64" s="190" t="s">
        <v>160</v>
      </c>
      <c r="FC64" s="191" t="s">
        <v>161</v>
      </c>
      <c r="FD64" s="192" t="s">
        <v>162</v>
      </c>
      <c r="FE64" s="190" t="s">
        <v>160</v>
      </c>
      <c r="FF64" s="191" t="s">
        <v>161</v>
      </c>
      <c r="FG64" s="192" t="s">
        <v>162</v>
      </c>
      <c r="FH64" s="190" t="s">
        <v>160</v>
      </c>
      <c r="FI64" s="191" t="s">
        <v>161</v>
      </c>
      <c r="FJ64" s="192" t="s">
        <v>162</v>
      </c>
      <c r="FK64" s="190" t="s">
        <v>160</v>
      </c>
      <c r="FL64" s="191" t="s">
        <v>161</v>
      </c>
      <c r="FM64" s="192" t="s">
        <v>162</v>
      </c>
      <c r="FN64" s="190" t="s">
        <v>160</v>
      </c>
      <c r="FO64" s="191" t="s">
        <v>161</v>
      </c>
      <c r="FP64" s="192" t="s">
        <v>162</v>
      </c>
      <c r="FQ64" s="190" t="s">
        <v>160</v>
      </c>
      <c r="FR64" s="191" t="s">
        <v>161</v>
      </c>
      <c r="FS64" s="192" t="s">
        <v>162</v>
      </c>
      <c r="FT64" s="190" t="s">
        <v>160</v>
      </c>
      <c r="FU64" s="191" t="s">
        <v>161</v>
      </c>
      <c r="FV64" s="192" t="s">
        <v>162</v>
      </c>
      <c r="FW64" s="190" t="s">
        <v>160</v>
      </c>
      <c r="FX64" s="191" t="s">
        <v>161</v>
      </c>
      <c r="FY64" s="192" t="s">
        <v>162</v>
      </c>
      <c r="FZ64" s="190" t="s">
        <v>160</v>
      </c>
      <c r="GA64" s="191" t="s">
        <v>161</v>
      </c>
      <c r="GB64" s="192" t="s">
        <v>162</v>
      </c>
      <c r="GC64" s="190" t="s">
        <v>160</v>
      </c>
      <c r="GD64" s="191" t="s">
        <v>161</v>
      </c>
      <c r="GE64" s="192" t="s">
        <v>162</v>
      </c>
      <c r="GF64" s="190" t="s">
        <v>160</v>
      </c>
      <c r="GG64" s="191" t="s">
        <v>161</v>
      </c>
      <c r="GH64" s="192" t="s">
        <v>162</v>
      </c>
      <c r="GI64" s="190" t="s">
        <v>160</v>
      </c>
      <c r="GJ64" s="191" t="s">
        <v>161</v>
      </c>
      <c r="GK64" s="192" t="s">
        <v>162</v>
      </c>
      <c r="GL64" s="190" t="s">
        <v>160</v>
      </c>
      <c r="GM64" s="191" t="s">
        <v>161</v>
      </c>
      <c r="GN64" s="192" t="s">
        <v>162</v>
      </c>
      <c r="GO64" s="190" t="s">
        <v>160</v>
      </c>
      <c r="GP64" s="191" t="s">
        <v>161</v>
      </c>
      <c r="GQ64" s="192" t="s">
        <v>162</v>
      </c>
      <c r="GR64" s="190" t="s">
        <v>160</v>
      </c>
      <c r="GS64" s="191" t="s">
        <v>161</v>
      </c>
      <c r="GT64" s="192" t="s">
        <v>162</v>
      </c>
      <c r="GU64" s="190" t="s">
        <v>160</v>
      </c>
      <c r="GV64" s="191" t="s">
        <v>161</v>
      </c>
      <c r="GW64" s="192" t="s">
        <v>162</v>
      </c>
      <c r="GX64" s="190" t="s">
        <v>160</v>
      </c>
      <c r="GY64" s="191" t="s">
        <v>161</v>
      </c>
      <c r="GZ64" s="192" t="s">
        <v>162</v>
      </c>
      <c r="HA64" s="190" t="s">
        <v>160</v>
      </c>
      <c r="HB64" s="191" t="s">
        <v>161</v>
      </c>
      <c r="HC64" s="192" t="s">
        <v>162</v>
      </c>
      <c r="HD64" s="190" t="s">
        <v>160</v>
      </c>
      <c r="HE64" s="191" t="s">
        <v>161</v>
      </c>
      <c r="HF64" s="192" t="s">
        <v>162</v>
      </c>
      <c r="HG64" s="190" t="s">
        <v>160</v>
      </c>
      <c r="HH64" s="191" t="s">
        <v>161</v>
      </c>
      <c r="HI64" s="192" t="s">
        <v>162</v>
      </c>
      <c r="HJ64" s="190" t="s">
        <v>160</v>
      </c>
      <c r="HK64" s="191" t="s">
        <v>161</v>
      </c>
      <c r="HL64" s="192" t="s">
        <v>162</v>
      </c>
      <c r="HM64" s="190" t="s">
        <v>160</v>
      </c>
      <c r="HN64" s="191" t="s">
        <v>161</v>
      </c>
      <c r="HO64" s="192" t="s">
        <v>162</v>
      </c>
      <c r="HP64" s="190" t="s">
        <v>160</v>
      </c>
      <c r="HQ64" s="191" t="s">
        <v>161</v>
      </c>
      <c r="HR64" s="192" t="s">
        <v>162</v>
      </c>
      <c r="HS64" s="190" t="s">
        <v>160</v>
      </c>
      <c r="HT64" s="191" t="s">
        <v>161</v>
      </c>
      <c r="HU64" s="192" t="s">
        <v>162</v>
      </c>
      <c r="HV64" s="190" t="s">
        <v>160</v>
      </c>
      <c r="HW64" s="191" t="s">
        <v>161</v>
      </c>
      <c r="HX64" s="192" t="s">
        <v>162</v>
      </c>
      <c r="HY64" s="190" t="s">
        <v>160</v>
      </c>
      <c r="HZ64" s="191" t="s">
        <v>161</v>
      </c>
      <c r="IA64" s="192" t="s">
        <v>162</v>
      </c>
      <c r="IB64" s="190" t="s">
        <v>160</v>
      </c>
      <c r="IC64" s="191" t="s">
        <v>161</v>
      </c>
      <c r="ID64" s="192" t="s">
        <v>162</v>
      </c>
      <c r="IE64" s="190" t="s">
        <v>160</v>
      </c>
      <c r="IF64" s="191" t="s">
        <v>161</v>
      </c>
      <c r="IG64" s="192" t="s">
        <v>162</v>
      </c>
      <c r="IH64" s="190" t="s">
        <v>160</v>
      </c>
      <c r="II64" s="191" t="s">
        <v>161</v>
      </c>
      <c r="IJ64" s="192" t="s">
        <v>162</v>
      </c>
      <c r="IK64" s="190" t="s">
        <v>160</v>
      </c>
      <c r="IL64" s="191" t="s">
        <v>161</v>
      </c>
      <c r="IM64" s="192" t="s">
        <v>162</v>
      </c>
      <c r="IN64" s="190" t="s">
        <v>160</v>
      </c>
      <c r="IO64" s="191" t="s">
        <v>161</v>
      </c>
      <c r="IP64" s="192" t="s">
        <v>162</v>
      </c>
      <c r="IQ64" s="190" t="s">
        <v>160</v>
      </c>
      <c r="IR64" s="191" t="s">
        <v>161</v>
      </c>
      <c r="IS64" s="192" t="s">
        <v>162</v>
      </c>
      <c r="IT64" s="163"/>
      <c r="IU64" s="163"/>
      <c r="IV64" s="2"/>
    </row>
    <row r="65" s="184" customFormat="true" ht="13.5" hidden="true" customHeight="true" outlineLevel="0" collapsed="false">
      <c r="A65" s="197"/>
      <c r="B65" s="198"/>
      <c r="C65" s="199"/>
      <c r="D65" s="200"/>
      <c r="E65" s="201"/>
      <c r="F65" s="199"/>
      <c r="G65" s="200"/>
      <c r="H65" s="202"/>
      <c r="I65" s="199"/>
      <c r="J65" s="200"/>
      <c r="K65" s="202"/>
      <c r="L65" s="199"/>
      <c r="M65" s="200"/>
      <c r="N65" s="202"/>
      <c r="O65" s="199"/>
      <c r="P65" s="200"/>
      <c r="Q65" s="202"/>
      <c r="R65" s="199"/>
      <c r="S65" s="200"/>
      <c r="T65" s="202"/>
      <c r="U65" s="199"/>
      <c r="V65" s="200"/>
      <c r="W65" s="202"/>
      <c r="X65" s="199"/>
      <c r="Y65" s="200"/>
      <c r="Z65" s="202"/>
      <c r="AA65" s="199"/>
      <c r="AB65" s="200"/>
      <c r="AC65" s="202"/>
      <c r="AD65" s="199"/>
      <c r="AE65" s="200"/>
      <c r="AF65" s="202"/>
      <c r="AG65" s="199"/>
      <c r="AH65" s="200"/>
      <c r="AI65" s="202"/>
      <c r="AJ65" s="199"/>
      <c r="AK65" s="200"/>
      <c r="AL65" s="202"/>
      <c r="AM65" s="199"/>
      <c r="AN65" s="200"/>
      <c r="AO65" s="202"/>
      <c r="AP65" s="199"/>
      <c r="AQ65" s="200"/>
      <c r="AR65" s="202"/>
      <c r="AS65" s="199"/>
      <c r="AT65" s="200"/>
      <c r="AU65" s="202"/>
      <c r="AV65" s="199"/>
      <c r="AW65" s="200"/>
      <c r="AX65" s="202"/>
      <c r="AY65" s="199"/>
      <c r="AZ65" s="200"/>
      <c r="BA65" s="202"/>
      <c r="BB65" s="199"/>
      <c r="BC65" s="200"/>
      <c r="BD65" s="202"/>
      <c r="BE65" s="199"/>
      <c r="BF65" s="200"/>
      <c r="BG65" s="202"/>
      <c r="BH65" s="199"/>
      <c r="BI65" s="200"/>
      <c r="BJ65" s="202"/>
      <c r="BK65" s="199"/>
      <c r="BL65" s="200"/>
      <c r="BM65" s="202"/>
      <c r="BN65" s="199"/>
      <c r="BO65" s="200"/>
      <c r="BP65" s="202"/>
      <c r="BQ65" s="199"/>
      <c r="BR65" s="200"/>
      <c r="BS65" s="202"/>
      <c r="BT65" s="199"/>
      <c r="BU65" s="200"/>
      <c r="BV65" s="202"/>
      <c r="BW65" s="199"/>
      <c r="BX65" s="200"/>
      <c r="BY65" s="202"/>
      <c r="BZ65" s="199"/>
      <c r="CA65" s="200"/>
      <c r="CB65" s="202"/>
      <c r="CC65" s="199"/>
      <c r="CD65" s="200"/>
      <c r="CE65" s="202"/>
      <c r="CF65" s="199"/>
      <c r="CG65" s="200"/>
      <c r="CH65" s="202"/>
      <c r="CI65" s="199"/>
      <c r="CJ65" s="200"/>
      <c r="CK65" s="202"/>
      <c r="CL65" s="199"/>
      <c r="CM65" s="200"/>
      <c r="CN65" s="202"/>
      <c r="CO65" s="199"/>
      <c r="CP65" s="200"/>
      <c r="CQ65" s="202"/>
      <c r="CR65" s="199"/>
      <c r="CS65" s="200"/>
      <c r="CT65" s="202"/>
      <c r="CU65" s="199"/>
      <c r="CV65" s="200"/>
      <c r="CW65" s="202"/>
      <c r="CX65" s="199"/>
      <c r="CY65" s="200"/>
      <c r="CZ65" s="202"/>
      <c r="DA65" s="199"/>
      <c r="DB65" s="200"/>
      <c r="DC65" s="202"/>
      <c r="DD65" s="199"/>
      <c r="DE65" s="200"/>
      <c r="DF65" s="202"/>
      <c r="DG65" s="199"/>
      <c r="DH65" s="200"/>
      <c r="DI65" s="202"/>
      <c r="DJ65" s="199"/>
      <c r="DK65" s="200"/>
      <c r="DL65" s="202"/>
      <c r="DM65" s="199"/>
      <c r="DN65" s="200"/>
      <c r="DO65" s="202"/>
      <c r="DP65" s="199"/>
      <c r="DQ65" s="200"/>
      <c r="DR65" s="202"/>
      <c r="DS65" s="199"/>
      <c r="DT65" s="200"/>
      <c r="DU65" s="202"/>
      <c r="DV65" s="199"/>
      <c r="DW65" s="200"/>
      <c r="DX65" s="202"/>
      <c r="DY65" s="199"/>
      <c r="DZ65" s="200"/>
      <c r="EA65" s="202"/>
      <c r="EB65" s="199"/>
      <c r="EC65" s="200"/>
      <c r="ED65" s="203"/>
      <c r="EE65" s="204"/>
      <c r="EF65" s="205"/>
      <c r="EG65" s="202"/>
      <c r="EH65" s="199"/>
      <c r="EI65" s="200"/>
      <c r="EJ65" s="202"/>
      <c r="EK65" s="199"/>
      <c r="EL65" s="200"/>
      <c r="EM65" s="202"/>
      <c r="EN65" s="199"/>
      <c r="EO65" s="200"/>
      <c r="EP65" s="202"/>
      <c r="EQ65" s="199"/>
      <c r="ER65" s="200"/>
      <c r="ES65" s="202"/>
      <c r="ET65" s="199"/>
      <c r="EU65" s="200"/>
      <c r="EV65" s="202"/>
      <c r="EW65" s="199"/>
      <c r="EX65" s="200"/>
      <c r="EY65" s="202"/>
      <c r="EZ65" s="199"/>
      <c r="FA65" s="200"/>
      <c r="FB65" s="202"/>
      <c r="FC65" s="199"/>
      <c r="FD65" s="200"/>
      <c r="FE65" s="202"/>
      <c r="FF65" s="199"/>
      <c r="FG65" s="200"/>
      <c r="FH65" s="202"/>
      <c r="FI65" s="199"/>
      <c r="FJ65" s="200"/>
      <c r="FK65" s="202"/>
      <c r="FL65" s="199"/>
      <c r="FM65" s="200"/>
      <c r="FN65" s="202"/>
      <c r="FO65" s="199"/>
      <c r="FP65" s="200"/>
      <c r="FQ65" s="202"/>
      <c r="FR65" s="199"/>
      <c r="FS65" s="200"/>
      <c r="FT65" s="202"/>
      <c r="FU65" s="199"/>
      <c r="FV65" s="200"/>
      <c r="FW65" s="202"/>
      <c r="FX65" s="199"/>
      <c r="FY65" s="200"/>
      <c r="FZ65" s="202"/>
      <c r="GA65" s="199"/>
      <c r="GB65" s="200"/>
      <c r="GC65" s="202"/>
      <c r="GD65" s="199"/>
      <c r="GE65" s="200"/>
      <c r="GF65" s="202"/>
      <c r="GG65" s="199"/>
      <c r="GH65" s="200"/>
      <c r="GI65" s="202"/>
      <c r="GJ65" s="199"/>
      <c r="GK65" s="200"/>
      <c r="GL65" s="202"/>
      <c r="GM65" s="199"/>
      <c r="GN65" s="200"/>
      <c r="GO65" s="202"/>
      <c r="GP65" s="199"/>
      <c r="GQ65" s="200"/>
      <c r="GR65" s="202"/>
      <c r="GS65" s="199"/>
      <c r="GT65" s="200"/>
      <c r="GU65" s="202"/>
      <c r="GV65" s="199"/>
      <c r="GW65" s="200"/>
      <c r="GX65" s="202"/>
      <c r="GY65" s="199"/>
      <c r="GZ65" s="200"/>
      <c r="HA65" s="202"/>
      <c r="HB65" s="199"/>
      <c r="HC65" s="200"/>
      <c r="HD65" s="202"/>
      <c r="HE65" s="199"/>
      <c r="HF65" s="200"/>
      <c r="HG65" s="202"/>
      <c r="HH65" s="199"/>
      <c r="HI65" s="200"/>
      <c r="HJ65" s="202"/>
      <c r="HK65" s="199"/>
      <c r="HL65" s="200"/>
      <c r="HM65" s="202"/>
      <c r="HN65" s="199"/>
      <c r="HO65" s="200"/>
      <c r="HP65" s="202"/>
      <c r="HQ65" s="199"/>
      <c r="HR65" s="200"/>
      <c r="HS65" s="202"/>
      <c r="HT65" s="199"/>
      <c r="HU65" s="200"/>
      <c r="HV65" s="202"/>
      <c r="HW65" s="199"/>
      <c r="HX65" s="200"/>
      <c r="HY65" s="202"/>
      <c r="HZ65" s="199"/>
      <c r="IA65" s="200"/>
      <c r="IB65" s="202"/>
      <c r="IC65" s="199"/>
      <c r="ID65" s="200"/>
      <c r="IE65" s="202"/>
      <c r="IF65" s="199"/>
      <c r="IG65" s="200"/>
      <c r="IH65" s="202"/>
      <c r="II65" s="199"/>
      <c r="IJ65" s="200"/>
      <c r="IK65" s="202"/>
      <c r="IL65" s="199"/>
      <c r="IM65" s="200"/>
      <c r="IN65" s="202"/>
      <c r="IO65" s="199"/>
      <c r="IP65" s="200"/>
      <c r="IQ65" s="202"/>
      <c r="IR65" s="199"/>
      <c r="IS65" s="200"/>
      <c r="IT65" s="2"/>
      <c r="IU65" s="2"/>
      <c r="IV65" s="2"/>
    </row>
    <row r="66" s="212" customFormat="true" ht="13.5" hidden="false" customHeight="false" outlineLevel="0" collapsed="false">
      <c r="A66" s="311" t="n">
        <v>0</v>
      </c>
      <c r="B66" s="207" t="n">
        <v>0.0010002</v>
      </c>
      <c r="C66" s="208" t="n">
        <v>0</v>
      </c>
      <c r="D66" s="209" t="n">
        <v>-0.0001</v>
      </c>
      <c r="E66" s="210" t="n">
        <v>0.0010002</v>
      </c>
      <c r="F66" s="208" t="n">
        <v>0</v>
      </c>
      <c r="G66" s="209" t="n">
        <v>-0.0001</v>
      </c>
      <c r="H66" s="210" t="n">
        <v>0.0010002</v>
      </c>
      <c r="I66" s="208" t="n">
        <v>0</v>
      </c>
      <c r="J66" s="209" t="n">
        <v>-0.0001</v>
      </c>
      <c r="K66" s="210" t="n">
        <v>0.0010002</v>
      </c>
      <c r="L66" s="208" t="n">
        <v>0</v>
      </c>
      <c r="M66" s="209" t="n">
        <v>-0.0001</v>
      </c>
      <c r="N66" s="210" t="n">
        <v>0.0010002</v>
      </c>
      <c r="O66" s="208" t="n">
        <v>0</v>
      </c>
      <c r="P66" s="209" t="n">
        <v>-0.0001</v>
      </c>
      <c r="Q66" s="210" t="n">
        <v>0.0010002</v>
      </c>
      <c r="R66" s="208" t="n">
        <v>0</v>
      </c>
      <c r="S66" s="209" t="n">
        <v>-0.0001</v>
      </c>
      <c r="T66" s="210" t="n">
        <v>0.0010002</v>
      </c>
      <c r="U66" s="208" t="n">
        <v>0</v>
      </c>
      <c r="V66" s="209" t="n">
        <v>-0.0001</v>
      </c>
      <c r="W66" s="210" t="n">
        <v>0.0010002</v>
      </c>
      <c r="X66" s="208" t="n">
        <v>0</v>
      </c>
      <c r="Y66" s="209" t="n">
        <v>-0.0001</v>
      </c>
      <c r="Z66" s="210" t="n">
        <v>0.0010002</v>
      </c>
      <c r="AA66" s="208" t="n">
        <v>0</v>
      </c>
      <c r="AB66" s="209" t="n">
        <v>-0.0001</v>
      </c>
      <c r="AC66" s="210" t="n">
        <v>0.0010002</v>
      </c>
      <c r="AD66" s="208" t="n">
        <v>0</v>
      </c>
      <c r="AE66" s="209" t="n">
        <v>-0.0001</v>
      </c>
      <c r="AF66" s="210" t="n">
        <v>0.0010002</v>
      </c>
      <c r="AG66" s="208" t="n">
        <v>0</v>
      </c>
      <c r="AH66" s="209" t="n">
        <v>-0.0001</v>
      </c>
      <c r="AI66" s="210" t="n">
        <v>0.0010002</v>
      </c>
      <c r="AJ66" s="208" t="n">
        <v>0</v>
      </c>
      <c r="AK66" s="209" t="n">
        <v>-0.0001</v>
      </c>
      <c r="AL66" s="210" t="n">
        <v>0.0010002</v>
      </c>
      <c r="AM66" s="208" t="n">
        <v>0</v>
      </c>
      <c r="AN66" s="209" t="n">
        <v>-0.0001</v>
      </c>
      <c r="AO66" s="210" t="n">
        <v>0.0010002</v>
      </c>
      <c r="AP66" s="208" t="n">
        <v>0</v>
      </c>
      <c r="AQ66" s="209" t="n">
        <v>-0.0001</v>
      </c>
      <c r="AR66" s="210" t="n">
        <v>0.0010002</v>
      </c>
      <c r="AS66" s="208" t="n">
        <v>0.1</v>
      </c>
      <c r="AT66" s="209" t="n">
        <v>-0.0001</v>
      </c>
      <c r="AU66" s="210" t="n">
        <v>0.0010001</v>
      </c>
      <c r="AV66" s="208" t="n">
        <v>0.2</v>
      </c>
      <c r="AW66" s="209" t="n">
        <v>-0.0001</v>
      </c>
      <c r="AX66" s="210" t="n">
        <v>0.0010001</v>
      </c>
      <c r="AY66" s="208" t="n">
        <v>0.3</v>
      </c>
      <c r="AZ66" s="209" t="n">
        <v>-0.0001</v>
      </c>
      <c r="BA66" s="210" t="n">
        <v>0.001</v>
      </c>
      <c r="BB66" s="208" t="n">
        <v>0.4</v>
      </c>
      <c r="BC66" s="209" t="n">
        <v>-0.0001</v>
      </c>
      <c r="BD66" s="210" t="n">
        <v>0.001</v>
      </c>
      <c r="BE66" s="208" t="n">
        <v>0.5</v>
      </c>
      <c r="BF66" s="209" t="n">
        <v>-0.0001</v>
      </c>
      <c r="BG66" s="210" t="n">
        <v>0.0009997</v>
      </c>
      <c r="BH66" s="208" t="n">
        <v>1</v>
      </c>
      <c r="BI66" s="209" t="n">
        <v>-0.0001</v>
      </c>
      <c r="BJ66" s="210" t="n">
        <v>0.0009995</v>
      </c>
      <c r="BK66" s="208" t="n">
        <v>1.5</v>
      </c>
      <c r="BL66" s="209" t="n">
        <v>0</v>
      </c>
      <c r="BM66" s="210" t="n">
        <v>0.0009992</v>
      </c>
      <c r="BN66" s="208" t="n">
        <v>2</v>
      </c>
      <c r="BO66" s="209" t="n">
        <v>0</v>
      </c>
      <c r="BP66" s="210" t="n">
        <v>0.000999</v>
      </c>
      <c r="BQ66" s="208" t="n">
        <v>2.5</v>
      </c>
      <c r="BR66" s="209" t="n">
        <v>0</v>
      </c>
      <c r="BS66" s="210" t="n">
        <v>0.0009987</v>
      </c>
      <c r="BT66" s="208" t="n">
        <v>3</v>
      </c>
      <c r="BU66" s="209" t="n">
        <v>0.0001</v>
      </c>
      <c r="BV66" s="210" t="n">
        <v>0.0009985</v>
      </c>
      <c r="BW66" s="208" t="n">
        <v>3.5</v>
      </c>
      <c r="BX66" s="209" t="n">
        <v>0.0001</v>
      </c>
      <c r="BY66" s="210" t="n">
        <v>0.0009982</v>
      </c>
      <c r="BZ66" s="208" t="n">
        <v>4</v>
      </c>
      <c r="CA66" s="209" t="n">
        <v>0.0002</v>
      </c>
      <c r="CB66" s="210" t="n">
        <v>0.000998</v>
      </c>
      <c r="CC66" s="208" t="n">
        <v>4.5</v>
      </c>
      <c r="CD66" s="209" t="n">
        <v>0.0002</v>
      </c>
      <c r="CE66" s="210" t="n">
        <v>0.0009977</v>
      </c>
      <c r="CF66" s="208" t="n">
        <v>5.1</v>
      </c>
      <c r="CG66" s="209" t="n">
        <v>0.0002</v>
      </c>
      <c r="CH66" s="210" t="n">
        <v>0.0009972</v>
      </c>
      <c r="CI66" s="208" t="n">
        <v>6.1</v>
      </c>
      <c r="CJ66" s="209" t="n">
        <v>0.0003</v>
      </c>
      <c r="CK66" s="210" t="n">
        <v>0.0009967</v>
      </c>
      <c r="CL66" s="208" t="n">
        <v>7.1</v>
      </c>
      <c r="CM66" s="209" t="n">
        <v>0.0004</v>
      </c>
      <c r="CN66" s="210" t="n">
        <v>0.0009962</v>
      </c>
      <c r="CO66" s="208" t="n">
        <v>8.1</v>
      </c>
      <c r="CP66" s="209" t="n">
        <v>0.0004</v>
      </c>
      <c r="CQ66" s="210" t="n">
        <v>0.0009958</v>
      </c>
      <c r="CR66" s="208" t="n">
        <v>9.1</v>
      </c>
      <c r="CS66" s="209" t="n">
        <v>0.0005</v>
      </c>
      <c r="CT66" s="210" t="n">
        <v>0.0009953</v>
      </c>
      <c r="CU66" s="208" t="n">
        <v>10.1</v>
      </c>
      <c r="CV66" s="209" t="n">
        <v>0.0005</v>
      </c>
      <c r="CW66" s="210" t="n">
        <v>0.0009948</v>
      </c>
      <c r="CX66" s="208" t="n">
        <v>11.1</v>
      </c>
      <c r="CY66" s="209" t="n">
        <v>0.0006</v>
      </c>
      <c r="CZ66" s="210" t="n">
        <v>0.0009943</v>
      </c>
      <c r="DA66" s="208" t="n">
        <v>12.1</v>
      </c>
      <c r="DB66" s="209" t="n">
        <v>0.0006</v>
      </c>
      <c r="DC66" s="210" t="n">
        <v>0.0009938</v>
      </c>
      <c r="DD66" s="208" t="n">
        <v>13.1</v>
      </c>
      <c r="DE66" s="209" t="n">
        <v>0.0006</v>
      </c>
      <c r="DF66" s="210" t="n">
        <v>0.0009933</v>
      </c>
      <c r="DG66" s="208" t="n">
        <v>14.1</v>
      </c>
      <c r="DH66" s="209" t="n">
        <v>0.0007</v>
      </c>
      <c r="DI66" s="210" t="n">
        <v>0.0009928</v>
      </c>
      <c r="DJ66" s="208" t="n">
        <v>15.1</v>
      </c>
      <c r="DK66" s="209" t="n">
        <v>0.0007</v>
      </c>
      <c r="DL66" s="210" t="n">
        <v>0.0009924</v>
      </c>
      <c r="DM66" s="208" t="n">
        <v>16.1</v>
      </c>
      <c r="DN66" s="209" t="n">
        <v>0.0008</v>
      </c>
      <c r="DO66" s="210" t="n">
        <v>0.0009919</v>
      </c>
      <c r="DP66" s="208" t="n">
        <v>17.1</v>
      </c>
      <c r="DQ66" s="209" t="n">
        <v>0.0008</v>
      </c>
      <c r="DR66" s="210" t="n">
        <v>0.0009914</v>
      </c>
      <c r="DS66" s="208" t="n">
        <v>18.1</v>
      </c>
      <c r="DT66" s="209" t="n">
        <v>0.0008</v>
      </c>
      <c r="DU66" s="210" t="n">
        <v>0.0009909</v>
      </c>
      <c r="DV66" s="208" t="n">
        <v>19.1</v>
      </c>
      <c r="DW66" s="209" t="n">
        <v>0.0008</v>
      </c>
      <c r="DX66" s="210" t="n">
        <v>0.0009904</v>
      </c>
      <c r="DY66" s="208" t="n">
        <v>20.1</v>
      </c>
      <c r="DZ66" s="209" t="n">
        <v>0.0008</v>
      </c>
      <c r="EA66" s="210" t="n">
        <v>0.00099</v>
      </c>
      <c r="EB66" s="208" t="n">
        <v>21.1</v>
      </c>
      <c r="EC66" s="209" t="n">
        <v>0.0008</v>
      </c>
      <c r="ED66" s="210" t="n">
        <v>0.0009895</v>
      </c>
      <c r="EE66" s="208" t="n">
        <v>22.1</v>
      </c>
      <c r="EF66" s="209" t="n">
        <v>0.0009</v>
      </c>
      <c r="EG66" s="210" t="n">
        <v>0.000989</v>
      </c>
      <c r="EH66" s="208" t="n">
        <v>23.1</v>
      </c>
      <c r="EI66" s="209" t="n">
        <v>0.0009</v>
      </c>
      <c r="EJ66" s="210" t="n">
        <v>0.0009885</v>
      </c>
      <c r="EK66" s="208" t="n">
        <v>24.1</v>
      </c>
      <c r="EL66" s="209" t="n">
        <v>0.0009</v>
      </c>
      <c r="EM66" s="210" t="n">
        <v>0.0009881</v>
      </c>
      <c r="EN66" s="208" t="n">
        <v>25.1</v>
      </c>
      <c r="EO66" s="209" t="n">
        <v>0.0009</v>
      </c>
      <c r="EP66" s="210" t="n">
        <v>0.0009876</v>
      </c>
      <c r="EQ66" s="208" t="n">
        <v>26.1</v>
      </c>
      <c r="ER66" s="209" t="n">
        <v>0.0009</v>
      </c>
      <c r="ES66" s="210" t="n">
        <v>0.0009871</v>
      </c>
      <c r="ET66" s="208" t="n">
        <v>27.1</v>
      </c>
      <c r="EU66" s="209" t="n">
        <v>0.0008</v>
      </c>
      <c r="EV66" s="210" t="n">
        <v>0.0009866</v>
      </c>
      <c r="EW66" s="208" t="n">
        <v>28</v>
      </c>
      <c r="EX66" s="209" t="n">
        <v>0.0008</v>
      </c>
      <c r="EY66" s="210" t="n">
        <v>0.0009862</v>
      </c>
      <c r="EZ66" s="208" t="n">
        <v>29</v>
      </c>
      <c r="FA66" s="209" t="n">
        <v>0.0008</v>
      </c>
      <c r="FB66" s="210" t="n">
        <v>0.0009857</v>
      </c>
      <c r="FC66" s="208" t="n">
        <v>30</v>
      </c>
      <c r="FD66" s="209" t="n">
        <v>0.0008</v>
      </c>
      <c r="FE66" s="210" t="n">
        <v>0.0009852</v>
      </c>
      <c r="FF66" s="208" t="n">
        <v>31</v>
      </c>
      <c r="FG66" s="209" t="n">
        <v>0.0008</v>
      </c>
      <c r="FH66" s="210" t="n">
        <v>0.0009848</v>
      </c>
      <c r="FI66" s="208" t="n">
        <v>32</v>
      </c>
      <c r="FJ66" s="209" t="n">
        <v>0.0008</v>
      </c>
      <c r="FK66" s="210" t="n">
        <v>0.0009843</v>
      </c>
      <c r="FL66" s="208" t="n">
        <v>32.9</v>
      </c>
      <c r="FM66" s="209" t="n">
        <v>0.0007</v>
      </c>
      <c r="FN66" s="210" t="n">
        <v>0.0009839</v>
      </c>
      <c r="FO66" s="208" t="n">
        <v>33.9</v>
      </c>
      <c r="FP66" s="209" t="n">
        <v>0.0007</v>
      </c>
      <c r="FQ66" s="210" t="n">
        <v>0.0009834</v>
      </c>
      <c r="FR66" s="208" t="n">
        <v>34.9</v>
      </c>
      <c r="FS66" s="209" t="n">
        <v>0.0007</v>
      </c>
      <c r="FT66" s="210" t="n">
        <v>0.000983</v>
      </c>
      <c r="FU66" s="208" t="n">
        <v>35.9</v>
      </c>
      <c r="FV66" s="209" t="n">
        <v>0.0006</v>
      </c>
      <c r="FW66" s="210" t="n">
        <v>0.0009825</v>
      </c>
      <c r="FX66" s="208" t="n">
        <v>36.8</v>
      </c>
      <c r="FY66" s="209" t="n">
        <v>0.0006</v>
      </c>
      <c r="FZ66" s="210" t="n">
        <v>0.000982</v>
      </c>
      <c r="GA66" s="208" t="n">
        <v>37.8</v>
      </c>
      <c r="GB66" s="209" t="n">
        <v>0.0005</v>
      </c>
      <c r="GC66" s="210" t="n">
        <v>0.0009816</v>
      </c>
      <c r="GD66" s="208" t="n">
        <v>38.8</v>
      </c>
      <c r="GE66" s="209" t="n">
        <v>0.0005</v>
      </c>
      <c r="GF66" s="210" t="n">
        <v>0.0009811</v>
      </c>
      <c r="GG66" s="208" t="n">
        <v>39.7</v>
      </c>
      <c r="GH66" s="209" t="n">
        <v>0.0004</v>
      </c>
      <c r="GI66" s="210" t="n">
        <v>0.0009807</v>
      </c>
      <c r="GJ66" s="208" t="n">
        <v>40.7</v>
      </c>
      <c r="GK66" s="209" t="n">
        <v>0.0004</v>
      </c>
      <c r="GL66" s="210" t="n">
        <v>0.0009802</v>
      </c>
      <c r="GM66" s="208" t="n">
        <v>41.7</v>
      </c>
      <c r="GN66" s="209" t="n">
        <v>0.0003</v>
      </c>
      <c r="GO66" s="210" t="n">
        <v>0.0009798</v>
      </c>
      <c r="GP66" s="208" t="n">
        <v>42</v>
      </c>
      <c r="GQ66" s="209" t="n">
        <v>0.0003</v>
      </c>
      <c r="GR66" s="210" t="n">
        <v>0.0009793</v>
      </c>
      <c r="GS66" s="208" t="n">
        <v>43.6</v>
      </c>
      <c r="GT66" s="209" t="n">
        <v>0.0002</v>
      </c>
      <c r="GU66" s="210" t="n">
        <v>0.0009789</v>
      </c>
      <c r="GV66" s="208" t="n">
        <v>44.6</v>
      </c>
      <c r="GW66" s="209" t="n">
        <v>0.0001</v>
      </c>
      <c r="GX66" s="210" t="n">
        <v>0.0009784</v>
      </c>
      <c r="GY66" s="208" t="n">
        <v>45.5</v>
      </c>
      <c r="GZ66" s="209" t="n">
        <v>0.0001</v>
      </c>
      <c r="HA66" s="210" t="n">
        <v>0.000978</v>
      </c>
      <c r="HB66" s="208" t="n">
        <v>46.5</v>
      </c>
      <c r="HC66" s="209" t="n">
        <v>0</v>
      </c>
      <c r="HD66" s="210" t="n">
        <v>0.0009776</v>
      </c>
      <c r="HE66" s="208" t="n">
        <v>47.4</v>
      </c>
      <c r="HF66" s="209" t="n">
        <v>-0.0001</v>
      </c>
      <c r="HG66" s="210" t="n">
        <v>0.0009771</v>
      </c>
      <c r="HH66" s="208" t="n">
        <v>48.4</v>
      </c>
      <c r="HI66" s="209" t="n">
        <v>-0.0002</v>
      </c>
      <c r="HJ66" s="210" t="n">
        <v>0.0009767</v>
      </c>
      <c r="HK66" s="208" t="n">
        <v>49.3</v>
      </c>
      <c r="HL66" s="209" t="n">
        <v>-0.0002</v>
      </c>
      <c r="HM66" s="210" t="n">
        <v>0.0009758</v>
      </c>
      <c r="HN66" s="208" t="n">
        <v>51.2</v>
      </c>
      <c r="HO66" s="209" t="n">
        <v>-0.0004</v>
      </c>
      <c r="HP66" s="210" t="n">
        <v>0.0009749</v>
      </c>
      <c r="HQ66" s="208" t="n">
        <v>53.2</v>
      </c>
      <c r="HR66" s="209" t="n">
        <v>-0.0006</v>
      </c>
      <c r="HS66" s="210" t="n">
        <v>0.0009741</v>
      </c>
      <c r="HT66" s="208" t="n">
        <v>55</v>
      </c>
      <c r="HU66" s="209" t="n">
        <v>-0.0008</v>
      </c>
      <c r="HV66" s="210" t="n">
        <v>0.0009732</v>
      </c>
      <c r="HW66" s="208" t="n">
        <v>56.9</v>
      </c>
      <c r="HX66" s="209" t="n">
        <v>-0.001</v>
      </c>
      <c r="HY66" s="210" t="n">
        <v>0.0009723</v>
      </c>
      <c r="HZ66" s="208" t="n">
        <v>58.8</v>
      </c>
      <c r="IA66" s="209" t="n">
        <v>-0.0012</v>
      </c>
      <c r="IB66" s="210" t="n">
        <v>0.0009715</v>
      </c>
      <c r="IC66" s="208" t="n">
        <v>60.7</v>
      </c>
      <c r="ID66" s="209" t="n">
        <v>-0.0014</v>
      </c>
      <c r="IE66" s="210" t="n">
        <v>0.0009706</v>
      </c>
      <c r="IF66" s="208" t="n">
        <v>62.6</v>
      </c>
      <c r="IG66" s="209" t="n">
        <v>-0.0016</v>
      </c>
      <c r="IH66" s="210" t="n">
        <v>0.0009698</v>
      </c>
      <c r="II66" s="208" t="n">
        <v>64.5</v>
      </c>
      <c r="IJ66" s="209" t="n">
        <v>-0.0019</v>
      </c>
      <c r="IK66" s="210" t="n">
        <v>0.000969</v>
      </c>
      <c r="IL66" s="208" t="n">
        <v>66.3</v>
      </c>
      <c r="IM66" s="209" t="n">
        <v>-0.0021</v>
      </c>
      <c r="IN66" s="210" t="n">
        <v>0.0009682</v>
      </c>
      <c r="IO66" s="208" t="n">
        <v>68.2</v>
      </c>
      <c r="IP66" s="209" t="n">
        <v>-0.0024</v>
      </c>
      <c r="IQ66" s="210" t="n">
        <v>0.0009673</v>
      </c>
      <c r="IR66" s="208" t="n">
        <v>70.1</v>
      </c>
      <c r="IS66" s="209" t="n">
        <v>-0.0026</v>
      </c>
      <c r="IT66" s="211"/>
      <c r="IU66" s="211"/>
      <c r="IV66" s="211"/>
    </row>
    <row r="67" s="212" customFormat="true" ht="13.5" hidden="false" customHeight="false" outlineLevel="0" collapsed="false">
      <c r="A67" s="312" t="n">
        <v>10</v>
      </c>
      <c r="B67" s="214" t="n">
        <v>130.6</v>
      </c>
      <c r="C67" s="215" t="n">
        <v>2519.5</v>
      </c>
      <c r="D67" s="216" t="n">
        <v>8.9956</v>
      </c>
      <c r="E67" s="217" t="n">
        <v>0.0010002</v>
      </c>
      <c r="F67" s="215" t="n">
        <v>42</v>
      </c>
      <c r="G67" s="216" t="n">
        <v>0.151</v>
      </c>
      <c r="H67" s="217" t="n">
        <v>0.0010002</v>
      </c>
      <c r="I67" s="215" t="n">
        <v>42</v>
      </c>
      <c r="J67" s="216" t="n">
        <v>0.151</v>
      </c>
      <c r="K67" s="217" t="n">
        <v>0.0010002</v>
      </c>
      <c r="L67" s="215" t="n">
        <v>42</v>
      </c>
      <c r="M67" s="216" t="n">
        <v>0.151</v>
      </c>
      <c r="N67" s="217" t="n">
        <v>0.0010002</v>
      </c>
      <c r="O67" s="215" t="n">
        <v>42</v>
      </c>
      <c r="P67" s="216" t="n">
        <v>0.151</v>
      </c>
      <c r="Q67" s="217" t="n">
        <v>0.0010002</v>
      </c>
      <c r="R67" s="215" t="n">
        <v>42</v>
      </c>
      <c r="S67" s="216" t="n">
        <v>0.151</v>
      </c>
      <c r="T67" s="217" t="n">
        <v>0.0010002</v>
      </c>
      <c r="U67" s="215" t="n">
        <v>42</v>
      </c>
      <c r="V67" s="216" t="n">
        <v>0.151</v>
      </c>
      <c r="W67" s="217" t="n">
        <v>0.0010002</v>
      </c>
      <c r="X67" s="215" t="n">
        <v>42</v>
      </c>
      <c r="Y67" s="216" t="n">
        <v>0.151</v>
      </c>
      <c r="Z67" s="217" t="n">
        <v>0.0010002</v>
      </c>
      <c r="AA67" s="215" t="n">
        <v>42</v>
      </c>
      <c r="AB67" s="216" t="n">
        <v>0.151</v>
      </c>
      <c r="AC67" s="217" t="n">
        <v>0.0010002</v>
      </c>
      <c r="AD67" s="215" t="n">
        <v>42</v>
      </c>
      <c r="AE67" s="216" t="n">
        <v>0.151</v>
      </c>
      <c r="AF67" s="217" t="n">
        <v>0.0010002</v>
      </c>
      <c r="AG67" s="215" t="n">
        <v>42</v>
      </c>
      <c r="AH67" s="216" t="n">
        <v>0.151</v>
      </c>
      <c r="AI67" s="217" t="n">
        <v>0.0010002</v>
      </c>
      <c r="AJ67" s="215" t="n">
        <v>42.1</v>
      </c>
      <c r="AK67" s="216" t="n">
        <v>0.151</v>
      </c>
      <c r="AL67" s="217" t="n">
        <v>0.0010002</v>
      </c>
      <c r="AM67" s="215" t="n">
        <v>42.1</v>
      </c>
      <c r="AN67" s="216" t="n">
        <v>0.151</v>
      </c>
      <c r="AO67" s="217" t="n">
        <v>0.0010002</v>
      </c>
      <c r="AP67" s="215" t="n">
        <v>42.1</v>
      </c>
      <c r="AQ67" s="216" t="n">
        <v>0.151</v>
      </c>
      <c r="AR67" s="217" t="n">
        <v>0.0010002</v>
      </c>
      <c r="AS67" s="215" t="n">
        <v>42.1</v>
      </c>
      <c r="AT67" s="216" t="n">
        <v>0.151</v>
      </c>
      <c r="AU67" s="217" t="n">
        <v>0.0010002</v>
      </c>
      <c r="AV67" s="215" t="n">
        <v>42.2</v>
      </c>
      <c r="AW67" s="216" t="n">
        <v>0.151</v>
      </c>
      <c r="AX67" s="217" t="n">
        <v>0.0010001</v>
      </c>
      <c r="AY67" s="215" t="n">
        <v>42.3</v>
      </c>
      <c r="AZ67" s="216" t="n">
        <v>0.151</v>
      </c>
      <c r="BA67" s="217" t="n">
        <v>0.0010001</v>
      </c>
      <c r="BB67" s="215" t="n">
        <v>42.4</v>
      </c>
      <c r="BC67" s="216" t="n">
        <v>0.151</v>
      </c>
      <c r="BD67" s="217" t="n">
        <v>0.001</v>
      </c>
      <c r="BE67" s="215" t="n">
        <v>42.5</v>
      </c>
      <c r="BF67" s="216" t="n">
        <v>0.1509</v>
      </c>
      <c r="BG67" s="217" t="n">
        <v>0.0009998</v>
      </c>
      <c r="BH67" s="215" t="n">
        <v>43</v>
      </c>
      <c r="BI67" s="216" t="n">
        <v>0.1509</v>
      </c>
      <c r="BJ67" s="217" t="n">
        <v>0.0009995</v>
      </c>
      <c r="BK67" s="215" t="n">
        <v>43.5</v>
      </c>
      <c r="BL67" s="216" t="n">
        <v>0.1509</v>
      </c>
      <c r="BM67" s="217" t="n">
        <v>0.0009993</v>
      </c>
      <c r="BN67" s="215" t="n">
        <v>43.9</v>
      </c>
      <c r="BO67" s="216" t="n">
        <v>0.1508</v>
      </c>
      <c r="BP67" s="217" t="n">
        <v>0.0009991</v>
      </c>
      <c r="BQ67" s="215" t="n">
        <v>44.4</v>
      </c>
      <c r="BR67" s="216" t="n">
        <v>0.1508</v>
      </c>
      <c r="BS67" s="217" t="n">
        <v>0.0009988</v>
      </c>
      <c r="BT67" s="215" t="n">
        <v>44.9</v>
      </c>
      <c r="BU67" s="216" t="n">
        <v>0.1507</v>
      </c>
      <c r="BV67" s="217" t="n">
        <v>0.0009986</v>
      </c>
      <c r="BW67" s="215" t="n">
        <v>45.4</v>
      </c>
      <c r="BX67" s="216" t="n">
        <v>0.1507</v>
      </c>
      <c r="BY67" s="217" t="n">
        <v>0.0009984</v>
      </c>
      <c r="BZ67" s="215" t="n">
        <v>45.9</v>
      </c>
      <c r="CA67" s="216" t="n">
        <v>0.1506</v>
      </c>
      <c r="CB67" s="217" t="n">
        <v>0.0009981</v>
      </c>
      <c r="CC67" s="215" t="n">
        <v>46.4</v>
      </c>
      <c r="CD67" s="216" t="n">
        <v>0.1506</v>
      </c>
      <c r="CE67" s="217" t="n">
        <v>0.0009979</v>
      </c>
      <c r="CF67" s="215" t="n">
        <v>46.9</v>
      </c>
      <c r="CG67" s="216" t="n">
        <v>0.1505</v>
      </c>
      <c r="CH67" s="217" t="n">
        <v>0.0009974</v>
      </c>
      <c r="CI67" s="215" t="n">
        <v>47.8</v>
      </c>
      <c r="CJ67" s="216" t="n">
        <v>0.1505</v>
      </c>
      <c r="CK67" s="217" t="n">
        <v>0.000997</v>
      </c>
      <c r="CL67" s="215" t="n">
        <v>48.8</v>
      </c>
      <c r="CM67" s="216" t="n">
        <v>0.1504</v>
      </c>
      <c r="CN67" s="217" t="n">
        <v>0.0009965</v>
      </c>
      <c r="CO67" s="215" t="n">
        <v>49.8</v>
      </c>
      <c r="CP67" s="216" t="n">
        <v>0.1503</v>
      </c>
      <c r="CQ67" s="217" t="n">
        <v>0.000996</v>
      </c>
      <c r="CR67" s="215" t="n">
        <v>50.7</v>
      </c>
      <c r="CS67" s="216" t="n">
        <v>0.1502</v>
      </c>
      <c r="CT67" s="217" t="n">
        <v>0.0009956</v>
      </c>
      <c r="CU67" s="215" t="n">
        <v>51.7</v>
      </c>
      <c r="CV67" s="216" t="n">
        <v>0.15</v>
      </c>
      <c r="CW67" s="217" t="n">
        <v>0.0009951</v>
      </c>
      <c r="CX67" s="215" t="n">
        <v>52.7</v>
      </c>
      <c r="CY67" s="216" t="n">
        <v>0.1499</v>
      </c>
      <c r="CZ67" s="217" t="n">
        <v>0.0009947</v>
      </c>
      <c r="DA67" s="215" t="n">
        <v>53.6</v>
      </c>
      <c r="DB67" s="216" t="n">
        <v>0.1498</v>
      </c>
      <c r="DC67" s="217" t="n">
        <v>0.0009942</v>
      </c>
      <c r="DD67" s="215" t="n">
        <v>54.6</v>
      </c>
      <c r="DE67" s="216" t="n">
        <v>0.1497</v>
      </c>
      <c r="DF67" s="217" t="n">
        <v>0.0009938</v>
      </c>
      <c r="DG67" s="215" t="n">
        <v>55.6</v>
      </c>
      <c r="DH67" s="216" t="n">
        <v>0.1496</v>
      </c>
      <c r="DI67" s="217" t="n">
        <v>0.0009933</v>
      </c>
      <c r="DJ67" s="215" t="n">
        <v>56.5</v>
      </c>
      <c r="DK67" s="216" t="n">
        <v>0.1495</v>
      </c>
      <c r="DL67" s="217" t="n">
        <v>0.0009928</v>
      </c>
      <c r="DM67" s="215" t="n">
        <v>57.5</v>
      </c>
      <c r="DN67" s="216" t="n">
        <v>0.1494</v>
      </c>
      <c r="DO67" s="217" t="n">
        <v>0.0009924</v>
      </c>
      <c r="DP67" s="215" t="n">
        <v>58.4</v>
      </c>
      <c r="DQ67" s="216" t="n">
        <v>0.1493</v>
      </c>
      <c r="DR67" s="217" t="n">
        <v>0.0009919</v>
      </c>
      <c r="DS67" s="215" t="n">
        <v>59.4</v>
      </c>
      <c r="DT67" s="216" t="n">
        <v>0.1491</v>
      </c>
      <c r="DU67" s="217" t="n">
        <v>0.0009915</v>
      </c>
      <c r="DV67" s="215" t="n">
        <v>60.4</v>
      </c>
      <c r="DW67" s="216" t="n">
        <v>0.149</v>
      </c>
      <c r="DX67" s="217" t="n">
        <v>0.000991</v>
      </c>
      <c r="DY67" s="215" t="n">
        <v>61.3</v>
      </c>
      <c r="DZ67" s="216" t="n">
        <v>0.1489</v>
      </c>
      <c r="EA67" s="217" t="n">
        <v>0.0009906</v>
      </c>
      <c r="EB67" s="215" t="n">
        <v>62.3</v>
      </c>
      <c r="EC67" s="216" t="n">
        <v>0.1488</v>
      </c>
      <c r="ED67" s="217" t="n">
        <v>0.0009901</v>
      </c>
      <c r="EE67" s="215" t="n">
        <v>63.2</v>
      </c>
      <c r="EF67" s="216" t="n">
        <v>0.1486</v>
      </c>
      <c r="EG67" s="217" t="n">
        <v>0.0009897</v>
      </c>
      <c r="EH67" s="215" t="n">
        <v>64.2</v>
      </c>
      <c r="EI67" s="216" t="n">
        <v>0.1485</v>
      </c>
      <c r="EJ67" s="217" t="n">
        <v>0.0009892</v>
      </c>
      <c r="EK67" s="215" t="n">
        <v>65.1</v>
      </c>
      <c r="EL67" s="216" t="n">
        <v>0.1484</v>
      </c>
      <c r="EM67" s="217" t="n">
        <v>0.0009888</v>
      </c>
      <c r="EN67" s="215" t="n">
        <v>66.1</v>
      </c>
      <c r="EO67" s="216" t="n">
        <v>0.1482</v>
      </c>
      <c r="EP67" s="217" t="n">
        <v>0.0009884</v>
      </c>
      <c r="EQ67" s="215" t="n">
        <v>67</v>
      </c>
      <c r="ER67" s="216" t="n">
        <v>0.1481</v>
      </c>
      <c r="ES67" s="217" t="n">
        <v>0.0009879</v>
      </c>
      <c r="ET67" s="215" t="n">
        <v>68</v>
      </c>
      <c r="EU67" s="216" t="n">
        <v>0.1479</v>
      </c>
      <c r="EV67" s="217" t="n">
        <v>0.0009875</v>
      </c>
      <c r="EW67" s="215" t="n">
        <v>68.9</v>
      </c>
      <c r="EX67" s="216" t="n">
        <v>0.1478</v>
      </c>
      <c r="EY67" s="217" t="n">
        <v>0.000987</v>
      </c>
      <c r="EZ67" s="215" t="n">
        <v>69.9</v>
      </c>
      <c r="FA67" s="216" t="n">
        <v>0.1476</v>
      </c>
      <c r="FB67" s="217" t="n">
        <v>0.0009866</v>
      </c>
      <c r="FC67" s="215" t="n">
        <v>70.8</v>
      </c>
      <c r="FD67" s="216" t="n">
        <v>0.1475</v>
      </c>
      <c r="FE67" s="217" t="n">
        <v>0.0009862</v>
      </c>
      <c r="FF67" s="215" t="n">
        <v>71.8</v>
      </c>
      <c r="FG67" s="216" t="n">
        <v>0.1474</v>
      </c>
      <c r="FH67" s="217" t="n">
        <v>0.0009857</v>
      </c>
      <c r="FI67" s="215" t="n">
        <v>72.7</v>
      </c>
      <c r="FJ67" s="216" t="n">
        <v>0.1472</v>
      </c>
      <c r="FK67" s="217" t="n">
        <v>0.0009853</v>
      </c>
      <c r="FL67" s="215" t="n">
        <v>73.6</v>
      </c>
      <c r="FM67" s="216" t="n">
        <v>0.147</v>
      </c>
      <c r="FN67" s="217" t="n">
        <v>0.0009849</v>
      </c>
      <c r="FO67" s="215" t="n">
        <v>74.6</v>
      </c>
      <c r="FP67" s="216" t="n">
        <v>0.1469</v>
      </c>
      <c r="FQ67" s="217" t="n">
        <v>0.0009844</v>
      </c>
      <c r="FR67" s="215" t="n">
        <v>75.5</v>
      </c>
      <c r="FS67" s="216" t="n">
        <v>0.1467</v>
      </c>
      <c r="FT67" s="217" t="n">
        <v>0.000984</v>
      </c>
      <c r="FU67" s="215" t="n">
        <v>76.4</v>
      </c>
      <c r="FV67" s="216" t="n">
        <v>0.1466</v>
      </c>
      <c r="FW67" s="217" t="n">
        <v>0.0009836</v>
      </c>
      <c r="FX67" s="215" t="n">
        <v>77.4</v>
      </c>
      <c r="FY67" s="216" t="n">
        <v>0.1464</v>
      </c>
      <c r="FZ67" s="217" t="n">
        <v>0.0009831</v>
      </c>
      <c r="GA67" s="215" t="n">
        <v>78.3</v>
      </c>
      <c r="GB67" s="216" t="n">
        <v>0.1462</v>
      </c>
      <c r="GC67" s="217" t="n">
        <v>0.0009827</v>
      </c>
      <c r="GD67" s="215" t="n">
        <v>79.3</v>
      </c>
      <c r="GE67" s="216" t="n">
        <v>0.1461</v>
      </c>
      <c r="GF67" s="217" t="n">
        <v>0.0009823</v>
      </c>
      <c r="GG67" s="215" t="n">
        <v>80.2</v>
      </c>
      <c r="GH67" s="216" t="n">
        <v>0.1459</v>
      </c>
      <c r="GI67" s="217" t="n">
        <v>0.0009819</v>
      </c>
      <c r="GJ67" s="215" t="n">
        <v>81.1</v>
      </c>
      <c r="GK67" s="216" t="n">
        <v>0.1457</v>
      </c>
      <c r="GL67" s="217" t="n">
        <v>0.0009814</v>
      </c>
      <c r="GM67" s="215" t="n">
        <v>82.1</v>
      </c>
      <c r="GN67" s="216" t="n">
        <v>0.1455</v>
      </c>
      <c r="GO67" s="217" t="n">
        <v>0.000981</v>
      </c>
      <c r="GP67" s="215" t="n">
        <v>83</v>
      </c>
      <c r="GQ67" s="216" t="n">
        <v>0.1454</v>
      </c>
      <c r="GR67" s="217" t="n">
        <v>0.0009806</v>
      </c>
      <c r="GS67" s="215" t="n">
        <v>83.9</v>
      </c>
      <c r="GT67" s="216" t="n">
        <v>0.1452</v>
      </c>
      <c r="GU67" s="217" t="n">
        <v>0.0009802</v>
      </c>
      <c r="GV67" s="215" t="n">
        <v>84.8</v>
      </c>
      <c r="GW67" s="216" t="n">
        <v>0.145</v>
      </c>
      <c r="GX67" s="217" t="n">
        <v>0.0009798</v>
      </c>
      <c r="GY67" s="215" t="n">
        <v>85.8</v>
      </c>
      <c r="GZ67" s="216" t="n">
        <v>0.1448</v>
      </c>
      <c r="HA67" s="217" t="n">
        <v>0.0009793</v>
      </c>
      <c r="HB67" s="215" t="n">
        <v>86.7</v>
      </c>
      <c r="HC67" s="216" t="n">
        <v>0.1446</v>
      </c>
      <c r="HD67" s="217" t="n">
        <v>0.0009789</v>
      </c>
      <c r="HE67" s="215" t="n">
        <v>87.6</v>
      </c>
      <c r="HF67" s="216" t="n">
        <v>0.1444</v>
      </c>
      <c r="HG67" s="217" t="n">
        <v>0.0009785</v>
      </c>
      <c r="HH67" s="215" t="n">
        <v>88.6</v>
      </c>
      <c r="HI67" s="216" t="n">
        <v>0.1442</v>
      </c>
      <c r="HJ67" s="217" t="n">
        <v>0.0009781</v>
      </c>
      <c r="HK67" s="215" t="n">
        <v>89.5</v>
      </c>
      <c r="HL67" s="216" t="n">
        <v>0.1441</v>
      </c>
      <c r="HM67" s="217" t="n">
        <v>0.0009772</v>
      </c>
      <c r="HN67" s="215" t="n">
        <v>91.3</v>
      </c>
      <c r="HO67" s="216" t="n">
        <v>0.1437</v>
      </c>
      <c r="HP67" s="217" t="n">
        <v>0.0009764</v>
      </c>
      <c r="HQ67" s="215" t="n">
        <v>93.2</v>
      </c>
      <c r="HR67" s="216" t="n">
        <v>0.1433</v>
      </c>
      <c r="HS67" s="217" t="n">
        <v>0.0009756</v>
      </c>
      <c r="HT67" s="215" t="n">
        <v>95</v>
      </c>
      <c r="HU67" s="216" t="n">
        <v>0.1429</v>
      </c>
      <c r="HV67" s="217" t="n">
        <v>0.0009748</v>
      </c>
      <c r="HW67" s="215" t="n">
        <v>96.8</v>
      </c>
      <c r="HX67" s="216" t="n">
        <v>0.1424</v>
      </c>
      <c r="HY67" s="217" t="n">
        <v>0.000974</v>
      </c>
      <c r="HZ67" s="215" t="n">
        <v>98.7</v>
      </c>
      <c r="IA67" s="216" t="n">
        <v>0.142</v>
      </c>
      <c r="IB67" s="217" t="n">
        <v>0.0009732</v>
      </c>
      <c r="IC67" s="215" t="n">
        <v>100.5</v>
      </c>
      <c r="ID67" s="216" t="n">
        <v>0.1416</v>
      </c>
      <c r="IE67" s="217" t="n">
        <v>0.0009724</v>
      </c>
      <c r="IF67" s="215" t="n">
        <v>102.3</v>
      </c>
      <c r="IG67" s="216" t="n">
        <v>0.1412</v>
      </c>
      <c r="IH67" s="217" t="n">
        <v>0.0009716</v>
      </c>
      <c r="II67" s="215" t="n">
        <v>104.1</v>
      </c>
      <c r="IJ67" s="216" t="n">
        <v>0.1407</v>
      </c>
      <c r="IK67" s="217" t="n">
        <v>0.0009708</v>
      </c>
      <c r="IL67" s="215" t="n">
        <v>105.9</v>
      </c>
      <c r="IM67" s="216" t="n">
        <v>0.1403</v>
      </c>
      <c r="IN67" s="217" t="n">
        <v>0.00097</v>
      </c>
      <c r="IO67" s="215" t="n">
        <v>107.7</v>
      </c>
      <c r="IP67" s="216" t="n">
        <v>0.1398</v>
      </c>
      <c r="IQ67" s="217" t="n">
        <v>0.0009692</v>
      </c>
      <c r="IR67" s="215" t="n">
        <v>109.6</v>
      </c>
      <c r="IS67" s="216" t="n">
        <v>0.1393</v>
      </c>
      <c r="IT67" s="211"/>
      <c r="IU67" s="211"/>
      <c r="IV67" s="211"/>
    </row>
    <row r="68" s="212" customFormat="true" ht="13.5" hidden="false" customHeight="true" outlineLevel="0" collapsed="false">
      <c r="A68" s="312" t="n">
        <v>20</v>
      </c>
      <c r="B68" s="214" t="n">
        <v>135.23</v>
      </c>
      <c r="C68" s="215" t="n">
        <v>2538.1</v>
      </c>
      <c r="D68" s="216" t="n">
        <v>9.0604</v>
      </c>
      <c r="E68" s="217" t="n">
        <v>67.58</v>
      </c>
      <c r="F68" s="215" t="n">
        <v>2537.8</v>
      </c>
      <c r="G68" s="216" t="n">
        <v>8.7396</v>
      </c>
      <c r="H68" s="217" t="n">
        <v>0.0010017</v>
      </c>
      <c r="I68" s="215" t="n">
        <v>83.9</v>
      </c>
      <c r="J68" s="216" t="n">
        <v>0.2963</v>
      </c>
      <c r="K68" s="217" t="n">
        <v>0.0010017</v>
      </c>
      <c r="L68" s="215" t="n">
        <v>83.9</v>
      </c>
      <c r="M68" s="216" t="n">
        <v>0.2963</v>
      </c>
      <c r="N68" s="217" t="n">
        <v>0.0010017</v>
      </c>
      <c r="O68" s="215" t="n">
        <v>83.9</v>
      </c>
      <c r="P68" s="216" t="n">
        <v>0.2963</v>
      </c>
      <c r="Q68" s="217" t="n">
        <v>0.0010017</v>
      </c>
      <c r="R68" s="215" t="n">
        <v>83.9</v>
      </c>
      <c r="S68" s="216" t="n">
        <v>0.2963</v>
      </c>
      <c r="T68" s="217" t="n">
        <v>0.0010017</v>
      </c>
      <c r="U68" s="215" t="n">
        <v>83.9</v>
      </c>
      <c r="V68" s="216" t="n">
        <v>0.2963</v>
      </c>
      <c r="W68" s="217" t="n">
        <v>0.0010017</v>
      </c>
      <c r="X68" s="215" t="n">
        <v>83.9</v>
      </c>
      <c r="Y68" s="216" t="n">
        <v>0.2963</v>
      </c>
      <c r="Z68" s="217" t="n">
        <v>0.0010017</v>
      </c>
      <c r="AA68" s="215" t="n">
        <v>83.9</v>
      </c>
      <c r="AB68" s="216" t="n">
        <v>0.2963</v>
      </c>
      <c r="AC68" s="217" t="n">
        <v>0.0010017</v>
      </c>
      <c r="AD68" s="215" t="n">
        <v>83.9</v>
      </c>
      <c r="AE68" s="216" t="n">
        <v>0.2963</v>
      </c>
      <c r="AF68" s="217" t="n">
        <v>0.0010017</v>
      </c>
      <c r="AG68" s="215" t="n">
        <v>83.9</v>
      </c>
      <c r="AH68" s="216" t="n">
        <v>0.2963</v>
      </c>
      <c r="AI68" s="217" t="n">
        <v>0.0010017</v>
      </c>
      <c r="AJ68" s="215" t="n">
        <v>83.9</v>
      </c>
      <c r="AK68" s="216" t="n">
        <v>0.2963</v>
      </c>
      <c r="AL68" s="217" t="n">
        <v>0.0010017</v>
      </c>
      <c r="AM68" s="215" t="n">
        <v>83.9</v>
      </c>
      <c r="AN68" s="216" t="n">
        <v>0.2963</v>
      </c>
      <c r="AO68" s="217" t="n">
        <v>0.0010017</v>
      </c>
      <c r="AP68" s="215" t="n">
        <v>83.9</v>
      </c>
      <c r="AQ68" s="216" t="n">
        <v>0.2963</v>
      </c>
      <c r="AR68" s="217" t="n">
        <v>0.0010017</v>
      </c>
      <c r="AS68" s="215" t="n">
        <v>84</v>
      </c>
      <c r="AT68" s="216" t="n">
        <v>0.2963</v>
      </c>
      <c r="AU68" s="217" t="n">
        <v>0.0010016</v>
      </c>
      <c r="AV68" s="215" t="n">
        <v>84</v>
      </c>
      <c r="AW68" s="216" t="n">
        <v>0.2963</v>
      </c>
      <c r="AX68" s="217" t="n">
        <v>0.0010016</v>
      </c>
      <c r="AY68" s="215" t="n">
        <v>84.1</v>
      </c>
      <c r="AZ68" s="216" t="n">
        <v>0.2962</v>
      </c>
      <c r="BA68" s="217" t="n">
        <v>0.0010015</v>
      </c>
      <c r="BB68" s="215" t="n">
        <v>84.2</v>
      </c>
      <c r="BC68" s="216" t="n">
        <v>0.2962</v>
      </c>
      <c r="BD68" s="217" t="n">
        <v>0.0010015</v>
      </c>
      <c r="BE68" s="215" t="n">
        <v>84.3</v>
      </c>
      <c r="BF68" s="216" t="n">
        <v>0.2962</v>
      </c>
      <c r="BG68" s="217" t="n">
        <v>0.0010013</v>
      </c>
      <c r="BH68" s="215" t="n">
        <v>84.8</v>
      </c>
      <c r="BI68" s="216" t="n">
        <v>0.2961</v>
      </c>
      <c r="BJ68" s="217" t="n">
        <v>0.001001</v>
      </c>
      <c r="BK68" s="215" t="n">
        <v>85.3</v>
      </c>
      <c r="BL68" s="216" t="n">
        <v>0.296</v>
      </c>
      <c r="BM68" s="217" t="n">
        <v>0.0010008</v>
      </c>
      <c r="BN68" s="215" t="n">
        <v>85.7</v>
      </c>
      <c r="BO68" s="216" t="n">
        <v>0.2959</v>
      </c>
      <c r="BP68" s="217" t="n">
        <v>0.0010006</v>
      </c>
      <c r="BQ68" s="215" t="n">
        <v>86.2</v>
      </c>
      <c r="BR68" s="216" t="n">
        <v>0.2958</v>
      </c>
      <c r="BS68" s="217" t="n">
        <v>0.0010004</v>
      </c>
      <c r="BT68" s="215" t="n">
        <v>86.7</v>
      </c>
      <c r="BU68" s="216" t="n">
        <v>0.2957</v>
      </c>
      <c r="BV68" s="217" t="n">
        <v>0.0010001</v>
      </c>
      <c r="BW68" s="215" t="n">
        <v>87.1</v>
      </c>
      <c r="BX68" s="216" t="n">
        <v>0.2956</v>
      </c>
      <c r="BY68" s="217" t="n">
        <v>0.0009999</v>
      </c>
      <c r="BZ68" s="215" t="n">
        <v>87.6</v>
      </c>
      <c r="CA68" s="216" t="n">
        <v>0.2955</v>
      </c>
      <c r="CB68" s="217" t="n">
        <v>0.0009997</v>
      </c>
      <c r="CC68" s="215" t="n">
        <v>88.1</v>
      </c>
      <c r="CD68" s="216" t="n">
        <v>0.2954</v>
      </c>
      <c r="CE68" s="217" t="n">
        <v>0.0009995</v>
      </c>
      <c r="CF68" s="215" t="n">
        <v>88.6</v>
      </c>
      <c r="CG68" s="216" t="n">
        <v>0.2952</v>
      </c>
      <c r="CH68" s="217" t="n">
        <v>0.000999</v>
      </c>
      <c r="CI68" s="215" t="n">
        <v>89.5</v>
      </c>
      <c r="CJ68" s="216" t="n">
        <v>0.2951</v>
      </c>
      <c r="CK68" s="217" t="n">
        <v>0.0009986</v>
      </c>
      <c r="CL68" s="215" t="n">
        <v>90.4</v>
      </c>
      <c r="CM68" s="216" t="n">
        <v>0.2948</v>
      </c>
      <c r="CN68" s="217" t="n">
        <v>0.0009981</v>
      </c>
      <c r="CO68" s="215" t="n">
        <v>91.4</v>
      </c>
      <c r="CP68" s="216" t="n">
        <v>0.2946</v>
      </c>
      <c r="CQ68" s="217" t="n">
        <v>0.0009977</v>
      </c>
      <c r="CR68" s="215" t="n">
        <v>92.3</v>
      </c>
      <c r="CS68" s="216" t="n">
        <v>0.2944</v>
      </c>
      <c r="CT68" s="217" t="n">
        <v>0.0009972</v>
      </c>
      <c r="CU68" s="215" t="n">
        <v>93.2</v>
      </c>
      <c r="CV68" s="216" t="n">
        <v>0.2942</v>
      </c>
      <c r="CW68" s="217" t="n">
        <v>0.0009968</v>
      </c>
      <c r="CX68" s="215" t="n">
        <v>94.2</v>
      </c>
      <c r="CY68" s="216" t="n">
        <v>0.2939</v>
      </c>
      <c r="CZ68" s="217" t="n">
        <v>0.0009964</v>
      </c>
      <c r="DA68" s="215" t="n">
        <v>95.1</v>
      </c>
      <c r="DB68" s="216" t="n">
        <v>0.2937</v>
      </c>
      <c r="DC68" s="217" t="n">
        <v>0.0009959</v>
      </c>
      <c r="DD68" s="215" t="n">
        <v>96</v>
      </c>
      <c r="DE68" s="216" t="n">
        <v>0.2935</v>
      </c>
      <c r="DF68" s="217" t="n">
        <v>0.0009955</v>
      </c>
      <c r="DG68" s="215" t="n">
        <v>97</v>
      </c>
      <c r="DH68" s="216" t="n">
        <v>0.2933</v>
      </c>
      <c r="DI68" s="217" t="n">
        <v>0.000995</v>
      </c>
      <c r="DJ68" s="215" t="n">
        <v>97.9</v>
      </c>
      <c r="DK68" s="216" t="n">
        <v>0.293</v>
      </c>
      <c r="DL68" s="217" t="n">
        <v>0.0009946</v>
      </c>
      <c r="DM68" s="215" t="n">
        <v>98.8</v>
      </c>
      <c r="DN68" s="216" t="n">
        <v>0.2928</v>
      </c>
      <c r="DO68" s="217" t="n">
        <v>0.0009942</v>
      </c>
      <c r="DP68" s="215" t="n">
        <v>99.7</v>
      </c>
      <c r="DQ68" s="216" t="n">
        <v>0.2926</v>
      </c>
      <c r="DR68" s="217" t="n">
        <v>0.0009937</v>
      </c>
      <c r="DS68" s="215" t="n">
        <v>100.7</v>
      </c>
      <c r="DT68" s="216" t="n">
        <v>0.2924</v>
      </c>
      <c r="DU68" s="217" t="n">
        <v>0.0009933</v>
      </c>
      <c r="DV68" s="215" t="n">
        <v>101.6</v>
      </c>
      <c r="DW68" s="216" t="n">
        <v>0.2921</v>
      </c>
      <c r="DX68" s="217" t="n">
        <v>0.0009929</v>
      </c>
      <c r="DY68" s="215" t="n">
        <v>102.5</v>
      </c>
      <c r="DZ68" s="216" t="n">
        <v>0.2919</v>
      </c>
      <c r="EA68" s="217" t="n">
        <v>0.0009924</v>
      </c>
      <c r="EB68" s="215" t="n">
        <v>103.4</v>
      </c>
      <c r="EC68" s="216" t="n">
        <v>0.2917</v>
      </c>
      <c r="ED68" s="217" t="n">
        <v>0.000992</v>
      </c>
      <c r="EE68" s="215" t="n">
        <v>104.4</v>
      </c>
      <c r="EF68" s="216" t="n">
        <v>0.2914</v>
      </c>
      <c r="EG68" s="217" t="n">
        <v>0.0009916</v>
      </c>
      <c r="EH68" s="215" t="n">
        <v>105.3</v>
      </c>
      <c r="EI68" s="216" t="n">
        <v>0.2912</v>
      </c>
      <c r="EJ68" s="217" t="n">
        <v>0.0009912</v>
      </c>
      <c r="EK68" s="215" t="n">
        <v>106.2</v>
      </c>
      <c r="EL68" s="216" t="n">
        <v>0.291</v>
      </c>
      <c r="EM68" s="217" t="n">
        <v>0.0009907</v>
      </c>
      <c r="EN68" s="215" t="n">
        <v>107.1</v>
      </c>
      <c r="EO68" s="216" t="n">
        <v>0.2907</v>
      </c>
      <c r="EP68" s="217" t="n">
        <v>0.0009903</v>
      </c>
      <c r="EQ68" s="215" t="n">
        <v>108</v>
      </c>
      <c r="ER68" s="216" t="n">
        <v>0.2905</v>
      </c>
      <c r="ES68" s="217" t="n">
        <v>0.0009899</v>
      </c>
      <c r="ET68" s="215" t="n">
        <v>109</v>
      </c>
      <c r="EU68" s="216" t="n">
        <v>0.2902</v>
      </c>
      <c r="EV68" s="217" t="n">
        <v>0.0009894</v>
      </c>
      <c r="EW68" s="215" t="n">
        <v>109.9</v>
      </c>
      <c r="EX68" s="216" t="n">
        <v>0.29</v>
      </c>
      <c r="EY68" s="217" t="n">
        <v>0.000989</v>
      </c>
      <c r="EZ68" s="215" t="n">
        <v>110.8</v>
      </c>
      <c r="FA68" s="216" t="n">
        <v>0.2898</v>
      </c>
      <c r="FB68" s="217" t="n">
        <v>0.0009886</v>
      </c>
      <c r="FC68" s="215" t="n">
        <v>111.7</v>
      </c>
      <c r="FD68" s="216" t="n">
        <v>0.2895</v>
      </c>
      <c r="FE68" s="217" t="n">
        <v>0.0009882</v>
      </c>
      <c r="FF68" s="215" t="n">
        <v>112.6</v>
      </c>
      <c r="FG68" s="216" t="n">
        <v>0.2893</v>
      </c>
      <c r="FH68" s="217" t="n">
        <v>0.0009878</v>
      </c>
      <c r="FI68" s="215" t="n">
        <v>113.6</v>
      </c>
      <c r="FJ68" s="216" t="n">
        <v>0.289</v>
      </c>
      <c r="FK68" s="217" t="n">
        <v>0.0009874</v>
      </c>
      <c r="FL68" s="215" t="n">
        <v>114.5</v>
      </c>
      <c r="FM68" s="216" t="n">
        <v>0.2888</v>
      </c>
      <c r="FN68" s="217" t="n">
        <v>0.0009869</v>
      </c>
      <c r="FO68" s="215" t="n">
        <v>115.4</v>
      </c>
      <c r="FP68" s="216" t="n">
        <v>0.2885</v>
      </c>
      <c r="FQ68" s="217" t="n">
        <v>0.0009865</v>
      </c>
      <c r="FR68" s="215" t="n">
        <v>116.3</v>
      </c>
      <c r="FS68" s="216" t="n">
        <v>0.2883</v>
      </c>
      <c r="FT68" s="217" t="n">
        <v>0.0009861</v>
      </c>
      <c r="FU68" s="215" t="n">
        <v>117.2</v>
      </c>
      <c r="FV68" s="216" t="n">
        <v>0.288</v>
      </c>
      <c r="FW68" s="217" t="n">
        <v>0.0009857</v>
      </c>
      <c r="FX68" s="215" t="n">
        <v>118.1</v>
      </c>
      <c r="FY68" s="216" t="n">
        <v>0.2878</v>
      </c>
      <c r="FZ68" s="217" t="n">
        <v>0.0009853</v>
      </c>
      <c r="GA68" s="215" t="n">
        <v>119</v>
      </c>
      <c r="GB68" s="216" t="n">
        <v>0.2875</v>
      </c>
      <c r="GC68" s="217" t="n">
        <v>0.0009849</v>
      </c>
      <c r="GD68" s="215" t="n">
        <v>119.9</v>
      </c>
      <c r="GE68" s="216" t="n">
        <v>0.2872</v>
      </c>
      <c r="GF68" s="217" t="n">
        <v>0.0009845</v>
      </c>
      <c r="GG68" s="215" t="n">
        <v>120.8</v>
      </c>
      <c r="GH68" s="216" t="n">
        <v>0.287</v>
      </c>
      <c r="GI68" s="217" t="n">
        <v>0.0009841</v>
      </c>
      <c r="GJ68" s="215" t="n">
        <v>121.8</v>
      </c>
      <c r="GK68" s="216" t="n">
        <v>0.2867</v>
      </c>
      <c r="GL68" s="217" t="n">
        <v>0.0009836</v>
      </c>
      <c r="GM68" s="215" t="n">
        <v>122.7</v>
      </c>
      <c r="GN68" s="216" t="n">
        <v>0.2865</v>
      </c>
      <c r="GO68" s="217" t="n">
        <v>0.0009832</v>
      </c>
      <c r="GP68" s="215" t="n">
        <v>123.6</v>
      </c>
      <c r="GQ68" s="216" t="n">
        <v>0.2862</v>
      </c>
      <c r="GR68" s="217" t="n">
        <v>0.0009828</v>
      </c>
      <c r="GS68" s="215" t="n">
        <v>124.5</v>
      </c>
      <c r="GT68" s="216" t="n">
        <v>0.2859</v>
      </c>
      <c r="GU68" s="217" t="n">
        <v>0.0009824</v>
      </c>
      <c r="GV68" s="215" t="n">
        <v>125.4</v>
      </c>
      <c r="GW68" s="216" t="n">
        <v>0.2857</v>
      </c>
      <c r="GX68" s="217" t="n">
        <v>0.000982</v>
      </c>
      <c r="GY68" s="215" t="n">
        <v>126.3</v>
      </c>
      <c r="GZ68" s="216" t="n">
        <v>0.2854</v>
      </c>
      <c r="HA68" s="217" t="n">
        <v>0.0009816</v>
      </c>
      <c r="HB68" s="215" t="n">
        <v>127.2</v>
      </c>
      <c r="HC68" s="216" t="n">
        <v>0.2852</v>
      </c>
      <c r="HD68" s="217" t="n">
        <v>0.0009812</v>
      </c>
      <c r="HE68" s="215" t="n">
        <v>128.1</v>
      </c>
      <c r="HF68" s="216" t="n">
        <v>0.2849</v>
      </c>
      <c r="HG68" s="217" t="n">
        <v>0.0009808</v>
      </c>
      <c r="HH68" s="215" t="n">
        <v>129</v>
      </c>
      <c r="HI68" s="216" t="n">
        <v>0.2846</v>
      </c>
      <c r="HJ68" s="217" t="n">
        <v>0.0009804</v>
      </c>
      <c r="HK68" s="215" t="n">
        <v>129.9</v>
      </c>
      <c r="HL68" s="216" t="n">
        <v>0.2843</v>
      </c>
      <c r="HM68" s="217" t="n">
        <v>0.0009796</v>
      </c>
      <c r="HN68" s="215" t="n">
        <v>131.7</v>
      </c>
      <c r="HO68" s="216" t="n">
        <v>0.2838</v>
      </c>
      <c r="HP68" s="217" t="n">
        <v>0.0009788</v>
      </c>
      <c r="HQ68" s="215" t="n">
        <v>133.5</v>
      </c>
      <c r="HR68" s="216" t="n">
        <v>0.2832</v>
      </c>
      <c r="HS68" s="217" t="n">
        <v>0.0009781</v>
      </c>
      <c r="HT68" s="215" t="n">
        <v>135.3</v>
      </c>
      <c r="HU68" s="216" t="n">
        <v>0.2827</v>
      </c>
      <c r="HV68" s="217" t="n">
        <v>0.0009773</v>
      </c>
      <c r="HW68" s="215" t="n">
        <v>137.1</v>
      </c>
      <c r="HX68" s="216" t="n">
        <v>0.2821</v>
      </c>
      <c r="HY68" s="217" t="n">
        <v>0.0009765</v>
      </c>
      <c r="HZ68" s="215" t="n">
        <v>138.8</v>
      </c>
      <c r="IA68" s="216" t="n">
        <v>0.2815</v>
      </c>
      <c r="IB68" s="217" t="n">
        <v>0.0009757</v>
      </c>
      <c r="IC68" s="215" t="n">
        <v>140.6</v>
      </c>
      <c r="ID68" s="216" t="n">
        <v>0.281</v>
      </c>
      <c r="IE68" s="217" t="n">
        <v>0.0009749</v>
      </c>
      <c r="IF68" s="215" t="n">
        <v>142.4</v>
      </c>
      <c r="IG68" s="216" t="n">
        <v>0.2804</v>
      </c>
      <c r="IH68" s="217" t="n">
        <v>0.0009742</v>
      </c>
      <c r="II68" s="215" t="n">
        <v>144.2</v>
      </c>
      <c r="IJ68" s="216" t="n">
        <v>0.2798</v>
      </c>
      <c r="IK68" s="217" t="n">
        <v>0.0009734</v>
      </c>
      <c r="IL68" s="215" t="n">
        <v>146</v>
      </c>
      <c r="IM68" s="216" t="n">
        <v>0.2792</v>
      </c>
      <c r="IN68" s="217" t="n">
        <v>0.0009726</v>
      </c>
      <c r="IO68" s="215" t="n">
        <v>147.7</v>
      </c>
      <c r="IP68" s="216" t="n">
        <v>0.2786</v>
      </c>
      <c r="IQ68" s="217" t="n">
        <v>0.0009719</v>
      </c>
      <c r="IR68" s="215" t="n">
        <v>149.5</v>
      </c>
      <c r="IS68" s="216" t="n">
        <v>0.278</v>
      </c>
      <c r="IT68" s="211"/>
      <c r="IU68" s="211"/>
      <c r="IV68" s="211"/>
    </row>
    <row r="69" s="212" customFormat="true" ht="13.5" hidden="false" customHeight="true" outlineLevel="0" collapsed="false">
      <c r="A69" s="312" t="n">
        <v>30</v>
      </c>
      <c r="B69" s="214" t="n">
        <v>139.85</v>
      </c>
      <c r="C69" s="215" t="n">
        <v>2556.8</v>
      </c>
      <c r="D69" s="216" t="n">
        <v>9.123</v>
      </c>
      <c r="E69" s="217" t="n">
        <v>69.9</v>
      </c>
      <c r="F69" s="215" t="n">
        <v>2556.5</v>
      </c>
      <c r="G69" s="216" t="n">
        <v>8.8024</v>
      </c>
      <c r="H69" s="217" t="n">
        <v>46.58</v>
      </c>
      <c r="I69" s="215" t="n">
        <v>2556.3</v>
      </c>
      <c r="J69" s="216" t="n">
        <v>8.6145</v>
      </c>
      <c r="K69" s="217" t="n">
        <v>34.92</v>
      </c>
      <c r="L69" s="215" t="n">
        <v>2556</v>
      </c>
      <c r="M69" s="216" t="n">
        <v>8.481</v>
      </c>
      <c r="N69" s="217" t="n">
        <v>0.0010043</v>
      </c>
      <c r="O69" s="215" t="n">
        <v>125.7</v>
      </c>
      <c r="P69" s="216" t="n">
        <v>0.4365</v>
      </c>
      <c r="Q69" s="217" t="n">
        <v>0.0010043</v>
      </c>
      <c r="R69" s="215" t="n">
        <v>125.7</v>
      </c>
      <c r="S69" s="216" t="n">
        <v>0.4365</v>
      </c>
      <c r="T69" s="217" t="n">
        <v>0.0010043</v>
      </c>
      <c r="U69" s="215" t="n">
        <v>125.7</v>
      </c>
      <c r="V69" s="216" t="n">
        <v>0.4365</v>
      </c>
      <c r="W69" s="217" t="n">
        <v>0.0010043</v>
      </c>
      <c r="X69" s="215" t="n">
        <v>125.7</v>
      </c>
      <c r="Y69" s="216" t="n">
        <v>0.4365</v>
      </c>
      <c r="Z69" s="217" t="n">
        <v>0.0010043</v>
      </c>
      <c r="AA69" s="215" t="n">
        <v>125.7</v>
      </c>
      <c r="AB69" s="216" t="n">
        <v>0.4365</v>
      </c>
      <c r="AC69" s="217" t="n">
        <v>0.0010043</v>
      </c>
      <c r="AD69" s="215" t="n">
        <v>125.7</v>
      </c>
      <c r="AE69" s="216" t="n">
        <v>0.4365</v>
      </c>
      <c r="AF69" s="217" t="n">
        <v>0.0010043</v>
      </c>
      <c r="AG69" s="215" t="n">
        <v>125.7</v>
      </c>
      <c r="AH69" s="216" t="n">
        <v>0.4365</v>
      </c>
      <c r="AI69" s="217" t="n">
        <v>0.0010043</v>
      </c>
      <c r="AJ69" s="215" t="n">
        <v>125.7</v>
      </c>
      <c r="AK69" s="216" t="n">
        <v>0.4365</v>
      </c>
      <c r="AL69" s="217" t="n">
        <v>0.0010043</v>
      </c>
      <c r="AM69" s="215" t="n">
        <v>125.7</v>
      </c>
      <c r="AN69" s="216" t="n">
        <v>0.4365</v>
      </c>
      <c r="AO69" s="217" t="n">
        <v>0.0010043</v>
      </c>
      <c r="AP69" s="215" t="n">
        <v>125.7</v>
      </c>
      <c r="AQ69" s="216" t="n">
        <v>0.4365</v>
      </c>
      <c r="AR69" s="217" t="n">
        <v>0.0010043</v>
      </c>
      <c r="AS69" s="215" t="n">
        <v>125.8</v>
      </c>
      <c r="AT69" s="216" t="n">
        <v>0.4365</v>
      </c>
      <c r="AU69" s="217" t="n">
        <v>0.0010042</v>
      </c>
      <c r="AV69" s="215" t="n">
        <v>125.8</v>
      </c>
      <c r="AW69" s="216" t="n">
        <v>0.4364</v>
      </c>
      <c r="AX69" s="217" t="n">
        <v>0.0010042</v>
      </c>
      <c r="AY69" s="215" t="n">
        <v>125.9</v>
      </c>
      <c r="AZ69" s="216" t="n">
        <v>0.4364</v>
      </c>
      <c r="BA69" s="217" t="n">
        <v>0.0010041</v>
      </c>
      <c r="BB69" s="215" t="n">
        <v>126</v>
      </c>
      <c r="BC69" s="216" t="n">
        <v>0.4364</v>
      </c>
      <c r="BD69" s="217" t="n">
        <v>0.0010041</v>
      </c>
      <c r="BE69" s="215" t="n">
        <v>126.1</v>
      </c>
      <c r="BF69" s="216" t="n">
        <v>0.4364</v>
      </c>
      <c r="BG69" s="217" t="n">
        <v>0.0010039</v>
      </c>
      <c r="BH69" s="215" t="n">
        <v>126.6</v>
      </c>
      <c r="BI69" s="216" t="n">
        <v>0.4362</v>
      </c>
      <c r="BJ69" s="217" t="n">
        <v>0.0010036</v>
      </c>
      <c r="BK69" s="215" t="n">
        <v>127</v>
      </c>
      <c r="BL69" s="216" t="n">
        <v>0.436</v>
      </c>
      <c r="BM69" s="217" t="n">
        <v>0.0010034</v>
      </c>
      <c r="BN69" s="215" t="n">
        <v>127.5</v>
      </c>
      <c r="BO69" s="216" t="n">
        <v>0.4359</v>
      </c>
      <c r="BP69" s="217" t="n">
        <v>0.0010032</v>
      </c>
      <c r="BQ69" s="215" t="n">
        <v>127.9</v>
      </c>
      <c r="BR69" s="216" t="n">
        <v>0.4357</v>
      </c>
      <c r="BS69" s="217" t="n">
        <v>0.001003</v>
      </c>
      <c r="BT69" s="215" t="n">
        <v>128.4</v>
      </c>
      <c r="BU69" s="216" t="n">
        <v>0.4356</v>
      </c>
      <c r="BV69" s="217" t="n">
        <v>0.0010028</v>
      </c>
      <c r="BW69" s="215" t="n">
        <v>128.8</v>
      </c>
      <c r="BX69" s="216" t="n">
        <v>0.4354</v>
      </c>
      <c r="BY69" s="217" t="n">
        <v>0.0010025</v>
      </c>
      <c r="BZ69" s="215" t="n">
        <v>129.3</v>
      </c>
      <c r="CA69" s="216" t="n">
        <v>0.4353</v>
      </c>
      <c r="CB69" s="217" t="n">
        <v>0.0010023</v>
      </c>
      <c r="CC69" s="215" t="n">
        <v>129.8</v>
      </c>
      <c r="CD69" s="216" t="n">
        <v>0.4351</v>
      </c>
      <c r="CE69" s="217" t="n">
        <v>0.0010021</v>
      </c>
      <c r="CF69" s="215" t="n">
        <v>130.2</v>
      </c>
      <c r="CG69" s="216" t="n">
        <v>0.435</v>
      </c>
      <c r="CH69" s="217" t="n">
        <v>0.0010016</v>
      </c>
      <c r="CI69" s="215" t="n">
        <v>131.1</v>
      </c>
      <c r="CJ69" s="216" t="n">
        <v>0.4347</v>
      </c>
      <c r="CK69" s="217" t="n">
        <v>0.0010012</v>
      </c>
      <c r="CL69" s="215" t="n">
        <v>132</v>
      </c>
      <c r="CM69" s="216" t="n">
        <v>0.4344</v>
      </c>
      <c r="CN69" s="217" t="n">
        <v>0.0010008</v>
      </c>
      <c r="CO69" s="215" t="n">
        <v>132.9</v>
      </c>
      <c r="CP69" s="216" t="n">
        <v>0.434</v>
      </c>
      <c r="CQ69" s="217" t="n">
        <v>0.0010003</v>
      </c>
      <c r="CR69" s="215" t="n">
        <v>133.8</v>
      </c>
      <c r="CS69" s="216" t="n">
        <v>0.4337</v>
      </c>
      <c r="CT69" s="217" t="n">
        <v>0.0009999</v>
      </c>
      <c r="CU69" s="215" t="n">
        <v>134.7</v>
      </c>
      <c r="CV69" s="216" t="n">
        <v>0.4334</v>
      </c>
      <c r="CW69" s="217" t="n">
        <v>0.0009995</v>
      </c>
      <c r="CX69" s="215" t="n">
        <v>135.7</v>
      </c>
      <c r="CY69" s="216" t="n">
        <v>0.4331</v>
      </c>
      <c r="CZ69" s="217" t="n">
        <v>0.0009991</v>
      </c>
      <c r="DA69" s="215" t="n">
        <v>136.6</v>
      </c>
      <c r="DB69" s="216" t="n">
        <v>0.4328</v>
      </c>
      <c r="DC69" s="217" t="n">
        <v>0.0009986</v>
      </c>
      <c r="DD69" s="215" t="n">
        <v>137.4</v>
      </c>
      <c r="DE69" s="216" t="n">
        <v>0.4325</v>
      </c>
      <c r="DF69" s="217" t="n">
        <v>0.0009982</v>
      </c>
      <c r="DG69" s="215" t="n">
        <v>138.4</v>
      </c>
      <c r="DH69" s="216" t="n">
        <v>0.4322</v>
      </c>
      <c r="DI69" s="217" t="n">
        <v>0.0009978</v>
      </c>
      <c r="DJ69" s="215" t="n">
        <v>139.3</v>
      </c>
      <c r="DK69" s="216" t="n">
        <v>0.4318</v>
      </c>
      <c r="DL69" s="217" t="n">
        <v>0.0009973</v>
      </c>
      <c r="DM69" s="215" t="n">
        <v>140.2</v>
      </c>
      <c r="DN69" s="216" t="n">
        <v>0.4315</v>
      </c>
      <c r="DO69" s="217" t="n">
        <v>0.0009969</v>
      </c>
      <c r="DP69" s="215" t="n">
        <v>141.1</v>
      </c>
      <c r="DQ69" s="216" t="n">
        <v>0.4312</v>
      </c>
      <c r="DR69" s="217" t="n">
        <v>0.0009965</v>
      </c>
      <c r="DS69" s="215" t="n">
        <v>142</v>
      </c>
      <c r="DT69" s="216" t="n">
        <v>0.4309</v>
      </c>
      <c r="DU69" s="217" t="n">
        <v>0.000996</v>
      </c>
      <c r="DV69" s="215" t="n">
        <v>142.9</v>
      </c>
      <c r="DW69" s="216" t="n">
        <v>0.4306</v>
      </c>
      <c r="DX69" s="217" t="n">
        <v>0.0009956</v>
      </c>
      <c r="DY69" s="215" t="n">
        <v>143.8</v>
      </c>
      <c r="DZ69" s="216" t="n">
        <v>0.4303</v>
      </c>
      <c r="EA69" s="217" t="n">
        <v>0.0009952</v>
      </c>
      <c r="EB69" s="215" t="n">
        <v>144.7</v>
      </c>
      <c r="EC69" s="216" t="n">
        <v>0.43</v>
      </c>
      <c r="ED69" s="217" t="n">
        <v>0.0009948</v>
      </c>
      <c r="EE69" s="215" t="n">
        <v>145.6</v>
      </c>
      <c r="EF69" s="216" t="n">
        <v>0.4296</v>
      </c>
      <c r="EG69" s="217" t="n">
        <v>0.0009944</v>
      </c>
      <c r="EH69" s="215" t="n">
        <v>146.5</v>
      </c>
      <c r="EI69" s="216" t="n">
        <v>0.4293</v>
      </c>
      <c r="EJ69" s="217" t="n">
        <v>0.000994</v>
      </c>
      <c r="EK69" s="215" t="n">
        <v>147.4</v>
      </c>
      <c r="EL69" s="216" t="n">
        <v>0.429</v>
      </c>
      <c r="EM69" s="217" t="n">
        <v>0.0009935</v>
      </c>
      <c r="EN69" s="215" t="n">
        <v>148.2</v>
      </c>
      <c r="EO69" s="216" t="n">
        <v>0.4287</v>
      </c>
      <c r="EP69" s="217" t="n">
        <v>0.0009931</v>
      </c>
      <c r="EQ69" s="215" t="n">
        <v>149.2</v>
      </c>
      <c r="ER69" s="216" t="n">
        <v>0.4284</v>
      </c>
      <c r="ES69" s="217" t="n">
        <v>0.0009927</v>
      </c>
      <c r="ET69" s="215" t="n">
        <v>150</v>
      </c>
      <c r="EU69" s="216" t="n">
        <v>0.428</v>
      </c>
      <c r="EV69" s="217" t="n">
        <v>0.0009922</v>
      </c>
      <c r="EW69" s="215" t="n">
        <v>150.9</v>
      </c>
      <c r="EX69" s="216" t="n">
        <v>0.4277</v>
      </c>
      <c r="EY69" s="217" t="n">
        <v>0.0009919</v>
      </c>
      <c r="EZ69" s="215" t="n">
        <v>151.8</v>
      </c>
      <c r="FA69" s="216" t="n">
        <v>0.4274</v>
      </c>
      <c r="FB69" s="217" t="n">
        <v>0.0009915</v>
      </c>
      <c r="FC69" s="215" t="n">
        <v>152.7</v>
      </c>
      <c r="FD69" s="216" t="n">
        <v>0.4271</v>
      </c>
      <c r="FE69" s="217" t="n">
        <v>0.0009911</v>
      </c>
      <c r="FF69" s="215" t="n">
        <v>153.6</v>
      </c>
      <c r="FG69" s="216" t="n">
        <v>0.4267</v>
      </c>
      <c r="FH69" s="217" t="n">
        <v>0.0009906</v>
      </c>
      <c r="FI69" s="215" t="n">
        <v>154.5</v>
      </c>
      <c r="FJ69" s="216" t="n">
        <v>0.4264</v>
      </c>
      <c r="FK69" s="217" t="n">
        <v>0.0009902</v>
      </c>
      <c r="FL69" s="215" t="n">
        <v>155.4</v>
      </c>
      <c r="FM69" s="216" t="n">
        <v>0.4261</v>
      </c>
      <c r="FN69" s="217" t="n">
        <v>0.0009898</v>
      </c>
      <c r="FO69" s="215" t="n">
        <v>156.3</v>
      </c>
      <c r="FP69" s="216" t="n">
        <v>0.4258</v>
      </c>
      <c r="FQ69" s="217" t="n">
        <v>0.0009894</v>
      </c>
      <c r="FR69" s="215" t="n">
        <v>157.2</v>
      </c>
      <c r="FS69" s="216" t="n">
        <v>0.4254</v>
      </c>
      <c r="FT69" s="217" t="n">
        <v>0.000989</v>
      </c>
      <c r="FU69" s="215" t="n">
        <v>158.1</v>
      </c>
      <c r="FV69" s="216" t="n">
        <v>0.4251</v>
      </c>
      <c r="FW69" s="217" t="n">
        <v>0.0009886</v>
      </c>
      <c r="FX69" s="215" t="n">
        <v>159</v>
      </c>
      <c r="FY69" s="216" t="n">
        <v>0.4248</v>
      </c>
      <c r="FZ69" s="217" t="n">
        <v>0.0009882</v>
      </c>
      <c r="GA69" s="215" t="n">
        <v>159.8</v>
      </c>
      <c r="GB69" s="216" t="n">
        <v>0.4244</v>
      </c>
      <c r="GC69" s="217" t="n">
        <v>0.0009878</v>
      </c>
      <c r="GD69" s="215" t="n">
        <v>160.7</v>
      </c>
      <c r="GE69" s="216" t="n">
        <v>0.4241</v>
      </c>
      <c r="GF69" s="217" t="n">
        <v>0.0009874</v>
      </c>
      <c r="GG69" s="215" t="n">
        <v>161.6</v>
      </c>
      <c r="GH69" s="216" t="n">
        <v>0.4239</v>
      </c>
      <c r="GI69" s="217" t="n">
        <v>0.000987</v>
      </c>
      <c r="GJ69" s="215" t="n">
        <v>162.5</v>
      </c>
      <c r="GK69" s="216" t="n">
        <v>0.4235</v>
      </c>
      <c r="GL69" s="217" t="n">
        <v>0.0009866</v>
      </c>
      <c r="GM69" s="215" t="n">
        <v>163.4</v>
      </c>
      <c r="GN69" s="216" t="n">
        <v>0.4231</v>
      </c>
      <c r="GO69" s="217" t="n">
        <v>0.0009862</v>
      </c>
      <c r="GP69" s="215" t="n">
        <v>164.3</v>
      </c>
      <c r="GQ69" s="216" t="n">
        <v>0.4228</v>
      </c>
      <c r="GR69" s="217" t="n">
        <v>0.0009858</v>
      </c>
      <c r="GS69" s="215" t="n">
        <v>165.2</v>
      </c>
      <c r="GT69" s="216" t="n">
        <v>0.4225</v>
      </c>
      <c r="GU69" s="217" t="n">
        <v>0.0009854</v>
      </c>
      <c r="GV69" s="215" t="n">
        <v>166.1</v>
      </c>
      <c r="GW69" s="216" t="n">
        <v>0.4221</v>
      </c>
      <c r="GX69" s="217" t="n">
        <v>0.000985</v>
      </c>
      <c r="GY69" s="215" t="n">
        <v>166.9</v>
      </c>
      <c r="GZ69" s="216" t="n">
        <v>0.4218</v>
      </c>
      <c r="HA69" s="217" t="n">
        <v>0.0009847</v>
      </c>
      <c r="HB69" s="215" t="n">
        <v>167.8</v>
      </c>
      <c r="HC69" s="216" t="n">
        <v>0.4215</v>
      </c>
      <c r="HD69" s="217" t="n">
        <v>0.0009843</v>
      </c>
      <c r="HE69" s="215" t="n">
        <v>168.7</v>
      </c>
      <c r="HF69" s="216" t="n">
        <v>0.4211</v>
      </c>
      <c r="HG69" s="217" t="n">
        <v>0.0009839</v>
      </c>
      <c r="HH69" s="215" t="n">
        <v>169.5</v>
      </c>
      <c r="HI69" s="216" t="n">
        <v>0.4208</v>
      </c>
      <c r="HJ69" s="217" t="n">
        <v>0.0009835</v>
      </c>
      <c r="HK69" s="215" t="n">
        <v>170.5</v>
      </c>
      <c r="HL69" s="216" t="n">
        <v>0.4204</v>
      </c>
      <c r="HM69" s="217" t="n">
        <v>0.0009827</v>
      </c>
      <c r="HN69" s="215" t="n">
        <v>172.2</v>
      </c>
      <c r="HO69" s="216" t="n">
        <v>0.4198</v>
      </c>
      <c r="HP69" s="217" t="n">
        <v>0.0009819</v>
      </c>
      <c r="HQ69" s="215" t="n">
        <v>174</v>
      </c>
      <c r="HR69" s="216" t="n">
        <v>0.4191</v>
      </c>
      <c r="HS69" s="217" t="n">
        <v>0.0009812</v>
      </c>
      <c r="HT69" s="215" t="n">
        <v>175.8</v>
      </c>
      <c r="HU69" s="216" t="n">
        <v>0.4184</v>
      </c>
      <c r="HV69" s="217" t="n">
        <v>0.0009804</v>
      </c>
      <c r="HW69" s="215" t="n">
        <v>177.5</v>
      </c>
      <c r="HX69" s="216" t="n">
        <v>0.4177</v>
      </c>
      <c r="HY69" s="217" t="n">
        <v>0.0009796</v>
      </c>
      <c r="HZ69" s="215" t="n">
        <v>179.2</v>
      </c>
      <c r="IA69" s="216" t="n">
        <v>0.417</v>
      </c>
      <c r="IB69" s="217" t="n">
        <v>0.0009789</v>
      </c>
      <c r="IC69" s="215" t="n">
        <v>181</v>
      </c>
      <c r="ID69" s="216" t="n">
        <v>0.4164</v>
      </c>
      <c r="IE69" s="217" t="n">
        <v>0.0009781</v>
      </c>
      <c r="IF69" s="215" t="n">
        <v>182.8</v>
      </c>
      <c r="IG69" s="216" t="n">
        <v>0.4157</v>
      </c>
      <c r="IH69" s="217" t="n">
        <v>0.0009774</v>
      </c>
      <c r="II69" s="215" t="n">
        <v>184.5</v>
      </c>
      <c r="IJ69" s="216" t="n">
        <v>0.415</v>
      </c>
      <c r="IK69" s="217" t="n">
        <v>0.0009766</v>
      </c>
      <c r="IL69" s="215" t="n">
        <v>186.2</v>
      </c>
      <c r="IM69" s="216" t="n">
        <v>0.4143</v>
      </c>
      <c r="IN69" s="217" t="n">
        <v>0.0009759</v>
      </c>
      <c r="IO69" s="215" t="n">
        <v>188</v>
      </c>
      <c r="IP69" s="216" t="n">
        <v>0.4136</v>
      </c>
      <c r="IQ69" s="217" t="n">
        <v>0.0009752</v>
      </c>
      <c r="IR69" s="215" t="n">
        <v>189.7</v>
      </c>
      <c r="IS69" s="216" t="n">
        <v>0.4129</v>
      </c>
      <c r="IT69" s="211"/>
      <c r="IU69" s="211"/>
      <c r="IV69" s="211"/>
    </row>
    <row r="70" s="212" customFormat="true" ht="13.5" hidden="false" customHeight="true" outlineLevel="0" collapsed="false">
      <c r="A70" s="312" t="n">
        <v>40</v>
      </c>
      <c r="B70" s="214" t="n">
        <v>144.47</v>
      </c>
      <c r="C70" s="215" t="n">
        <v>2575.5</v>
      </c>
      <c r="D70" s="216" t="n">
        <v>9.1837</v>
      </c>
      <c r="E70" s="217" t="n">
        <v>72.21</v>
      </c>
      <c r="F70" s="215" t="n">
        <v>2575.3</v>
      </c>
      <c r="G70" s="216" t="n">
        <v>8.8632</v>
      </c>
      <c r="H70" s="217" t="n">
        <v>48.13</v>
      </c>
      <c r="I70" s="215" t="n">
        <v>2575</v>
      </c>
      <c r="J70" s="216" t="n">
        <v>8.6755</v>
      </c>
      <c r="K70" s="217" t="n">
        <v>36.08</v>
      </c>
      <c r="L70" s="215" t="n">
        <v>2574.8</v>
      </c>
      <c r="M70" s="216" t="n">
        <v>8.5421</v>
      </c>
      <c r="N70" s="217" t="n">
        <v>28.86</v>
      </c>
      <c r="O70" s="215" t="n">
        <v>2574.6</v>
      </c>
      <c r="P70" s="216" t="n">
        <v>8.4385</v>
      </c>
      <c r="Q70" s="217" t="n">
        <v>0.0010078</v>
      </c>
      <c r="R70" s="215" t="n">
        <v>167.4</v>
      </c>
      <c r="S70" s="216" t="n">
        <v>0.5721</v>
      </c>
      <c r="T70" s="217" t="n">
        <v>0.0010078</v>
      </c>
      <c r="U70" s="215" t="n">
        <v>167.5</v>
      </c>
      <c r="V70" s="216" t="n">
        <v>0.5721</v>
      </c>
      <c r="W70" s="217" t="n">
        <v>0.0010078</v>
      </c>
      <c r="X70" s="215" t="n">
        <v>167.5</v>
      </c>
      <c r="Y70" s="216" t="n">
        <v>0.5721</v>
      </c>
      <c r="Z70" s="217" t="n">
        <v>0.0010078</v>
      </c>
      <c r="AA70" s="215" t="n">
        <v>167.5</v>
      </c>
      <c r="AB70" s="216" t="n">
        <v>0.5721</v>
      </c>
      <c r="AC70" s="217" t="n">
        <v>0.0010078</v>
      </c>
      <c r="AD70" s="215" t="n">
        <v>167.5</v>
      </c>
      <c r="AE70" s="216" t="n">
        <v>0.5721</v>
      </c>
      <c r="AF70" s="217" t="n">
        <v>0.0010078</v>
      </c>
      <c r="AG70" s="215" t="n">
        <v>167.5</v>
      </c>
      <c r="AH70" s="216" t="n">
        <v>0.5721</v>
      </c>
      <c r="AI70" s="217" t="n">
        <v>0.0010078</v>
      </c>
      <c r="AJ70" s="215" t="n">
        <v>167.5</v>
      </c>
      <c r="AK70" s="216" t="n">
        <v>0.5721</v>
      </c>
      <c r="AL70" s="217" t="n">
        <v>0.0010078</v>
      </c>
      <c r="AM70" s="215" t="n">
        <v>167.5</v>
      </c>
      <c r="AN70" s="216" t="n">
        <v>0.5721</v>
      </c>
      <c r="AO70" s="217" t="n">
        <v>0.0010078</v>
      </c>
      <c r="AP70" s="215" t="n">
        <v>167.5</v>
      </c>
      <c r="AQ70" s="216" t="n">
        <v>0.5721</v>
      </c>
      <c r="AR70" s="217" t="n">
        <v>0.0010078</v>
      </c>
      <c r="AS70" s="215" t="n">
        <v>167.5</v>
      </c>
      <c r="AT70" s="216" t="n">
        <v>0.5721</v>
      </c>
      <c r="AU70" s="217" t="n">
        <v>0.0010077</v>
      </c>
      <c r="AV70" s="215" t="n">
        <v>167.6</v>
      </c>
      <c r="AW70" s="216" t="n">
        <v>0.572</v>
      </c>
      <c r="AX70" s="217" t="n">
        <v>0.0010077</v>
      </c>
      <c r="AY70" s="215" t="n">
        <v>167.7</v>
      </c>
      <c r="AZ70" s="216" t="n">
        <v>0.572</v>
      </c>
      <c r="BA70" s="217" t="n">
        <v>0.0010076</v>
      </c>
      <c r="BB70" s="215" t="n">
        <v>167.8</v>
      </c>
      <c r="BC70" s="216" t="n">
        <v>0.572</v>
      </c>
      <c r="BD70" s="217" t="n">
        <v>0.0010076</v>
      </c>
      <c r="BE70" s="215" t="n">
        <v>167.9</v>
      </c>
      <c r="BF70" s="216" t="n">
        <v>0.5719</v>
      </c>
      <c r="BG70" s="217" t="n">
        <v>0.0010074</v>
      </c>
      <c r="BH70" s="215" t="n">
        <v>168.3</v>
      </c>
      <c r="BI70" s="216" t="n">
        <v>0.5717</v>
      </c>
      <c r="BJ70" s="217" t="n">
        <v>0.0010071</v>
      </c>
      <c r="BK70" s="215" t="n">
        <v>168.8</v>
      </c>
      <c r="BL70" s="216" t="n">
        <v>0.5715</v>
      </c>
      <c r="BM70" s="217" t="n">
        <v>0.0010069</v>
      </c>
      <c r="BN70" s="215" t="n">
        <v>169.2</v>
      </c>
      <c r="BO70" s="216" t="n">
        <v>0.5713</v>
      </c>
      <c r="BP70" s="217" t="n">
        <v>0.0010067</v>
      </c>
      <c r="BQ70" s="215" t="n">
        <v>169.7</v>
      </c>
      <c r="BR70" s="216" t="n">
        <v>0.5711</v>
      </c>
      <c r="BS70" s="217" t="n">
        <v>0.0010065</v>
      </c>
      <c r="BT70" s="215" t="n">
        <v>170.1</v>
      </c>
      <c r="BU70" s="216" t="n">
        <v>0.5709</v>
      </c>
      <c r="BV70" s="217" t="n">
        <v>0.0010063</v>
      </c>
      <c r="BW70" s="215" t="n">
        <v>170.5</v>
      </c>
      <c r="BX70" s="216" t="n">
        <v>0.5708</v>
      </c>
      <c r="BY70" s="217" t="n">
        <v>0.001006</v>
      </c>
      <c r="BZ70" s="215" t="n">
        <v>171</v>
      </c>
      <c r="CA70" s="216" t="n">
        <v>0.5706</v>
      </c>
      <c r="CB70" s="217" t="n">
        <v>0.0010058</v>
      </c>
      <c r="CC70" s="215" t="n">
        <v>171.4</v>
      </c>
      <c r="CD70" s="216" t="n">
        <v>0.5704</v>
      </c>
      <c r="CE70" s="217" t="n">
        <v>0.0010056</v>
      </c>
      <c r="CF70" s="215" t="n">
        <v>171.9</v>
      </c>
      <c r="CG70" s="216" t="n">
        <v>0.5702</v>
      </c>
      <c r="CH70" s="217" t="n">
        <v>0.0010051</v>
      </c>
      <c r="CI70" s="215" t="n">
        <v>172.7</v>
      </c>
      <c r="CJ70" s="216" t="n">
        <v>0.5698</v>
      </c>
      <c r="CK70" s="217" t="n">
        <v>0.0010047</v>
      </c>
      <c r="CL70" s="215" t="n">
        <v>173.6</v>
      </c>
      <c r="CM70" s="216" t="n">
        <v>0.5694</v>
      </c>
      <c r="CN70" s="217" t="n">
        <v>0.0010043</v>
      </c>
      <c r="CO70" s="215" t="n">
        <v>174.5</v>
      </c>
      <c r="CP70" s="216" t="n">
        <v>0.569</v>
      </c>
      <c r="CQ70" s="217" t="n">
        <v>0.0010038</v>
      </c>
      <c r="CR70" s="215" t="n">
        <v>175.4</v>
      </c>
      <c r="CS70" s="216" t="n">
        <v>0.5686</v>
      </c>
      <c r="CT70" s="217" t="n">
        <v>0.0010034</v>
      </c>
      <c r="CU70" s="215" t="n">
        <v>176.3</v>
      </c>
      <c r="CV70" s="216" t="n">
        <v>0.5682</v>
      </c>
      <c r="CW70" s="217" t="n">
        <v>0.001003</v>
      </c>
      <c r="CX70" s="215" t="n">
        <v>177.2</v>
      </c>
      <c r="CY70" s="216" t="n">
        <v>0.5678</v>
      </c>
      <c r="CZ70" s="217" t="n">
        <v>0.0010026</v>
      </c>
      <c r="DA70" s="215" t="n">
        <v>178.1</v>
      </c>
      <c r="DB70" s="216" t="n">
        <v>0.5674</v>
      </c>
      <c r="DC70" s="217" t="n">
        <v>0.0010021</v>
      </c>
      <c r="DD70" s="215" t="n">
        <v>178.9</v>
      </c>
      <c r="DE70" s="216" t="n">
        <v>0.567</v>
      </c>
      <c r="DF70" s="217" t="n">
        <v>0.0010017</v>
      </c>
      <c r="DG70" s="215" t="n">
        <v>179.8</v>
      </c>
      <c r="DH70" s="216" t="n">
        <v>0.5666</v>
      </c>
      <c r="DI70" s="217" t="n">
        <v>0.0010013</v>
      </c>
      <c r="DJ70" s="215" t="n">
        <v>180.7</v>
      </c>
      <c r="DK70" s="216" t="n">
        <v>0.5662</v>
      </c>
      <c r="DL70" s="217" t="n">
        <v>0.0010008</v>
      </c>
      <c r="DM70" s="215" t="n">
        <v>181.6</v>
      </c>
      <c r="DN70" s="216" t="n">
        <v>0.5659</v>
      </c>
      <c r="DO70" s="217" t="n">
        <v>0.0010004</v>
      </c>
      <c r="DP70" s="215" t="n">
        <v>182.4</v>
      </c>
      <c r="DQ70" s="216" t="n">
        <v>0.5655</v>
      </c>
      <c r="DR70" s="217" t="n">
        <v>0.001</v>
      </c>
      <c r="DS70" s="215" t="n">
        <v>183.3</v>
      </c>
      <c r="DT70" s="216" t="n">
        <v>0.5651</v>
      </c>
      <c r="DU70" s="217" t="n">
        <v>0.0009996</v>
      </c>
      <c r="DV70" s="215" t="n">
        <v>184.2</v>
      </c>
      <c r="DW70" s="216" t="n">
        <v>0.5647</v>
      </c>
      <c r="DX70" s="217" t="n">
        <v>0.0009992</v>
      </c>
      <c r="DY70" s="215" t="n">
        <v>185.1</v>
      </c>
      <c r="DZ70" s="216" t="n">
        <v>0.5643</v>
      </c>
      <c r="EA70" s="217" t="n">
        <v>0.0009988</v>
      </c>
      <c r="EB70" s="215" t="n">
        <v>185.9</v>
      </c>
      <c r="EC70" s="216" t="n">
        <v>0.5639</v>
      </c>
      <c r="ED70" s="217" t="n">
        <v>0.0009983</v>
      </c>
      <c r="EE70" s="215" t="n">
        <v>186.8</v>
      </c>
      <c r="EF70" s="216" t="n">
        <v>0.5635</v>
      </c>
      <c r="EG70" s="217" t="n">
        <v>0.0009979</v>
      </c>
      <c r="EH70" s="215" t="n">
        <v>187.7</v>
      </c>
      <c r="EI70" s="216" t="n">
        <v>0.5631</v>
      </c>
      <c r="EJ70" s="217" t="n">
        <v>0.0009975</v>
      </c>
      <c r="EK70" s="215" t="n">
        <v>188.6</v>
      </c>
      <c r="EL70" s="216" t="n">
        <v>0.5627</v>
      </c>
      <c r="EM70" s="217" t="n">
        <v>0.0009971</v>
      </c>
      <c r="EN70" s="215" t="n">
        <v>189.4</v>
      </c>
      <c r="EO70" s="216" t="n">
        <v>0.5623</v>
      </c>
      <c r="EP70" s="217" t="n">
        <v>0.0009967</v>
      </c>
      <c r="EQ70" s="215" t="n">
        <v>190.3</v>
      </c>
      <c r="ER70" s="216" t="n">
        <v>0.562</v>
      </c>
      <c r="ES70" s="217" t="n">
        <v>0.0009963</v>
      </c>
      <c r="ET70" s="215" t="n">
        <v>191.2</v>
      </c>
      <c r="EU70" s="216" t="n">
        <v>0.5616</v>
      </c>
      <c r="EV70" s="217" t="n">
        <v>0.0009959</v>
      </c>
      <c r="EW70" s="215" t="n">
        <v>192.1</v>
      </c>
      <c r="EX70" s="216" t="n">
        <v>0.5612</v>
      </c>
      <c r="EY70" s="217" t="n">
        <v>0.0009955</v>
      </c>
      <c r="EZ70" s="215" t="n">
        <v>192.9</v>
      </c>
      <c r="FA70" s="216" t="n">
        <v>0.5608</v>
      </c>
      <c r="FB70" s="217" t="n">
        <v>0.000995</v>
      </c>
      <c r="FC70" s="215" t="n">
        <v>193.8</v>
      </c>
      <c r="FD70" s="216" t="n">
        <v>0.5604</v>
      </c>
      <c r="FE70" s="217" t="n">
        <v>0.0009946</v>
      </c>
      <c r="FF70" s="215" t="n">
        <v>194.7</v>
      </c>
      <c r="FG70" s="216" t="n">
        <v>0.56</v>
      </c>
      <c r="FH70" s="217" t="n">
        <v>0.0009942</v>
      </c>
      <c r="FI70" s="215" t="n">
        <v>195.6</v>
      </c>
      <c r="FJ70" s="216" t="n">
        <v>0.5596</v>
      </c>
      <c r="FK70" s="217" t="n">
        <v>0.0009938</v>
      </c>
      <c r="FL70" s="215" t="n">
        <v>196.4</v>
      </c>
      <c r="FM70" s="216" t="n">
        <v>0.5592</v>
      </c>
      <c r="FN70" s="217" t="n">
        <v>0.0009934</v>
      </c>
      <c r="FO70" s="215" t="n">
        <v>197.3</v>
      </c>
      <c r="FP70" s="216" t="n">
        <v>0.5588</v>
      </c>
      <c r="FQ70" s="217" t="n">
        <v>0.000993</v>
      </c>
      <c r="FR70" s="215" t="n">
        <v>198.2</v>
      </c>
      <c r="FS70" s="216" t="n">
        <v>0.5584</v>
      </c>
      <c r="FT70" s="217" t="n">
        <v>0.0009926</v>
      </c>
      <c r="FU70" s="215" t="n">
        <v>199</v>
      </c>
      <c r="FV70" s="216" t="n">
        <v>0.558</v>
      </c>
      <c r="FW70" s="217" t="n">
        <v>0.0009922</v>
      </c>
      <c r="FX70" s="215" t="n">
        <v>199.9</v>
      </c>
      <c r="FY70" s="216" t="n">
        <v>0.5576</v>
      </c>
      <c r="FZ70" s="217" t="n">
        <v>0.0009918</v>
      </c>
      <c r="GA70" s="215" t="n">
        <v>200.8</v>
      </c>
      <c r="GB70" s="216" t="n">
        <v>0.5572</v>
      </c>
      <c r="GC70" s="217" t="n">
        <v>0.0009914</v>
      </c>
      <c r="GD70" s="215" t="n">
        <v>201.6</v>
      </c>
      <c r="GE70" s="216" t="n">
        <v>0.5568</v>
      </c>
      <c r="GF70" s="217" t="n">
        <v>0.000991</v>
      </c>
      <c r="GG70" s="215" t="n">
        <v>202.5</v>
      </c>
      <c r="GH70" s="216" t="n">
        <v>0.5565</v>
      </c>
      <c r="GI70" s="217" t="n">
        <v>0.0009906</v>
      </c>
      <c r="GJ70" s="215" t="n">
        <v>203.4</v>
      </c>
      <c r="GK70" s="216" t="n">
        <v>0.5561</v>
      </c>
      <c r="GL70" s="217" t="n">
        <v>0.0009903</v>
      </c>
      <c r="GM70" s="215" t="n">
        <v>204.2</v>
      </c>
      <c r="GN70" s="216" t="n">
        <v>0.5557</v>
      </c>
      <c r="GO70" s="217" t="n">
        <v>0.0009899</v>
      </c>
      <c r="GP70" s="215" t="n">
        <v>205.1</v>
      </c>
      <c r="GQ70" s="216" t="n">
        <v>0.5553</v>
      </c>
      <c r="GR70" s="217" t="n">
        <v>0.0009895</v>
      </c>
      <c r="GS70" s="215" t="n">
        <v>206</v>
      </c>
      <c r="GT70" s="216" t="n">
        <v>0.5549</v>
      </c>
      <c r="GU70" s="217" t="n">
        <v>0.0009891</v>
      </c>
      <c r="GV70" s="215" t="n">
        <v>206.8</v>
      </c>
      <c r="GW70" s="216" t="n">
        <v>0.5545</v>
      </c>
      <c r="GX70" s="217" t="n">
        <v>0.0009887</v>
      </c>
      <c r="GY70" s="215" t="n">
        <v>207.7</v>
      </c>
      <c r="GZ70" s="216" t="n">
        <v>0.5541</v>
      </c>
      <c r="HA70" s="217" t="n">
        <v>0.0009883</v>
      </c>
      <c r="HB70" s="215" t="n">
        <v>208.6</v>
      </c>
      <c r="HC70" s="216" t="n">
        <v>0.5537</v>
      </c>
      <c r="HD70" s="217" t="n">
        <v>0.0009879</v>
      </c>
      <c r="HE70" s="215" t="n">
        <v>209.4</v>
      </c>
      <c r="HF70" s="216" t="n">
        <v>0.5533</v>
      </c>
      <c r="HG70" s="217" t="n">
        <v>0.0009875</v>
      </c>
      <c r="HH70" s="215" t="n">
        <v>210.3</v>
      </c>
      <c r="HI70" s="216" t="n">
        <v>0.5529</v>
      </c>
      <c r="HJ70" s="217" t="n">
        <v>0.0009872</v>
      </c>
      <c r="HK70" s="215" t="n">
        <v>211.2</v>
      </c>
      <c r="HL70" s="216" t="n">
        <v>0.5525</v>
      </c>
      <c r="HM70" s="217" t="n">
        <v>0.0009864</v>
      </c>
      <c r="HN70" s="215" t="n">
        <v>212.9</v>
      </c>
      <c r="HO70" s="216" t="n">
        <v>0.5517</v>
      </c>
      <c r="HP70" s="217" t="n">
        <v>0.0009856</v>
      </c>
      <c r="HQ70" s="215" t="n">
        <v>214.6</v>
      </c>
      <c r="HR70" s="216" t="n">
        <v>0.551</v>
      </c>
      <c r="HS70" s="217" t="n">
        <v>0.0009849</v>
      </c>
      <c r="HT70" s="215" t="n">
        <v>216.3</v>
      </c>
      <c r="HU70" s="216" t="n">
        <v>0.5502</v>
      </c>
      <c r="HV70" s="217" t="n">
        <v>0.0009841</v>
      </c>
      <c r="HW70" s="215" t="n">
        <v>218.1</v>
      </c>
      <c r="HX70" s="216" t="n">
        <v>0.5494</v>
      </c>
      <c r="HY70" s="217" t="n">
        <v>0.0009834</v>
      </c>
      <c r="HZ70" s="215" t="n">
        <v>219.8</v>
      </c>
      <c r="IA70" s="216" t="n">
        <v>0.5486</v>
      </c>
      <c r="IB70" s="217" t="n">
        <v>0.0009826</v>
      </c>
      <c r="IC70" s="215" t="n">
        <v>221.5</v>
      </c>
      <c r="ID70" s="216" t="n">
        <v>0.5478</v>
      </c>
      <c r="IE70" s="217" t="n">
        <v>0.0009819</v>
      </c>
      <c r="IF70" s="215" t="n">
        <v>223.2</v>
      </c>
      <c r="IG70" s="216" t="n">
        <v>0.547</v>
      </c>
      <c r="IH70" s="217" t="n">
        <v>0.0009811</v>
      </c>
      <c r="II70" s="215" t="n">
        <v>224.9</v>
      </c>
      <c r="IJ70" s="216" t="n">
        <v>0.5462</v>
      </c>
      <c r="IK70" s="217" t="n">
        <v>0.0009804</v>
      </c>
      <c r="IL70" s="215" t="n">
        <v>226.6</v>
      </c>
      <c r="IM70" s="216" t="n">
        <v>0.5454</v>
      </c>
      <c r="IN70" s="217" t="n">
        <v>0.0009796</v>
      </c>
      <c r="IO70" s="215" t="n">
        <v>228.4</v>
      </c>
      <c r="IP70" s="216" t="n">
        <v>0.5446</v>
      </c>
      <c r="IQ70" s="217" t="n">
        <v>0.0009789</v>
      </c>
      <c r="IR70" s="215" t="n">
        <v>230.1</v>
      </c>
      <c r="IS70" s="216" t="n">
        <v>0.5438</v>
      </c>
      <c r="IT70" s="211"/>
      <c r="IU70" s="211"/>
      <c r="IV70" s="211"/>
    </row>
    <row r="71" s="212" customFormat="true" ht="13.5" hidden="false" customHeight="false" outlineLevel="0" collapsed="false">
      <c r="A71" s="312" t="n">
        <v>50</v>
      </c>
      <c r="B71" s="214" t="n">
        <v>149.09</v>
      </c>
      <c r="C71" s="215" t="n">
        <v>2594.2</v>
      </c>
      <c r="D71" s="216" t="n">
        <v>9.2426</v>
      </c>
      <c r="E71" s="217" t="n">
        <v>74.53</v>
      </c>
      <c r="F71" s="215" t="n">
        <v>2594</v>
      </c>
      <c r="G71" s="216" t="n">
        <v>8.9222</v>
      </c>
      <c r="H71" s="217" t="n">
        <v>49.67</v>
      </c>
      <c r="I71" s="215" t="n">
        <v>2593.8</v>
      </c>
      <c r="J71" s="216" t="n">
        <v>8.7345</v>
      </c>
      <c r="K71" s="217" t="n">
        <v>37.24</v>
      </c>
      <c r="L71" s="215" t="n">
        <v>2593.6</v>
      </c>
      <c r="M71" s="216" t="n">
        <v>8.6012</v>
      </c>
      <c r="N71" s="217" t="n">
        <v>29.78</v>
      </c>
      <c r="O71" s="215" t="n">
        <v>2593.4</v>
      </c>
      <c r="P71" s="216" t="n">
        <v>8.4977</v>
      </c>
      <c r="Q71" s="217" t="n">
        <v>14.87</v>
      </c>
      <c r="R71" s="215" t="n">
        <v>2592.3</v>
      </c>
      <c r="S71" s="216" t="n">
        <v>8.1752</v>
      </c>
      <c r="T71" s="217" t="n">
        <v>0.0010121</v>
      </c>
      <c r="U71" s="215" t="n">
        <v>209.3</v>
      </c>
      <c r="V71" s="216" t="n">
        <v>0.7035</v>
      </c>
      <c r="W71" s="217" t="n">
        <v>0.0010121</v>
      </c>
      <c r="X71" s="215" t="n">
        <v>209.3</v>
      </c>
      <c r="Y71" s="216" t="n">
        <v>0.7035</v>
      </c>
      <c r="Z71" s="217" t="n">
        <v>0.0010121</v>
      </c>
      <c r="AA71" s="215" t="n">
        <v>209.3</v>
      </c>
      <c r="AB71" s="216" t="n">
        <v>0.7035</v>
      </c>
      <c r="AC71" s="217" t="n">
        <v>0.0010121</v>
      </c>
      <c r="AD71" s="215" t="n">
        <v>209.3</v>
      </c>
      <c r="AE71" s="216" t="n">
        <v>0.7035</v>
      </c>
      <c r="AF71" s="217" t="n">
        <v>0.0010121</v>
      </c>
      <c r="AG71" s="215" t="n">
        <v>209.3</v>
      </c>
      <c r="AH71" s="216" t="n">
        <v>0.7035</v>
      </c>
      <c r="AI71" s="217" t="n">
        <v>0.0010121</v>
      </c>
      <c r="AJ71" s="215" t="n">
        <v>209.3</v>
      </c>
      <c r="AK71" s="216" t="n">
        <v>0.7035</v>
      </c>
      <c r="AL71" s="217" t="n">
        <v>0.0010121</v>
      </c>
      <c r="AM71" s="215" t="n">
        <v>209.3</v>
      </c>
      <c r="AN71" s="216" t="n">
        <v>0.7035</v>
      </c>
      <c r="AO71" s="217" t="n">
        <v>0.0010121</v>
      </c>
      <c r="AP71" s="215" t="n">
        <v>209.3</v>
      </c>
      <c r="AQ71" s="216" t="n">
        <v>0.7035</v>
      </c>
      <c r="AR71" s="217" t="n">
        <v>0.0010121</v>
      </c>
      <c r="AS71" s="215" t="n">
        <v>209.3</v>
      </c>
      <c r="AT71" s="216" t="n">
        <v>0.7035</v>
      </c>
      <c r="AU71" s="217" t="n">
        <v>0.001012</v>
      </c>
      <c r="AV71" s="215" t="n">
        <v>209.4</v>
      </c>
      <c r="AW71" s="216" t="n">
        <v>0.7034</v>
      </c>
      <c r="AX71" s="217" t="n">
        <v>0.001012</v>
      </c>
      <c r="AY71" s="215" t="n">
        <v>209.5</v>
      </c>
      <c r="AZ71" s="216" t="n">
        <v>0.7034</v>
      </c>
      <c r="BA71" s="217" t="n">
        <v>0.0010119</v>
      </c>
      <c r="BB71" s="215" t="n">
        <v>209.6</v>
      </c>
      <c r="BC71" s="216" t="n">
        <v>0.7033</v>
      </c>
      <c r="BD71" s="217" t="n">
        <v>0.0010119</v>
      </c>
      <c r="BE71" s="215" t="n">
        <v>209.7</v>
      </c>
      <c r="BF71" s="216" t="n">
        <v>0.7033</v>
      </c>
      <c r="BG71" s="217" t="n">
        <v>0.0010117</v>
      </c>
      <c r="BH71" s="215" t="n">
        <v>210.1</v>
      </c>
      <c r="BI71" s="216" t="n">
        <v>0.703</v>
      </c>
      <c r="BJ71" s="217" t="n">
        <v>0.0010114</v>
      </c>
      <c r="BK71" s="215" t="n">
        <v>210.6</v>
      </c>
      <c r="BL71" s="216" t="n">
        <v>0.7028</v>
      </c>
      <c r="BM71" s="217" t="n">
        <v>0.0010112</v>
      </c>
      <c r="BN71" s="215" t="n">
        <v>211</v>
      </c>
      <c r="BO71" s="216" t="n">
        <v>0.7026</v>
      </c>
      <c r="BP71" s="217" t="n">
        <v>0.001011</v>
      </c>
      <c r="BQ71" s="215" t="n">
        <v>211.4</v>
      </c>
      <c r="BR71" s="216" t="n">
        <v>0.7023</v>
      </c>
      <c r="BS71" s="217" t="n">
        <v>0.0010108</v>
      </c>
      <c r="BT71" s="215" t="n">
        <v>211.8</v>
      </c>
      <c r="BU71" s="216" t="n">
        <v>0.7021</v>
      </c>
      <c r="BV71" s="217" t="n">
        <v>0.0010106</v>
      </c>
      <c r="BW71" s="215" t="n">
        <v>212.3</v>
      </c>
      <c r="BX71" s="216" t="n">
        <v>0.7019</v>
      </c>
      <c r="BY71" s="217" t="n">
        <v>0.0010103</v>
      </c>
      <c r="BZ71" s="215" t="n">
        <v>212.7</v>
      </c>
      <c r="CA71" s="216" t="n">
        <v>0.7016</v>
      </c>
      <c r="CB71" s="217" t="n">
        <v>0.0010101</v>
      </c>
      <c r="CC71" s="215" t="n">
        <v>213.1</v>
      </c>
      <c r="CD71" s="216" t="n">
        <v>0.7014</v>
      </c>
      <c r="CE71" s="217" t="n">
        <v>0.0010099</v>
      </c>
      <c r="CF71" s="215" t="n">
        <v>213.6</v>
      </c>
      <c r="CG71" s="216" t="n">
        <v>0.7012</v>
      </c>
      <c r="CH71" s="217" t="n">
        <v>0.0010094</v>
      </c>
      <c r="CI71" s="215" t="n">
        <v>214.4</v>
      </c>
      <c r="CJ71" s="216" t="n">
        <v>0.7007</v>
      </c>
      <c r="CK71" s="217" t="n">
        <v>0.001009</v>
      </c>
      <c r="CL71" s="215" t="n">
        <v>215.3</v>
      </c>
      <c r="CM71" s="216" t="n">
        <v>0.7003</v>
      </c>
      <c r="CN71" s="217" t="n">
        <v>0.0010086</v>
      </c>
      <c r="CO71" s="215" t="n">
        <v>216.1</v>
      </c>
      <c r="CP71" s="216" t="n">
        <v>0.6998</v>
      </c>
      <c r="CQ71" s="217" t="n">
        <v>0.0010081</v>
      </c>
      <c r="CR71" s="215" t="n">
        <v>217</v>
      </c>
      <c r="CS71" s="216" t="n">
        <v>0.6993</v>
      </c>
      <c r="CT71" s="217" t="n">
        <v>0.0010077</v>
      </c>
      <c r="CU71" s="215" t="n">
        <v>217.8</v>
      </c>
      <c r="CV71" s="216" t="n">
        <v>0.6989</v>
      </c>
      <c r="CW71" s="217" t="n">
        <v>0.0010073</v>
      </c>
      <c r="CX71" s="215" t="n">
        <v>218.7</v>
      </c>
      <c r="CY71" s="216" t="n">
        <v>0.6984</v>
      </c>
      <c r="CZ71" s="217" t="n">
        <v>0.0010068</v>
      </c>
      <c r="DA71" s="215" t="n">
        <v>219.6</v>
      </c>
      <c r="DB71" s="216" t="n">
        <v>0.6979</v>
      </c>
      <c r="DC71" s="217" t="n">
        <v>0.0010064</v>
      </c>
      <c r="DD71" s="215" t="n">
        <v>220.4</v>
      </c>
      <c r="DE71" s="216" t="n">
        <v>0.6975</v>
      </c>
      <c r="DF71" s="217" t="n">
        <v>0.001006</v>
      </c>
      <c r="DG71" s="215" t="n">
        <v>221.3</v>
      </c>
      <c r="DH71" s="216" t="n">
        <v>0.697</v>
      </c>
      <c r="DI71" s="217" t="n">
        <v>0.0010055</v>
      </c>
      <c r="DJ71" s="215" t="n">
        <v>222.1</v>
      </c>
      <c r="DK71" s="216" t="n">
        <v>0.6966</v>
      </c>
      <c r="DL71" s="217" t="n">
        <v>0.0010051</v>
      </c>
      <c r="DM71" s="215" t="n">
        <v>223</v>
      </c>
      <c r="DN71" s="216" t="n">
        <v>0.6961</v>
      </c>
      <c r="DO71" s="217" t="n">
        <v>0.0010047</v>
      </c>
      <c r="DP71" s="215" t="n">
        <v>223.8</v>
      </c>
      <c r="DQ71" s="216" t="n">
        <v>0.6956</v>
      </c>
      <c r="DR71" s="217" t="n">
        <v>0.0010043</v>
      </c>
      <c r="DS71" s="215" t="n">
        <v>224.7</v>
      </c>
      <c r="DT71" s="216" t="n">
        <v>0.6952</v>
      </c>
      <c r="DU71" s="217" t="n">
        <v>0.0010038</v>
      </c>
      <c r="DV71" s="215" t="n">
        <v>225.6</v>
      </c>
      <c r="DW71" s="216" t="n">
        <v>0.6947</v>
      </c>
      <c r="DX71" s="217" t="n">
        <v>0.0010034</v>
      </c>
      <c r="DY71" s="215" t="n">
        <v>226.4</v>
      </c>
      <c r="DZ71" s="216" t="n">
        <v>0.6943</v>
      </c>
      <c r="EA71" s="217" t="n">
        <v>0.001003</v>
      </c>
      <c r="EB71" s="215" t="n">
        <v>227.3</v>
      </c>
      <c r="EC71" s="216" t="n">
        <v>0.6938</v>
      </c>
      <c r="ED71" s="217" t="n">
        <v>0.0010026</v>
      </c>
      <c r="EE71" s="215" t="n">
        <v>228.1</v>
      </c>
      <c r="EF71" s="216" t="n">
        <v>0.6934</v>
      </c>
      <c r="EG71" s="217" t="n">
        <v>0.0010022</v>
      </c>
      <c r="EH71" s="215" t="n">
        <v>229</v>
      </c>
      <c r="EI71" s="216" t="n">
        <v>0.6929</v>
      </c>
      <c r="EJ71" s="217" t="n">
        <v>0.0010018</v>
      </c>
      <c r="EK71" s="215" t="n">
        <v>229.8</v>
      </c>
      <c r="EL71" s="216" t="n">
        <v>0.6924</v>
      </c>
      <c r="EM71" s="217" t="n">
        <v>0.0010013</v>
      </c>
      <c r="EN71" s="215" t="n">
        <v>230.7</v>
      </c>
      <c r="EO71" s="216" t="n">
        <v>0.692</v>
      </c>
      <c r="EP71" s="217" t="n">
        <v>0.0010009</v>
      </c>
      <c r="EQ71" s="215" t="n">
        <v>231.5</v>
      </c>
      <c r="ER71" s="216" t="n">
        <v>0.6915</v>
      </c>
      <c r="ES71" s="217" t="n">
        <v>0.0010005</v>
      </c>
      <c r="ET71" s="215" t="n">
        <v>232.4</v>
      </c>
      <c r="EU71" s="216" t="n">
        <v>0.6911</v>
      </c>
      <c r="EV71" s="217" t="n">
        <v>0.0010001</v>
      </c>
      <c r="EW71" s="215" t="n">
        <v>233.2</v>
      </c>
      <c r="EX71" s="216" t="n">
        <v>0.6906</v>
      </c>
      <c r="EY71" s="217" t="n">
        <v>0.0009997</v>
      </c>
      <c r="EZ71" s="215" t="n">
        <v>234.1</v>
      </c>
      <c r="FA71" s="216" t="n">
        <v>0.6902</v>
      </c>
      <c r="FB71" s="217" t="n">
        <v>0.0009993</v>
      </c>
      <c r="FC71" s="215" t="n">
        <v>235</v>
      </c>
      <c r="FD71" s="216" t="n">
        <v>0.6897</v>
      </c>
      <c r="FE71" s="217" t="n">
        <v>0.0009989</v>
      </c>
      <c r="FF71" s="215" t="n">
        <v>235.8</v>
      </c>
      <c r="FG71" s="216" t="n">
        <v>0.6892</v>
      </c>
      <c r="FH71" s="217" t="n">
        <v>0.0009985</v>
      </c>
      <c r="FI71" s="215" t="n">
        <v>236.6</v>
      </c>
      <c r="FJ71" s="216" t="n">
        <v>0.6888</v>
      </c>
      <c r="FK71" s="217" t="n">
        <v>0.0009981</v>
      </c>
      <c r="FL71" s="215" t="n">
        <v>237.5</v>
      </c>
      <c r="FM71" s="216" t="n">
        <v>0.6883</v>
      </c>
      <c r="FN71" s="217" t="n">
        <v>0.0009977</v>
      </c>
      <c r="FO71" s="215" t="n">
        <v>238.4</v>
      </c>
      <c r="FP71" s="216" t="n">
        <v>0.6879</v>
      </c>
      <c r="FQ71" s="217" t="n">
        <v>0.0009973</v>
      </c>
      <c r="FR71" s="215" t="n">
        <v>239.2</v>
      </c>
      <c r="FS71" s="216" t="n">
        <v>0.6874</v>
      </c>
      <c r="FT71" s="217" t="n">
        <v>0.0009969</v>
      </c>
      <c r="FU71" s="215" t="n">
        <v>240</v>
      </c>
      <c r="FV71" s="216" t="n">
        <v>0.687</v>
      </c>
      <c r="FW71" s="217" t="n">
        <v>0.0009965</v>
      </c>
      <c r="FX71" s="215" t="n">
        <v>240.9</v>
      </c>
      <c r="FY71" s="216" t="n">
        <v>0.6865</v>
      </c>
      <c r="FZ71" s="217" t="n">
        <v>0.0009961</v>
      </c>
      <c r="GA71" s="215" t="n">
        <v>241.8</v>
      </c>
      <c r="GB71" s="216" t="n">
        <v>0.6861</v>
      </c>
      <c r="GC71" s="217" t="n">
        <v>0.0009957</v>
      </c>
      <c r="GD71" s="215" t="n">
        <v>242.6</v>
      </c>
      <c r="GE71" s="216" t="n">
        <v>0.6856</v>
      </c>
      <c r="GF71" s="217" t="n">
        <v>0.0009953</v>
      </c>
      <c r="GG71" s="215" t="n">
        <v>243.5</v>
      </c>
      <c r="GH71" s="216" t="n">
        <v>0.6852</v>
      </c>
      <c r="GI71" s="217" t="n">
        <v>0.0009949</v>
      </c>
      <c r="GJ71" s="215" t="n">
        <v>244.3</v>
      </c>
      <c r="GK71" s="216" t="n">
        <v>0.6847</v>
      </c>
      <c r="GL71" s="217" t="n">
        <v>0.0009945</v>
      </c>
      <c r="GM71" s="215" t="n">
        <v>245.1</v>
      </c>
      <c r="GN71" s="216" t="n">
        <v>0.6843</v>
      </c>
      <c r="GO71" s="217" t="n">
        <v>0.0009941</v>
      </c>
      <c r="GP71" s="215" t="n">
        <v>246</v>
      </c>
      <c r="GQ71" s="216" t="n">
        <v>0.6838</v>
      </c>
      <c r="GR71" s="217" t="n">
        <v>0.0009937</v>
      </c>
      <c r="GS71" s="215" t="n">
        <v>246.8</v>
      </c>
      <c r="GT71" s="216" t="n">
        <v>0.6834</v>
      </c>
      <c r="GU71" s="217" t="n">
        <v>0.0009933</v>
      </c>
      <c r="GV71" s="215" t="n">
        <v>247.7</v>
      </c>
      <c r="GW71" s="216" t="n">
        <v>0.6829</v>
      </c>
      <c r="GX71" s="217" t="n">
        <v>0.0009929</v>
      </c>
      <c r="GY71" s="215" t="n">
        <v>248.6</v>
      </c>
      <c r="GZ71" s="216" t="n">
        <v>0.6825</v>
      </c>
      <c r="HA71" s="217" t="n">
        <v>0.0009925</v>
      </c>
      <c r="HB71" s="215" t="n">
        <v>249.4</v>
      </c>
      <c r="HC71" s="216" t="n">
        <v>0.682</v>
      </c>
      <c r="HD71" s="217" t="n">
        <v>0.0009921</v>
      </c>
      <c r="HE71" s="215" t="n">
        <v>250.2</v>
      </c>
      <c r="HF71" s="216" t="n">
        <v>0.6816</v>
      </c>
      <c r="HG71" s="217" t="n">
        <v>0.0009918</v>
      </c>
      <c r="HH71" s="215" t="n">
        <v>251.1</v>
      </c>
      <c r="HI71" s="216" t="n">
        <v>0.6811</v>
      </c>
      <c r="HJ71" s="217" t="n">
        <v>0.0009914</v>
      </c>
      <c r="HK71" s="215" t="n">
        <v>251.9</v>
      </c>
      <c r="HL71" s="216" t="n">
        <v>0.6807</v>
      </c>
      <c r="HM71" s="217" t="n">
        <v>0.0009906</v>
      </c>
      <c r="HN71" s="215" t="n">
        <v>253.6</v>
      </c>
      <c r="HO71" s="216" t="n">
        <v>0.6798</v>
      </c>
      <c r="HP71" s="217" t="n">
        <v>0.0009898</v>
      </c>
      <c r="HQ71" s="215" t="n">
        <v>255.3</v>
      </c>
      <c r="HR71" s="216" t="n">
        <v>0.6789</v>
      </c>
      <c r="HS71" s="217" t="n">
        <v>0.0009891</v>
      </c>
      <c r="HT71" s="215" t="n">
        <v>257</v>
      </c>
      <c r="HU71" s="216" t="n">
        <v>0.678</v>
      </c>
      <c r="HV71" s="217" t="n">
        <v>0.0009883</v>
      </c>
      <c r="HW71" s="215" t="n">
        <v>258.7</v>
      </c>
      <c r="HX71" s="216" t="n">
        <v>0.6771</v>
      </c>
      <c r="HY71" s="217" t="n">
        <v>0.0009876</v>
      </c>
      <c r="HZ71" s="215" t="n">
        <v>290.4</v>
      </c>
      <c r="IA71" s="216" t="n">
        <v>0.6762</v>
      </c>
      <c r="IB71" s="217" t="n">
        <v>0.0009868</v>
      </c>
      <c r="IC71" s="215" t="n">
        <v>262.1</v>
      </c>
      <c r="ID71" s="216" t="n">
        <v>0.6753</v>
      </c>
      <c r="IE71" s="217" t="n">
        <v>0.0009861</v>
      </c>
      <c r="IF71" s="215" t="n">
        <v>263.8</v>
      </c>
      <c r="IG71" s="216" t="n">
        <v>0.6744</v>
      </c>
      <c r="IH71" s="217" t="n">
        <v>0.0009853</v>
      </c>
      <c r="II71" s="215" t="n">
        <v>265.4</v>
      </c>
      <c r="IJ71" s="216" t="n">
        <v>0.6735</v>
      </c>
      <c r="IK71" s="217" t="n">
        <v>0.0009846</v>
      </c>
      <c r="IL71" s="215" t="n">
        <v>267.1</v>
      </c>
      <c r="IM71" s="216" t="n">
        <v>0.6726</v>
      </c>
      <c r="IN71" s="217" t="n">
        <v>0.0009838</v>
      </c>
      <c r="IO71" s="215" t="n">
        <v>268.8</v>
      </c>
      <c r="IP71" s="216" t="n">
        <v>0.6718</v>
      </c>
      <c r="IQ71" s="217" t="n">
        <v>0.0009831</v>
      </c>
      <c r="IR71" s="215" t="n">
        <v>270.5</v>
      </c>
      <c r="IS71" s="216" t="n">
        <v>0.6709</v>
      </c>
      <c r="IT71" s="211"/>
      <c r="IU71" s="211"/>
      <c r="IV71" s="211"/>
    </row>
    <row r="72" s="212" customFormat="true" ht="13.5" hidden="false" customHeight="false" outlineLevel="0" collapsed="false">
      <c r="A72" s="312" t="n">
        <v>60</v>
      </c>
      <c r="B72" s="214" t="n">
        <v>153.71</v>
      </c>
      <c r="C72" s="215" t="n">
        <v>2613</v>
      </c>
      <c r="D72" s="216" t="n">
        <v>9.2997</v>
      </c>
      <c r="E72" s="217" t="n">
        <v>76.84</v>
      </c>
      <c r="F72" s="215" t="n">
        <v>2612.8</v>
      </c>
      <c r="G72" s="216" t="n">
        <v>8.9794</v>
      </c>
      <c r="H72" s="217" t="n">
        <v>51.21</v>
      </c>
      <c r="I72" s="215" t="n">
        <v>2612.6</v>
      </c>
      <c r="J72" s="216" t="n">
        <v>8.7918</v>
      </c>
      <c r="K72" s="217" t="n">
        <v>38.4</v>
      </c>
      <c r="L72" s="215" t="n">
        <v>2612.4</v>
      </c>
      <c r="M72" s="216" t="n">
        <v>8.6586</v>
      </c>
      <c r="N72" s="217" t="n">
        <v>30.71</v>
      </c>
      <c r="O72" s="215" t="n">
        <v>2612.3</v>
      </c>
      <c r="P72" s="216" t="n">
        <v>8.5552</v>
      </c>
      <c r="Q72" s="217" t="n">
        <v>15.34</v>
      </c>
      <c r="R72" s="215" t="n">
        <v>2611.3</v>
      </c>
      <c r="S72" s="216" t="n">
        <v>8.2331</v>
      </c>
      <c r="T72" s="217" t="n">
        <v>0.0010171</v>
      </c>
      <c r="U72" s="215" t="n">
        <v>251.1</v>
      </c>
      <c r="V72" s="216" t="n">
        <v>0.831</v>
      </c>
      <c r="W72" s="217" t="n">
        <v>0.0010171</v>
      </c>
      <c r="X72" s="215" t="n">
        <v>251.1</v>
      </c>
      <c r="Y72" s="216" t="n">
        <v>0.831</v>
      </c>
      <c r="Z72" s="217" t="n">
        <v>0.0010171</v>
      </c>
      <c r="AA72" s="215" t="n">
        <v>251.1</v>
      </c>
      <c r="AB72" s="216" t="n">
        <v>0.831</v>
      </c>
      <c r="AC72" s="217" t="n">
        <v>0.0010171</v>
      </c>
      <c r="AD72" s="215" t="n">
        <v>251.1</v>
      </c>
      <c r="AE72" s="216" t="n">
        <v>0.831</v>
      </c>
      <c r="AF72" s="217" t="n">
        <v>0.0010171</v>
      </c>
      <c r="AG72" s="215" t="n">
        <v>251.1</v>
      </c>
      <c r="AH72" s="216" t="n">
        <v>0.831</v>
      </c>
      <c r="AI72" s="217" t="n">
        <v>0.0010171</v>
      </c>
      <c r="AJ72" s="215" t="n">
        <v>251.1</v>
      </c>
      <c r="AK72" s="216" t="n">
        <v>0.831</v>
      </c>
      <c r="AL72" s="217" t="n">
        <v>0.0010171</v>
      </c>
      <c r="AM72" s="215" t="n">
        <v>251.1</v>
      </c>
      <c r="AN72" s="216" t="n">
        <v>0.831</v>
      </c>
      <c r="AO72" s="217" t="n">
        <v>0.0010171</v>
      </c>
      <c r="AP72" s="215" t="n">
        <v>251.1</v>
      </c>
      <c r="AQ72" s="216" t="n">
        <v>0.8309</v>
      </c>
      <c r="AR72" s="217" t="n">
        <v>0.0010171</v>
      </c>
      <c r="AS72" s="215" t="n">
        <v>251.2</v>
      </c>
      <c r="AT72" s="216" t="n">
        <v>0.8309</v>
      </c>
      <c r="AU72" s="217" t="n">
        <v>0.0010171</v>
      </c>
      <c r="AV72" s="215" t="n">
        <v>251.2</v>
      </c>
      <c r="AW72" s="216" t="n">
        <v>0.8309</v>
      </c>
      <c r="AX72" s="217" t="n">
        <v>0.001017</v>
      </c>
      <c r="AY72" s="215" t="n">
        <v>251.3</v>
      </c>
      <c r="AZ72" s="216" t="n">
        <v>0.8308</v>
      </c>
      <c r="BA72" s="217" t="n">
        <v>0.001017</v>
      </c>
      <c r="BB72" s="215" t="n">
        <v>251.4</v>
      </c>
      <c r="BC72" s="216" t="n">
        <v>0.8308</v>
      </c>
      <c r="BD72" s="217" t="n">
        <v>0.0010169</v>
      </c>
      <c r="BE72" s="215" t="n">
        <v>251.5</v>
      </c>
      <c r="BF72" s="216" t="n">
        <v>0.8307</v>
      </c>
      <c r="BG72" s="217" t="n">
        <v>0.0010167</v>
      </c>
      <c r="BH72" s="215" t="n">
        <v>251.9</v>
      </c>
      <c r="BI72" s="216" t="n">
        <v>0.8305</v>
      </c>
      <c r="BJ72" s="217" t="n">
        <v>0.0010165</v>
      </c>
      <c r="BK72" s="215" t="n">
        <v>252.3</v>
      </c>
      <c r="BL72" s="216" t="n">
        <v>0.8302</v>
      </c>
      <c r="BM72" s="217" t="n">
        <v>0.0010162</v>
      </c>
      <c r="BN72" s="215" t="n">
        <v>252.7</v>
      </c>
      <c r="BO72" s="216" t="n">
        <v>0.8299</v>
      </c>
      <c r="BP72" s="217" t="n">
        <v>0.001016</v>
      </c>
      <c r="BQ72" s="215" t="n">
        <v>253.2</v>
      </c>
      <c r="BR72" s="216" t="n">
        <v>0.8297</v>
      </c>
      <c r="BS72" s="217" t="n">
        <v>0.0010158</v>
      </c>
      <c r="BT72" s="215" t="n">
        <v>253.6</v>
      </c>
      <c r="BU72" s="216" t="n">
        <v>0.8294</v>
      </c>
      <c r="BV72" s="217" t="n">
        <v>0.0010156</v>
      </c>
      <c r="BW72" s="215" t="n">
        <v>254</v>
      </c>
      <c r="BX72" s="216" t="n">
        <v>0.8291</v>
      </c>
      <c r="BY72" s="217" t="n">
        <v>0.0010153</v>
      </c>
      <c r="BZ72" s="215" t="n">
        <v>254.4</v>
      </c>
      <c r="CA72" s="216" t="n">
        <v>0.8288</v>
      </c>
      <c r="CB72" s="217" t="n">
        <v>0.0010151</v>
      </c>
      <c r="CC72" s="215" t="n">
        <v>254.8</v>
      </c>
      <c r="CD72" s="216" t="n">
        <v>0.8286</v>
      </c>
      <c r="CE72" s="217" t="n">
        <v>0.0010149</v>
      </c>
      <c r="CF72" s="215" t="n">
        <v>255.3</v>
      </c>
      <c r="CG72" s="216" t="n">
        <v>0.8283</v>
      </c>
      <c r="CH72" s="217" t="n">
        <v>0.0010144</v>
      </c>
      <c r="CI72" s="215" t="n">
        <v>256.1</v>
      </c>
      <c r="CJ72" s="216" t="n">
        <v>0.8278</v>
      </c>
      <c r="CK72" s="217" t="n">
        <v>0.001014</v>
      </c>
      <c r="CL72" s="215" t="n">
        <v>256.9</v>
      </c>
      <c r="CM72" s="216" t="n">
        <v>0.8273</v>
      </c>
      <c r="CN72" s="217" t="n">
        <v>0.0010135</v>
      </c>
      <c r="CO72" s="215" t="n">
        <v>257.8</v>
      </c>
      <c r="CP72" s="216" t="n">
        <v>0.8267</v>
      </c>
      <c r="CQ72" s="217" t="n">
        <v>0.0010131</v>
      </c>
      <c r="CR72" s="215" t="n">
        <v>258.6</v>
      </c>
      <c r="CS72" s="216" t="n">
        <v>0.8262</v>
      </c>
      <c r="CT72" s="217" t="n">
        <v>0.0010126</v>
      </c>
      <c r="CU72" s="215" t="n">
        <v>259.4</v>
      </c>
      <c r="CV72" s="216" t="n">
        <v>0.8257</v>
      </c>
      <c r="CW72" s="217" t="n">
        <v>0.0010122</v>
      </c>
      <c r="CX72" s="215" t="n">
        <v>260.3</v>
      </c>
      <c r="CY72" s="216" t="n">
        <v>0.8251</v>
      </c>
      <c r="CZ72" s="217" t="n">
        <v>0.0010118</v>
      </c>
      <c r="DA72" s="215" t="n">
        <v>261.1</v>
      </c>
      <c r="DB72" s="216" t="n">
        <v>0.8246</v>
      </c>
      <c r="DC72" s="217" t="n">
        <v>0.0010113</v>
      </c>
      <c r="DD72" s="215" t="n">
        <v>262</v>
      </c>
      <c r="DE72" s="216" t="n">
        <v>0.8241</v>
      </c>
      <c r="DF72" s="217" t="n">
        <v>0.0010109</v>
      </c>
      <c r="DG72" s="215" t="n">
        <v>262.8</v>
      </c>
      <c r="DH72" s="216" t="n">
        <v>0.8236</v>
      </c>
      <c r="DI72" s="217" t="n">
        <v>0.0010105</v>
      </c>
      <c r="DJ72" s="215" t="n">
        <v>263.6</v>
      </c>
      <c r="DK72" s="216" t="n">
        <v>0.823</v>
      </c>
      <c r="DL72" s="217" t="n">
        <v>0.00101</v>
      </c>
      <c r="DM72" s="215" t="n">
        <v>264.5</v>
      </c>
      <c r="DN72" s="216" t="n">
        <v>0.8225</v>
      </c>
      <c r="DO72" s="217" t="n">
        <v>0.0010096</v>
      </c>
      <c r="DP72" s="215" t="n">
        <v>265.3</v>
      </c>
      <c r="DQ72" s="216" t="n">
        <v>0.822</v>
      </c>
      <c r="DR72" s="217" t="n">
        <v>0.0010092</v>
      </c>
      <c r="DS72" s="215" t="n">
        <v>266.1</v>
      </c>
      <c r="DT72" s="216" t="n">
        <v>0.8215</v>
      </c>
      <c r="DU72" s="217" t="n">
        <v>0.0010087</v>
      </c>
      <c r="DV72" s="215" t="n">
        <v>267</v>
      </c>
      <c r="DW72" s="216" t="n">
        <v>0.8209</v>
      </c>
      <c r="DX72" s="217" t="n">
        <v>0.0010083</v>
      </c>
      <c r="DY72" s="215" t="n">
        <v>267.8</v>
      </c>
      <c r="DZ72" s="216" t="n">
        <v>0.8204</v>
      </c>
      <c r="EA72" s="217" t="n">
        <v>0.0010079</v>
      </c>
      <c r="EB72" s="215" t="n">
        <v>268.6</v>
      </c>
      <c r="EC72" s="216" t="n">
        <v>0.8199</v>
      </c>
      <c r="ED72" s="217" t="n">
        <v>0.0010075</v>
      </c>
      <c r="EE72" s="215" t="n">
        <v>269.5</v>
      </c>
      <c r="EF72" s="216" t="n">
        <v>0.8194</v>
      </c>
      <c r="EG72" s="217" t="n">
        <v>0.001007</v>
      </c>
      <c r="EH72" s="215" t="n">
        <v>270.3</v>
      </c>
      <c r="EI72" s="216" t="n">
        <v>0.8189</v>
      </c>
      <c r="EJ72" s="217" t="n">
        <v>0.0010066</v>
      </c>
      <c r="EK72" s="215" t="n">
        <v>271.1</v>
      </c>
      <c r="EL72" s="216" t="n">
        <v>0.8184</v>
      </c>
      <c r="EM72" s="217" t="n">
        <v>0.0010062</v>
      </c>
      <c r="EN72" s="215" t="n">
        <v>272</v>
      </c>
      <c r="EO72" s="216" t="n">
        <v>0.8178</v>
      </c>
      <c r="EP72" s="217" t="n">
        <v>0.0010058</v>
      </c>
      <c r="EQ72" s="215" t="n">
        <v>272.8</v>
      </c>
      <c r="ER72" s="216" t="n">
        <v>0.8173</v>
      </c>
      <c r="ES72" s="217" t="n">
        <v>0.0010054</v>
      </c>
      <c r="ET72" s="215" t="n">
        <v>273.6</v>
      </c>
      <c r="EU72" s="216" t="n">
        <v>0.8168</v>
      </c>
      <c r="EV72" s="217" t="n">
        <v>0.0010049</v>
      </c>
      <c r="EW72" s="215" t="n">
        <v>274.5</v>
      </c>
      <c r="EX72" s="216" t="n">
        <v>0.8163</v>
      </c>
      <c r="EY72" s="217" t="n">
        <v>0.0010045</v>
      </c>
      <c r="EZ72" s="215" t="n">
        <v>275.3</v>
      </c>
      <c r="FA72" s="216" t="n">
        <v>0.8158</v>
      </c>
      <c r="FB72" s="217" t="n">
        <v>0.0010041</v>
      </c>
      <c r="FC72" s="215" t="n">
        <v>276.1</v>
      </c>
      <c r="FD72" s="216" t="n">
        <v>0.8153</v>
      </c>
      <c r="FE72" s="217" t="n">
        <v>0.0010037</v>
      </c>
      <c r="FF72" s="215" t="n">
        <v>277</v>
      </c>
      <c r="FG72" s="216" t="n">
        <v>0.8148</v>
      </c>
      <c r="FH72" s="217" t="n">
        <v>0.0010033</v>
      </c>
      <c r="FI72" s="215" t="n">
        <v>277.8</v>
      </c>
      <c r="FJ72" s="216" t="n">
        <v>0.8142</v>
      </c>
      <c r="FK72" s="217" t="n">
        <v>0.0010029</v>
      </c>
      <c r="FL72" s="215" t="n">
        <v>278.6</v>
      </c>
      <c r="FM72" s="216" t="n">
        <v>0.8137</v>
      </c>
      <c r="FN72" s="217" t="n">
        <v>0.0010025</v>
      </c>
      <c r="FO72" s="215" t="n">
        <v>279.5</v>
      </c>
      <c r="FP72" s="216" t="n">
        <v>0.8132</v>
      </c>
      <c r="FQ72" s="217" t="n">
        <v>0.0010021</v>
      </c>
      <c r="FR72" s="215" t="n">
        <v>280.3</v>
      </c>
      <c r="FS72" s="216" t="n">
        <v>0.8127</v>
      </c>
      <c r="FT72" s="217" t="n">
        <v>0.0010017</v>
      </c>
      <c r="FU72" s="215" t="n">
        <v>281.1</v>
      </c>
      <c r="FV72" s="216" t="n">
        <v>0.8122</v>
      </c>
      <c r="FW72" s="217" t="n">
        <v>0.0010012</v>
      </c>
      <c r="FX72" s="215" t="n">
        <v>282</v>
      </c>
      <c r="FY72" s="216" t="n">
        <v>0.8117</v>
      </c>
      <c r="FZ72" s="217" t="n">
        <v>0.0010008</v>
      </c>
      <c r="GA72" s="215" t="n">
        <v>282.8</v>
      </c>
      <c r="GB72" s="216" t="n">
        <v>0.8112</v>
      </c>
      <c r="GC72" s="217" t="n">
        <v>0.0010004</v>
      </c>
      <c r="GD72" s="215" t="n">
        <v>283.6</v>
      </c>
      <c r="GE72" s="216" t="n">
        <v>0.8107</v>
      </c>
      <c r="GF72" s="217" t="n">
        <v>0.001</v>
      </c>
      <c r="GG72" s="215" t="n">
        <v>284.5</v>
      </c>
      <c r="GH72" s="216" t="n">
        <v>0.8102</v>
      </c>
      <c r="GI72" s="217" t="n">
        <v>0.0009996</v>
      </c>
      <c r="GJ72" s="215" t="n">
        <v>285.3</v>
      </c>
      <c r="GK72" s="216" t="n">
        <v>0.8097</v>
      </c>
      <c r="GL72" s="217" t="n">
        <v>0.0009992</v>
      </c>
      <c r="GM72" s="215" t="n">
        <v>286.1</v>
      </c>
      <c r="GN72" s="216" t="n">
        <v>0.8092</v>
      </c>
      <c r="GO72" s="217" t="n">
        <v>0.0009989</v>
      </c>
      <c r="GP72" s="215" t="n">
        <v>287</v>
      </c>
      <c r="GQ72" s="216" t="n">
        <v>0.8087</v>
      </c>
      <c r="GR72" s="217" t="n">
        <v>0.0009985</v>
      </c>
      <c r="GS72" s="215" t="n">
        <v>287.8</v>
      </c>
      <c r="GT72" s="216" t="n">
        <v>0.8082</v>
      </c>
      <c r="GU72" s="217" t="n">
        <v>0.0009981</v>
      </c>
      <c r="GV72" s="215" t="n">
        <v>288.6</v>
      </c>
      <c r="GW72" s="216" t="n">
        <v>0.8076</v>
      </c>
      <c r="GX72" s="217" t="n">
        <v>0.0009977</v>
      </c>
      <c r="GY72" s="215" t="n">
        <v>289.5</v>
      </c>
      <c r="GZ72" s="216" t="n">
        <v>0.8072</v>
      </c>
      <c r="HA72" s="217" t="n">
        <v>0.0009973</v>
      </c>
      <c r="HB72" s="215" t="n">
        <v>290.3</v>
      </c>
      <c r="HC72" s="216" t="n">
        <v>0.8066</v>
      </c>
      <c r="HD72" s="217" t="n">
        <v>0.0009969</v>
      </c>
      <c r="HE72" s="215" t="n">
        <v>291.1</v>
      </c>
      <c r="HF72" s="216" t="n">
        <v>0.8062</v>
      </c>
      <c r="HG72" s="217" t="n">
        <v>0.0009965</v>
      </c>
      <c r="HH72" s="215" t="n">
        <v>292</v>
      </c>
      <c r="HI72" s="216" t="n">
        <v>0.8056</v>
      </c>
      <c r="HJ72" s="217" t="n">
        <v>0.0009961</v>
      </c>
      <c r="HK72" s="215" t="n">
        <v>292.8</v>
      </c>
      <c r="HL72" s="216" t="n">
        <v>0.8052</v>
      </c>
      <c r="HM72" s="217" t="n">
        <v>0.0009953</v>
      </c>
      <c r="HN72" s="215" t="n">
        <v>294.4</v>
      </c>
      <c r="HO72" s="216" t="n">
        <v>0.8042</v>
      </c>
      <c r="HP72" s="217" t="n">
        <v>0.0009946</v>
      </c>
      <c r="HQ72" s="215" t="n">
        <v>296.1</v>
      </c>
      <c r="HR72" s="216" t="n">
        <v>0.8032</v>
      </c>
      <c r="HS72" s="217" t="n">
        <v>0.0009938</v>
      </c>
      <c r="HT72" s="215" t="n">
        <v>297.8</v>
      </c>
      <c r="HU72" s="216" t="n">
        <v>0.8022</v>
      </c>
      <c r="HV72" s="217" t="n">
        <v>0.000993</v>
      </c>
      <c r="HW72" s="215" t="n">
        <v>299.4</v>
      </c>
      <c r="HX72" s="216" t="n">
        <v>0.8012</v>
      </c>
      <c r="HY72" s="217" t="n">
        <v>0.0009923</v>
      </c>
      <c r="HZ72" s="215" t="n">
        <v>301.1</v>
      </c>
      <c r="IA72" s="216" t="n">
        <v>0.8002</v>
      </c>
      <c r="IB72" s="217" t="n">
        <v>0.0009915</v>
      </c>
      <c r="IC72" s="215" t="n">
        <v>302.7</v>
      </c>
      <c r="ID72" s="216" t="n">
        <v>0.7992</v>
      </c>
      <c r="IE72" s="217" t="n">
        <v>0.0009908</v>
      </c>
      <c r="IF72" s="215" t="n">
        <v>304.4</v>
      </c>
      <c r="IG72" s="216" t="n">
        <v>0.7982</v>
      </c>
      <c r="IH72" s="217" t="n">
        <v>0.00099</v>
      </c>
      <c r="II72" s="215" t="n">
        <v>306</v>
      </c>
      <c r="IJ72" s="216" t="n">
        <v>0.7972</v>
      </c>
      <c r="IK72" s="217" t="n">
        <v>0.0009893</v>
      </c>
      <c r="IL72" s="215" t="n">
        <v>307.7</v>
      </c>
      <c r="IM72" s="216" t="n">
        <v>0.7962</v>
      </c>
      <c r="IN72" s="217" t="n">
        <v>0.0009885</v>
      </c>
      <c r="IO72" s="215" t="n">
        <v>309.3</v>
      </c>
      <c r="IP72" s="216" t="n">
        <v>0.7953</v>
      </c>
      <c r="IQ72" s="217" t="n">
        <v>0.0009878</v>
      </c>
      <c r="IR72" s="215" t="n">
        <v>311</v>
      </c>
      <c r="IS72" s="216" t="n">
        <v>0.7943</v>
      </c>
      <c r="IT72" s="211"/>
      <c r="IU72" s="211"/>
      <c r="IV72" s="211"/>
    </row>
    <row r="73" s="212" customFormat="true" ht="13.5" hidden="false" customHeight="false" outlineLevel="0" collapsed="false">
      <c r="A73" s="312" t="n">
        <v>70</v>
      </c>
      <c r="B73" s="214" t="n">
        <v>158.33</v>
      </c>
      <c r="C73" s="215" t="n">
        <v>2631.8</v>
      </c>
      <c r="D73" s="216" t="n">
        <v>9.3553</v>
      </c>
      <c r="E73" s="217" t="n">
        <v>79.15</v>
      </c>
      <c r="F73" s="215" t="n">
        <v>2631.6</v>
      </c>
      <c r="G73" s="216" t="n">
        <v>9.035</v>
      </c>
      <c r="H73" s="217" t="n">
        <v>52.76</v>
      </c>
      <c r="I73" s="215" t="n">
        <v>2631.4</v>
      </c>
      <c r="J73" s="216" t="n">
        <v>8.8475</v>
      </c>
      <c r="K73" s="217" t="n">
        <v>39.56</v>
      </c>
      <c r="L73" s="215" t="n">
        <v>2631.3</v>
      </c>
      <c r="M73" s="216" t="n">
        <v>8.7143</v>
      </c>
      <c r="N73" s="217" t="n">
        <v>31.64</v>
      </c>
      <c r="O73" s="215" t="n">
        <v>2631.1</v>
      </c>
      <c r="P73" s="216" t="n">
        <v>8.611</v>
      </c>
      <c r="Q73" s="217" t="n">
        <v>15.8</v>
      </c>
      <c r="R73" s="215" t="n">
        <v>2630.3</v>
      </c>
      <c r="S73" s="216" t="n">
        <v>8.2892</v>
      </c>
      <c r="T73" s="217" t="n">
        <v>7.884</v>
      </c>
      <c r="U73" s="215" t="n">
        <v>2628.7</v>
      </c>
      <c r="V73" s="216" t="n">
        <v>7.9655</v>
      </c>
      <c r="W73" s="217" t="n">
        <v>5.245</v>
      </c>
      <c r="X73" s="215" t="n">
        <v>2627</v>
      </c>
      <c r="Y73" s="216" t="n">
        <v>7.7744</v>
      </c>
      <c r="Z73" s="217" t="n">
        <v>0.0010228</v>
      </c>
      <c r="AA73" s="215" t="n">
        <v>293</v>
      </c>
      <c r="AB73" s="216" t="n">
        <v>0.9548</v>
      </c>
      <c r="AC73" s="217" t="n">
        <v>0.0010228</v>
      </c>
      <c r="AD73" s="215" t="n">
        <v>293</v>
      </c>
      <c r="AE73" s="216" t="n">
        <v>0.9548</v>
      </c>
      <c r="AF73" s="217" t="n">
        <v>0.0010228</v>
      </c>
      <c r="AG73" s="215" t="n">
        <v>293</v>
      </c>
      <c r="AH73" s="216" t="n">
        <v>0.9548</v>
      </c>
      <c r="AI73" s="217" t="n">
        <v>0.0010228</v>
      </c>
      <c r="AJ73" s="215" t="n">
        <v>293</v>
      </c>
      <c r="AK73" s="216" t="n">
        <v>0.9548</v>
      </c>
      <c r="AL73" s="217" t="n">
        <v>0.0010228</v>
      </c>
      <c r="AM73" s="215" t="n">
        <v>293</v>
      </c>
      <c r="AN73" s="216" t="n">
        <v>0.9548</v>
      </c>
      <c r="AO73" s="217" t="n">
        <v>0.0010228</v>
      </c>
      <c r="AP73" s="215" t="n">
        <v>293</v>
      </c>
      <c r="AQ73" s="216" t="n">
        <v>0.9548</v>
      </c>
      <c r="AR73" s="217" t="n">
        <v>0.0010228</v>
      </c>
      <c r="AS73" s="215" t="n">
        <v>293</v>
      </c>
      <c r="AT73" s="216" t="n">
        <v>0.9548</v>
      </c>
      <c r="AU73" s="217" t="n">
        <v>0.0010228</v>
      </c>
      <c r="AV73" s="215" t="n">
        <v>293.1</v>
      </c>
      <c r="AW73" s="216" t="n">
        <v>0.9547</v>
      </c>
      <c r="AX73" s="217" t="n">
        <v>0.0010227</v>
      </c>
      <c r="AY73" s="215" t="n">
        <v>293.2</v>
      </c>
      <c r="AZ73" s="216" t="n">
        <v>0.9546</v>
      </c>
      <c r="BA73" s="217" t="n">
        <v>0.0010227</v>
      </c>
      <c r="BB73" s="215" t="n">
        <v>293.3</v>
      </c>
      <c r="BC73" s="216" t="n">
        <v>0.9546</v>
      </c>
      <c r="BD73" s="217" t="n">
        <v>0.0010226</v>
      </c>
      <c r="BE73" s="215" t="n">
        <v>293.4</v>
      </c>
      <c r="BF73" s="216" t="n">
        <v>0.9545</v>
      </c>
      <c r="BG73" s="217" t="n">
        <v>0.0010224</v>
      </c>
      <c r="BH73" s="215" t="n">
        <v>293.8</v>
      </c>
      <c r="BI73" s="216" t="n">
        <v>0.9542</v>
      </c>
      <c r="BJ73" s="217" t="n">
        <v>0.0010222</v>
      </c>
      <c r="BK73" s="215" t="n">
        <v>294.2</v>
      </c>
      <c r="BL73" s="216" t="n">
        <v>0.9539</v>
      </c>
      <c r="BM73" s="217" t="n">
        <v>0.0010219</v>
      </c>
      <c r="BN73" s="215" t="n">
        <v>294.6</v>
      </c>
      <c r="BO73" s="216" t="n">
        <v>0.9536</v>
      </c>
      <c r="BP73" s="217" t="n">
        <v>0.0010217</v>
      </c>
      <c r="BQ73" s="215" t="n">
        <v>295</v>
      </c>
      <c r="BR73" s="216" t="n">
        <v>0.9533</v>
      </c>
      <c r="BS73" s="217" t="n">
        <v>0.0010215</v>
      </c>
      <c r="BT73" s="215" t="n">
        <v>295.4</v>
      </c>
      <c r="BU73" s="216" t="n">
        <v>0.953</v>
      </c>
      <c r="BV73" s="217" t="n">
        <v>0.0010212</v>
      </c>
      <c r="BW73" s="215" t="n">
        <v>295.8</v>
      </c>
      <c r="BX73" s="216" t="n">
        <v>0.9527</v>
      </c>
      <c r="BY73" s="217" t="n">
        <v>0.001021</v>
      </c>
      <c r="BZ73" s="215" t="n">
        <v>296.2</v>
      </c>
      <c r="CA73" s="216" t="n">
        <v>0.9524</v>
      </c>
      <c r="CB73" s="217" t="n">
        <v>0.0010208</v>
      </c>
      <c r="CC73" s="215" t="n">
        <v>296.6</v>
      </c>
      <c r="CD73" s="216" t="n">
        <v>0.9521</v>
      </c>
      <c r="CE73" s="217" t="n">
        <v>0.0010205</v>
      </c>
      <c r="CF73" s="215" t="n">
        <v>297</v>
      </c>
      <c r="CG73" s="216" t="n">
        <v>0.9518</v>
      </c>
      <c r="CH73" s="217" t="n">
        <v>0.0010201</v>
      </c>
      <c r="CI73" s="215" t="n">
        <v>297.8</v>
      </c>
      <c r="CJ73" s="216" t="n">
        <v>0.9512</v>
      </c>
      <c r="CK73" s="217" t="n">
        <v>0.0010196</v>
      </c>
      <c r="CL73" s="215" t="n">
        <v>298.7</v>
      </c>
      <c r="CM73" s="216" t="n">
        <v>0.9506</v>
      </c>
      <c r="CN73" s="217" t="n">
        <v>0.0010192</v>
      </c>
      <c r="CO73" s="215" t="n">
        <v>299.5</v>
      </c>
      <c r="CP73" s="216" t="n">
        <v>0.95</v>
      </c>
      <c r="CQ73" s="217" t="n">
        <v>0.0010187</v>
      </c>
      <c r="CR73" s="215" t="n">
        <v>300.3</v>
      </c>
      <c r="CS73" s="216" t="n">
        <v>0.9494</v>
      </c>
      <c r="CT73" s="217" t="n">
        <v>0.0010182</v>
      </c>
      <c r="CU73" s="215" t="n">
        <v>301.1</v>
      </c>
      <c r="CV73" s="216" t="n">
        <v>0.9489</v>
      </c>
      <c r="CW73" s="217" t="n">
        <v>0.0010178</v>
      </c>
      <c r="CX73" s="215" t="n">
        <v>301.9</v>
      </c>
      <c r="CY73" s="216" t="n">
        <v>0.9483</v>
      </c>
      <c r="CZ73" s="217" t="n">
        <v>0.0010174</v>
      </c>
      <c r="DA73" s="215" t="n">
        <v>302.7</v>
      </c>
      <c r="DB73" s="216" t="n">
        <v>0.9477</v>
      </c>
      <c r="DC73" s="217" t="n">
        <v>0.0010169</v>
      </c>
      <c r="DD73" s="215" t="n">
        <v>303.6</v>
      </c>
      <c r="DE73" s="216" t="n">
        <v>0.9471</v>
      </c>
      <c r="DF73" s="217" t="n">
        <v>0.0010164</v>
      </c>
      <c r="DG73" s="215" t="n">
        <v>304.4</v>
      </c>
      <c r="DH73" s="216" t="n">
        <v>0.9465</v>
      </c>
      <c r="DI73" s="217" t="n">
        <v>0.001016</v>
      </c>
      <c r="DJ73" s="215" t="n">
        <v>305.2</v>
      </c>
      <c r="DK73" s="216" t="n">
        <v>0.9459</v>
      </c>
      <c r="DL73" s="217" t="n">
        <v>0.0010156</v>
      </c>
      <c r="DM73" s="215" t="n">
        <v>306</v>
      </c>
      <c r="DN73" s="216" t="n">
        <v>0.9453</v>
      </c>
      <c r="DO73" s="217" t="n">
        <v>0.0010151</v>
      </c>
      <c r="DP73" s="215" t="n">
        <v>306.8</v>
      </c>
      <c r="DQ73" s="216" t="n">
        <v>0.9448</v>
      </c>
      <c r="DR73" s="217" t="n">
        <v>0.0010147</v>
      </c>
      <c r="DS73" s="215" t="n">
        <v>307.6</v>
      </c>
      <c r="DT73" s="216" t="n">
        <v>0.9442</v>
      </c>
      <c r="DU73" s="217" t="n">
        <v>0.0010142</v>
      </c>
      <c r="DV73" s="215" t="n">
        <v>308.4</v>
      </c>
      <c r="DW73" s="216" t="n">
        <v>0.9436</v>
      </c>
      <c r="DX73" s="217" t="n">
        <v>0.0010138</v>
      </c>
      <c r="DY73" s="215" t="n">
        <v>309.3</v>
      </c>
      <c r="DZ73" s="216" t="n">
        <v>0.943</v>
      </c>
      <c r="EA73" s="217" t="n">
        <v>0.0010134</v>
      </c>
      <c r="EB73" s="215" t="n">
        <v>310.1</v>
      </c>
      <c r="EC73" s="216" t="n">
        <v>0.9424</v>
      </c>
      <c r="ED73" s="217" t="n">
        <v>0.0010129</v>
      </c>
      <c r="EE73" s="215" t="n">
        <v>310.9</v>
      </c>
      <c r="EF73" s="216" t="n">
        <v>0.9419</v>
      </c>
      <c r="EG73" s="217" t="n">
        <v>0.0010125</v>
      </c>
      <c r="EH73" s="215" t="n">
        <v>311.7</v>
      </c>
      <c r="EI73" s="216" t="n">
        <v>0.9413</v>
      </c>
      <c r="EJ73" s="217" t="n">
        <v>0.0010121</v>
      </c>
      <c r="EK73" s="215" t="n">
        <v>312.5</v>
      </c>
      <c r="EL73" s="216" t="n">
        <v>0.9407</v>
      </c>
      <c r="EM73" s="217" t="n">
        <v>0.0010116</v>
      </c>
      <c r="EN73" s="215" t="n">
        <v>313.3</v>
      </c>
      <c r="EO73" s="216" t="n">
        <v>0.9401</v>
      </c>
      <c r="EP73" s="217" t="n">
        <v>0.0010112</v>
      </c>
      <c r="EQ73" s="215" t="n">
        <v>314.1</v>
      </c>
      <c r="ER73" s="216" t="n">
        <v>0.9396</v>
      </c>
      <c r="ES73" s="217" t="n">
        <v>0.0010108</v>
      </c>
      <c r="ET73" s="215" t="n">
        <v>315</v>
      </c>
      <c r="EU73" s="216" t="n">
        <v>0.939</v>
      </c>
      <c r="EV73" s="217" t="n">
        <v>0.0010104</v>
      </c>
      <c r="EW73" s="215" t="n">
        <v>315.8</v>
      </c>
      <c r="EX73" s="216" t="n">
        <v>0.9384</v>
      </c>
      <c r="EY73" s="217" t="n">
        <v>0.0010099</v>
      </c>
      <c r="EZ73" s="215" t="n">
        <v>316.6</v>
      </c>
      <c r="FA73" s="216" t="n">
        <v>0.9378</v>
      </c>
      <c r="FB73" s="217" t="n">
        <v>0.0010095</v>
      </c>
      <c r="FC73" s="215" t="n">
        <v>317.4</v>
      </c>
      <c r="FD73" s="216" t="n">
        <v>0.9373</v>
      </c>
      <c r="FE73" s="217" t="n">
        <v>0.0010091</v>
      </c>
      <c r="FF73" s="215" t="n">
        <v>318.2</v>
      </c>
      <c r="FG73" s="216" t="n">
        <v>0.9367</v>
      </c>
      <c r="FH73" s="217" t="n">
        <v>0.0010087</v>
      </c>
      <c r="FI73" s="215" t="n">
        <v>319</v>
      </c>
      <c r="FJ73" s="216" t="n">
        <v>0.9362</v>
      </c>
      <c r="FK73" s="217" t="n">
        <v>0.0010083</v>
      </c>
      <c r="FL73" s="215" t="n">
        <v>319.8</v>
      </c>
      <c r="FM73" s="216" t="n">
        <v>0.9356</v>
      </c>
      <c r="FN73" s="217" t="n">
        <v>0.0010078</v>
      </c>
      <c r="FO73" s="215" t="n">
        <v>320.7</v>
      </c>
      <c r="FP73" s="216" t="n">
        <v>0.935</v>
      </c>
      <c r="FQ73" s="217" t="n">
        <v>0.0010074</v>
      </c>
      <c r="FR73" s="215" t="n">
        <v>321.5</v>
      </c>
      <c r="FS73" s="216" t="n">
        <v>0.9345</v>
      </c>
      <c r="FT73" s="217" t="n">
        <v>0.001007</v>
      </c>
      <c r="FU73" s="215" t="n">
        <v>322.3</v>
      </c>
      <c r="FV73" s="216" t="n">
        <v>0.9339</v>
      </c>
      <c r="FW73" s="217" t="n">
        <v>0.0010066</v>
      </c>
      <c r="FX73" s="215" t="n">
        <v>323.1</v>
      </c>
      <c r="FY73" s="216" t="n">
        <v>0.9333</v>
      </c>
      <c r="FZ73" s="217" t="n">
        <v>0.0010062</v>
      </c>
      <c r="GA73" s="215" t="n">
        <v>323.9</v>
      </c>
      <c r="GB73" s="216" t="n">
        <v>0.9328</v>
      </c>
      <c r="GC73" s="217" t="n">
        <v>0.0010058</v>
      </c>
      <c r="GD73" s="215" t="n">
        <v>324.7</v>
      </c>
      <c r="GE73" s="216" t="n">
        <v>0.9322</v>
      </c>
      <c r="GF73" s="217" t="n">
        <v>0.0010054</v>
      </c>
      <c r="GG73" s="215" t="n">
        <v>325.6</v>
      </c>
      <c r="GH73" s="216" t="n">
        <v>0.9317</v>
      </c>
      <c r="GI73" s="217" t="n">
        <v>0.001005</v>
      </c>
      <c r="GJ73" s="215" t="n">
        <v>326.4</v>
      </c>
      <c r="GK73" s="216" t="n">
        <v>0.9311</v>
      </c>
      <c r="GL73" s="217" t="n">
        <v>0.0010046</v>
      </c>
      <c r="GM73" s="215" t="n">
        <v>327.2</v>
      </c>
      <c r="GN73" s="216" t="n">
        <v>0.9305</v>
      </c>
      <c r="GO73" s="217" t="n">
        <v>0.0010042</v>
      </c>
      <c r="GP73" s="215" t="n">
        <v>328</v>
      </c>
      <c r="GQ73" s="216" t="n">
        <v>0.93</v>
      </c>
      <c r="GR73" s="217" t="n">
        <v>0.0010038</v>
      </c>
      <c r="GS73" s="215" t="n">
        <v>328.8</v>
      </c>
      <c r="GT73" s="216" t="n">
        <v>0.9294</v>
      </c>
      <c r="GU73" s="217" t="n">
        <v>0.0010033</v>
      </c>
      <c r="GV73" s="215" t="n">
        <v>329.6</v>
      </c>
      <c r="GW73" s="216" t="n">
        <v>0.9289</v>
      </c>
      <c r="GX73" s="217" t="n">
        <v>0.0010029</v>
      </c>
      <c r="GY73" s="215" t="n">
        <v>330.4</v>
      </c>
      <c r="GZ73" s="216" t="n">
        <v>0.9283</v>
      </c>
      <c r="HA73" s="217" t="n">
        <v>0.0010025</v>
      </c>
      <c r="HB73" s="215" t="n">
        <v>331.2</v>
      </c>
      <c r="HC73" s="216" t="n">
        <v>0.9278</v>
      </c>
      <c r="HD73" s="217" t="n">
        <v>0.0010021</v>
      </c>
      <c r="HE73" s="215" t="n">
        <v>332</v>
      </c>
      <c r="HF73" s="216" t="n">
        <v>0.9272</v>
      </c>
      <c r="HG73" s="217" t="n">
        <v>0.0010017</v>
      </c>
      <c r="HH73" s="215" t="n">
        <v>332.9</v>
      </c>
      <c r="HI73" s="216" t="n">
        <v>0.9267</v>
      </c>
      <c r="HJ73" s="217" t="n">
        <v>0.0010014</v>
      </c>
      <c r="HK73" s="215" t="n">
        <v>333.7</v>
      </c>
      <c r="HL73" s="216" t="n">
        <v>0.9261</v>
      </c>
      <c r="HM73" s="217" t="n">
        <v>0.0010006</v>
      </c>
      <c r="HN73" s="215" t="n">
        <v>335.3</v>
      </c>
      <c r="HO73" s="216" t="n">
        <v>0.925</v>
      </c>
      <c r="HP73" s="217" t="n">
        <v>0.0009998</v>
      </c>
      <c r="HQ73" s="215" t="n">
        <v>336.9</v>
      </c>
      <c r="HR73" s="216" t="n">
        <v>0.9239</v>
      </c>
      <c r="HS73" s="217" t="n">
        <v>0.000999</v>
      </c>
      <c r="HT73" s="215" t="n">
        <v>338.6</v>
      </c>
      <c r="HU73" s="216" t="n">
        <v>0.9228</v>
      </c>
      <c r="HV73" s="217" t="n">
        <v>0.0009982</v>
      </c>
      <c r="HW73" s="215" t="n">
        <v>340.2</v>
      </c>
      <c r="HX73" s="216" t="n">
        <v>0.9218</v>
      </c>
      <c r="HY73" s="217" t="n">
        <v>0.0009974</v>
      </c>
      <c r="HZ73" s="215" t="n">
        <v>341.8</v>
      </c>
      <c r="IA73" s="216" t="n">
        <v>0.9207</v>
      </c>
      <c r="IB73" s="217" t="n">
        <v>0.0009967</v>
      </c>
      <c r="IC73" s="215" t="n">
        <v>343.4</v>
      </c>
      <c r="ID73" s="216" t="n">
        <v>0.9196</v>
      </c>
      <c r="IE73" s="217" t="n">
        <v>0.0009959</v>
      </c>
      <c r="IF73" s="215" t="n">
        <v>345.1</v>
      </c>
      <c r="IG73" s="216" t="n">
        <v>0.9185</v>
      </c>
      <c r="IH73" s="217" t="n">
        <v>0.0009952</v>
      </c>
      <c r="II73" s="215" t="n">
        <v>346.7</v>
      </c>
      <c r="IJ73" s="216" t="n">
        <v>0.9174</v>
      </c>
      <c r="IK73" s="217" t="n">
        <v>0.0009944</v>
      </c>
      <c r="IL73" s="215" t="n">
        <v>348.3</v>
      </c>
      <c r="IM73" s="216" t="n">
        <v>0.9164</v>
      </c>
      <c r="IN73" s="217" t="n">
        <v>0.0009936</v>
      </c>
      <c r="IO73" s="215" t="n">
        <v>349.9</v>
      </c>
      <c r="IP73" s="216" t="n">
        <v>0.9153</v>
      </c>
      <c r="IQ73" s="217" t="n">
        <v>0.0009929</v>
      </c>
      <c r="IR73" s="215" t="n">
        <v>351.5</v>
      </c>
      <c r="IS73" s="216" t="n">
        <v>0.9142</v>
      </c>
      <c r="IT73" s="211"/>
      <c r="IU73" s="211"/>
      <c r="IV73" s="211"/>
    </row>
    <row r="74" s="212" customFormat="true" ht="13.5" hidden="false" customHeight="false" outlineLevel="0" collapsed="false">
      <c r="A74" s="312" t="n">
        <v>80</v>
      </c>
      <c r="B74" s="214" t="n">
        <v>162.95</v>
      </c>
      <c r="C74" s="215" t="n">
        <v>2650.6</v>
      </c>
      <c r="D74" s="216" t="n">
        <v>9.4093</v>
      </c>
      <c r="E74" s="217" t="n">
        <v>81.46</v>
      </c>
      <c r="F74" s="215" t="n">
        <v>2650.4</v>
      </c>
      <c r="G74" s="216" t="n">
        <v>9.0891</v>
      </c>
      <c r="H74" s="217" t="n">
        <v>54.3</v>
      </c>
      <c r="I74" s="215" t="n">
        <v>2650.3</v>
      </c>
      <c r="J74" s="216" t="n">
        <v>8.9016</v>
      </c>
      <c r="K74" s="217" t="n">
        <v>40.72</v>
      </c>
      <c r="L74" s="215" t="n">
        <v>2650.2</v>
      </c>
      <c r="M74" s="216" t="n">
        <v>8.7685</v>
      </c>
      <c r="N74" s="217" t="n">
        <v>32.57</v>
      </c>
      <c r="O74" s="215" t="n">
        <v>2650</v>
      </c>
      <c r="P74" s="216" t="n">
        <v>8.6652</v>
      </c>
      <c r="Q74" s="217" t="n">
        <v>16.27</v>
      </c>
      <c r="R74" s="215" t="n">
        <v>2649.3</v>
      </c>
      <c r="S74" s="216" t="n">
        <v>8.3437</v>
      </c>
      <c r="T74" s="217" t="n">
        <v>8.119</v>
      </c>
      <c r="U74" s="215" t="n">
        <v>2647.8</v>
      </c>
      <c r="V74" s="216" t="n">
        <v>8.0206</v>
      </c>
      <c r="W74" s="217" t="n">
        <v>5.402</v>
      </c>
      <c r="X74" s="215" t="n">
        <v>2646.4</v>
      </c>
      <c r="Y74" s="216" t="n">
        <v>7.8301</v>
      </c>
      <c r="Z74" s="217" t="n">
        <v>4.044</v>
      </c>
      <c r="AA74" s="215" t="n">
        <v>2644.9</v>
      </c>
      <c r="AB74" s="216" t="n">
        <v>7.694</v>
      </c>
      <c r="AC74" s="217" t="n">
        <v>0.0010292</v>
      </c>
      <c r="AD74" s="215" t="n">
        <v>334.9</v>
      </c>
      <c r="AE74" s="216" t="n">
        <v>1.0752</v>
      </c>
      <c r="AF74" s="217" t="n">
        <v>0.0010292</v>
      </c>
      <c r="AG74" s="215" t="n">
        <v>334.9</v>
      </c>
      <c r="AH74" s="216" t="n">
        <v>1.0752</v>
      </c>
      <c r="AI74" s="217" t="n">
        <v>0.0010292</v>
      </c>
      <c r="AJ74" s="215" t="n">
        <v>334.9</v>
      </c>
      <c r="AK74" s="216" t="n">
        <v>1.0752</v>
      </c>
      <c r="AL74" s="217" t="n">
        <v>0.0010292</v>
      </c>
      <c r="AM74" s="215" t="n">
        <v>334.9</v>
      </c>
      <c r="AN74" s="216" t="n">
        <v>1.0752</v>
      </c>
      <c r="AO74" s="217" t="n">
        <v>0.0010292</v>
      </c>
      <c r="AP74" s="215" t="n">
        <v>335</v>
      </c>
      <c r="AQ74" s="216" t="n">
        <v>1.0752</v>
      </c>
      <c r="AR74" s="217" t="n">
        <v>0.0010292</v>
      </c>
      <c r="AS74" s="215" t="n">
        <v>335</v>
      </c>
      <c r="AT74" s="216" t="n">
        <v>1.0752</v>
      </c>
      <c r="AU74" s="217" t="n">
        <v>0.0010291</v>
      </c>
      <c r="AV74" s="215" t="n">
        <v>335</v>
      </c>
      <c r="AW74" s="216" t="n">
        <v>1.0752</v>
      </c>
      <c r="AX74" s="217" t="n">
        <v>0.0010291</v>
      </c>
      <c r="AY74" s="215" t="n">
        <v>335.1</v>
      </c>
      <c r="AZ74" s="216" t="n">
        <v>1.0751</v>
      </c>
      <c r="BA74" s="217" t="n">
        <v>0.001029</v>
      </c>
      <c r="BB74" s="215" t="n">
        <v>335.2</v>
      </c>
      <c r="BC74" s="216" t="n">
        <v>1.075</v>
      </c>
      <c r="BD74" s="217" t="n">
        <v>0.001029</v>
      </c>
      <c r="BE74" s="215" t="n">
        <v>335.3</v>
      </c>
      <c r="BF74" s="216" t="n">
        <v>1.075</v>
      </c>
      <c r="BG74" s="217" t="n">
        <v>0.0010287</v>
      </c>
      <c r="BH74" s="215" t="n">
        <v>335.7</v>
      </c>
      <c r="BI74" s="216" t="n">
        <v>1.0746</v>
      </c>
      <c r="BJ74" s="217" t="n">
        <v>0.0010285</v>
      </c>
      <c r="BK74" s="215" t="n">
        <v>336.1</v>
      </c>
      <c r="BL74" s="216" t="n">
        <v>1.0743</v>
      </c>
      <c r="BM74" s="217" t="n">
        <v>0.0010282</v>
      </c>
      <c r="BN74" s="215" t="n">
        <v>336.5</v>
      </c>
      <c r="BO74" s="216" t="n">
        <v>1.074</v>
      </c>
      <c r="BP74" s="217" t="n">
        <v>0.001028</v>
      </c>
      <c r="BQ74" s="215" t="n">
        <v>336.9</v>
      </c>
      <c r="BR74" s="216" t="n">
        <v>1.0736</v>
      </c>
      <c r="BS74" s="217" t="n">
        <v>0.0010278</v>
      </c>
      <c r="BT74" s="215" t="n">
        <v>337.3</v>
      </c>
      <c r="BU74" s="216" t="n">
        <v>1.0733</v>
      </c>
      <c r="BV74" s="217" t="n">
        <v>0.0010275</v>
      </c>
      <c r="BW74" s="215" t="n">
        <v>337.7</v>
      </c>
      <c r="BX74" s="216" t="n">
        <v>1.073</v>
      </c>
      <c r="BY74" s="217" t="n">
        <v>0.0010273</v>
      </c>
      <c r="BZ74" s="215" t="n">
        <v>338.1</v>
      </c>
      <c r="CA74" s="216" t="n">
        <v>1.0726</v>
      </c>
      <c r="CB74" s="217" t="n">
        <v>0.001027</v>
      </c>
      <c r="CC74" s="215" t="n">
        <v>338.4</v>
      </c>
      <c r="CD74" s="216" t="n">
        <v>1.0723</v>
      </c>
      <c r="CE74" s="217" t="n">
        <v>0.0010268</v>
      </c>
      <c r="CF74" s="215" t="n">
        <v>338.8</v>
      </c>
      <c r="CG74" s="216" t="n">
        <v>1.072</v>
      </c>
      <c r="CH74" s="217" t="n">
        <v>0.0010263</v>
      </c>
      <c r="CI74" s="215" t="n">
        <v>339.6</v>
      </c>
      <c r="CJ74" s="216" t="n">
        <v>1.0713</v>
      </c>
      <c r="CK74" s="217" t="n">
        <v>0.0010259</v>
      </c>
      <c r="CL74" s="215" t="n">
        <v>340.4</v>
      </c>
      <c r="CM74" s="216" t="n">
        <v>1.0707</v>
      </c>
      <c r="CN74" s="217" t="n">
        <v>0.0010254</v>
      </c>
      <c r="CO74" s="215" t="n">
        <v>341.2</v>
      </c>
      <c r="CP74" s="216" t="n">
        <v>1.07</v>
      </c>
      <c r="CQ74" s="217" t="n">
        <v>0.0010249</v>
      </c>
      <c r="CR74" s="215" t="n">
        <v>342</v>
      </c>
      <c r="CS74" s="216" t="n">
        <v>1.0694</v>
      </c>
      <c r="CT74" s="217" t="n">
        <v>0.0010244</v>
      </c>
      <c r="CU74" s="215" t="n">
        <v>342.8</v>
      </c>
      <c r="CV74" s="216" t="n">
        <v>1.0687</v>
      </c>
      <c r="CW74" s="217" t="n">
        <v>0.001024</v>
      </c>
      <c r="CX74" s="215" t="n">
        <v>343.6</v>
      </c>
      <c r="CY74" s="216" t="n">
        <v>1.068</v>
      </c>
      <c r="CZ74" s="217" t="n">
        <v>0.0010235</v>
      </c>
      <c r="DA74" s="215" t="n">
        <v>344.4</v>
      </c>
      <c r="DB74" s="216" t="n">
        <v>1.0674</v>
      </c>
      <c r="DC74" s="217" t="n">
        <v>0.0010231</v>
      </c>
      <c r="DD74" s="215" t="n">
        <v>345.2</v>
      </c>
      <c r="DE74" s="216" t="n">
        <v>1.0668</v>
      </c>
      <c r="DF74" s="217" t="n">
        <v>0.0010226</v>
      </c>
      <c r="DG74" s="215" t="n">
        <v>346</v>
      </c>
      <c r="DH74" s="216" t="n">
        <v>1.0661</v>
      </c>
      <c r="DI74" s="217" t="n">
        <v>0.0010221</v>
      </c>
      <c r="DJ74" s="215" t="n">
        <v>346.8</v>
      </c>
      <c r="DK74" s="216" t="n">
        <v>1.0655</v>
      </c>
      <c r="DL74" s="217" t="n">
        <v>0.0010217</v>
      </c>
      <c r="DM74" s="215" t="n">
        <v>347.6</v>
      </c>
      <c r="DN74" s="216" t="n">
        <v>1.0648</v>
      </c>
      <c r="DO74" s="217" t="n">
        <v>0.0010212</v>
      </c>
      <c r="DP74" s="215" t="n">
        <v>348.4</v>
      </c>
      <c r="DQ74" s="216" t="n">
        <v>1.0642</v>
      </c>
      <c r="DR74" s="217" t="n">
        <v>0.0010208</v>
      </c>
      <c r="DS74" s="215" t="n">
        <v>349.2</v>
      </c>
      <c r="DT74" s="216" t="n">
        <v>1.0636</v>
      </c>
      <c r="DU74" s="217" t="n">
        <v>0.0010203</v>
      </c>
      <c r="DV74" s="215" t="n">
        <v>350</v>
      </c>
      <c r="DW74" s="216" t="n">
        <v>1.0629</v>
      </c>
      <c r="DX74" s="217" t="n">
        <v>0.0010199</v>
      </c>
      <c r="DY74" s="215" t="n">
        <v>350.8</v>
      </c>
      <c r="DZ74" s="216" t="n">
        <v>1.0623</v>
      </c>
      <c r="EA74" s="217" t="n">
        <v>0.0010194</v>
      </c>
      <c r="EB74" s="215" t="n">
        <v>351.6</v>
      </c>
      <c r="EC74" s="216" t="n">
        <v>1.0616</v>
      </c>
      <c r="ED74" s="217" t="n">
        <v>0.001019</v>
      </c>
      <c r="EE74" s="215" t="n">
        <v>352.4</v>
      </c>
      <c r="EF74" s="216" t="n">
        <v>1.061</v>
      </c>
      <c r="EG74" s="217" t="n">
        <v>0.0010185</v>
      </c>
      <c r="EH74" s="215" t="n">
        <v>353.2</v>
      </c>
      <c r="EI74" s="216" t="n">
        <v>1.0604</v>
      </c>
      <c r="EJ74" s="217" t="n">
        <v>0.0010181</v>
      </c>
      <c r="EK74" s="215" t="n">
        <v>354</v>
      </c>
      <c r="EL74" s="216" t="n">
        <v>1.0598</v>
      </c>
      <c r="EM74" s="217" t="n">
        <v>0.0010177</v>
      </c>
      <c r="EN74" s="215" t="n">
        <v>354.8</v>
      </c>
      <c r="EO74" s="216" t="n">
        <v>1.0591</v>
      </c>
      <c r="EP74" s="217" t="n">
        <v>0.0010172</v>
      </c>
      <c r="EQ74" s="215" t="n">
        <v>355.6</v>
      </c>
      <c r="ER74" s="216" t="n">
        <v>1.0585</v>
      </c>
      <c r="ES74" s="217" t="n">
        <v>0.0010168</v>
      </c>
      <c r="ET74" s="215" t="n">
        <v>356.3</v>
      </c>
      <c r="EU74" s="216" t="n">
        <v>1.0579</v>
      </c>
      <c r="EV74" s="217" t="n">
        <v>0.0010163</v>
      </c>
      <c r="EW74" s="215" t="n">
        <v>357.1</v>
      </c>
      <c r="EX74" s="216" t="n">
        <v>1.0572</v>
      </c>
      <c r="EY74" s="217" t="n">
        <v>0.0010159</v>
      </c>
      <c r="EZ74" s="215" t="n">
        <v>357.9</v>
      </c>
      <c r="FA74" s="216" t="n">
        <v>1.0566</v>
      </c>
      <c r="FB74" s="217" t="n">
        <v>0.0010155</v>
      </c>
      <c r="FC74" s="215" t="n">
        <v>358.7</v>
      </c>
      <c r="FD74" s="216" t="n">
        <v>1.056</v>
      </c>
      <c r="FE74" s="217" t="n">
        <v>0.001015</v>
      </c>
      <c r="FF74" s="215" t="n">
        <v>359.5</v>
      </c>
      <c r="FG74" s="216" t="n">
        <v>1.0554</v>
      </c>
      <c r="FH74" s="217" t="n">
        <v>0.0010146</v>
      </c>
      <c r="FI74" s="215" t="n">
        <v>360.3</v>
      </c>
      <c r="FJ74" s="216" t="n">
        <v>1.0548</v>
      </c>
      <c r="FK74" s="217" t="n">
        <v>0.0010142</v>
      </c>
      <c r="FL74" s="215" t="n">
        <v>361.1</v>
      </c>
      <c r="FM74" s="216" t="n">
        <v>1.0541</v>
      </c>
      <c r="FN74" s="217" t="n">
        <v>0.0010137</v>
      </c>
      <c r="FO74" s="215" t="n">
        <v>361.9</v>
      </c>
      <c r="FP74" s="216" t="n">
        <v>1.0535</v>
      </c>
      <c r="FQ74" s="217" t="n">
        <v>0.0010133</v>
      </c>
      <c r="FR74" s="215" t="n">
        <v>362.7</v>
      </c>
      <c r="FS74" s="216" t="n">
        <v>1.0529</v>
      </c>
      <c r="FT74" s="217" t="n">
        <v>0.0010129</v>
      </c>
      <c r="FU74" s="215" t="n">
        <v>363.5</v>
      </c>
      <c r="FV74" s="216" t="n">
        <v>1.0523</v>
      </c>
      <c r="FW74" s="217" t="n">
        <v>0.0010125</v>
      </c>
      <c r="FX74" s="215" t="n">
        <v>364.3</v>
      </c>
      <c r="FY74" s="216" t="n">
        <v>1.0517</v>
      </c>
      <c r="FZ74" s="217" t="n">
        <v>0.001012</v>
      </c>
      <c r="GA74" s="215" t="n">
        <v>365.1</v>
      </c>
      <c r="GB74" s="216" t="n">
        <v>1.0511</v>
      </c>
      <c r="GC74" s="217" t="n">
        <v>0.0010116</v>
      </c>
      <c r="GD74" s="215" t="n">
        <v>365.9</v>
      </c>
      <c r="GE74" s="216" t="n">
        <v>1.0504</v>
      </c>
      <c r="GF74" s="217" t="n">
        <v>0.0010112</v>
      </c>
      <c r="GG74" s="215" t="n">
        <v>366.7</v>
      </c>
      <c r="GH74" s="216" t="n">
        <v>1.0498</v>
      </c>
      <c r="GI74" s="217" t="n">
        <v>0.0010108</v>
      </c>
      <c r="GJ74" s="215" t="n">
        <v>367.5</v>
      </c>
      <c r="GK74" s="216" t="n">
        <v>1.0492</v>
      </c>
      <c r="GL74" s="217" t="n">
        <v>0.0010104</v>
      </c>
      <c r="GM74" s="215" t="n">
        <v>368.3</v>
      </c>
      <c r="GN74" s="216" t="n">
        <v>1.0486</v>
      </c>
      <c r="GO74" s="217" t="n">
        <v>0.00101</v>
      </c>
      <c r="GP74" s="215" t="n">
        <v>369.1</v>
      </c>
      <c r="GQ74" s="216" t="n">
        <v>1.048</v>
      </c>
      <c r="GR74" s="217" t="n">
        <v>0.0010095</v>
      </c>
      <c r="GS74" s="215" t="n">
        <v>369.9</v>
      </c>
      <c r="GT74" s="216" t="n">
        <v>1.0474</v>
      </c>
      <c r="GU74" s="217" t="n">
        <v>0.0010091</v>
      </c>
      <c r="GV74" s="215" t="n">
        <v>370.7</v>
      </c>
      <c r="GW74" s="216" t="n">
        <v>1.0468</v>
      </c>
      <c r="GX74" s="217" t="n">
        <v>0.0010087</v>
      </c>
      <c r="GY74" s="215" t="n">
        <v>371.5</v>
      </c>
      <c r="GZ74" s="216" t="n">
        <v>1.0462</v>
      </c>
      <c r="HA74" s="217" t="n">
        <v>0.0010083</v>
      </c>
      <c r="HB74" s="215" t="n">
        <v>372.3</v>
      </c>
      <c r="HC74" s="216" t="n">
        <v>1.0456</v>
      </c>
      <c r="HD74" s="217" t="n">
        <v>0.0010079</v>
      </c>
      <c r="HE74" s="215" t="n">
        <v>373.1</v>
      </c>
      <c r="HF74" s="216" t="n">
        <v>1.045</v>
      </c>
      <c r="HG74" s="217" t="n">
        <v>0.0010075</v>
      </c>
      <c r="HH74" s="215" t="n">
        <v>373.9</v>
      </c>
      <c r="HI74" s="216" t="n">
        <v>1.0444</v>
      </c>
      <c r="HJ74" s="217" t="n">
        <v>0.0010071</v>
      </c>
      <c r="HK74" s="215" t="n">
        <v>374.7</v>
      </c>
      <c r="HL74" s="216" t="n">
        <v>1.0438</v>
      </c>
      <c r="HM74" s="217" t="n">
        <v>0.0010063</v>
      </c>
      <c r="HN74" s="215" t="n">
        <v>376.2</v>
      </c>
      <c r="HO74" s="216" t="n">
        <v>1.0426</v>
      </c>
      <c r="HP74" s="217" t="n">
        <v>0.0010055</v>
      </c>
      <c r="HQ74" s="215" t="n">
        <v>377.8</v>
      </c>
      <c r="HR74" s="216" t="n">
        <v>1.0414</v>
      </c>
      <c r="HS74" s="217" t="n">
        <v>0.0010047</v>
      </c>
      <c r="HT74" s="215" t="n">
        <v>379.4</v>
      </c>
      <c r="HU74" s="216" t="n">
        <v>1.0402</v>
      </c>
      <c r="HV74" s="217" t="n">
        <v>0.0010039</v>
      </c>
      <c r="HW74" s="215" t="n">
        <v>381</v>
      </c>
      <c r="HX74" s="216" t="n">
        <v>1.0391</v>
      </c>
      <c r="HY74" s="217" t="n">
        <v>0.0010031</v>
      </c>
      <c r="HZ74" s="215" t="n">
        <v>382.6</v>
      </c>
      <c r="IA74" s="216" t="n">
        <v>1.0379</v>
      </c>
      <c r="IB74" s="217" t="n">
        <v>0.0010023</v>
      </c>
      <c r="IC74" s="215" t="n">
        <v>384.2</v>
      </c>
      <c r="ID74" s="216" t="n">
        <v>1.0367</v>
      </c>
      <c r="IE74" s="217" t="n">
        <v>0.0010015</v>
      </c>
      <c r="IF74" s="215" t="n">
        <v>385.8</v>
      </c>
      <c r="IG74" s="216" t="n">
        <v>1.0356</v>
      </c>
      <c r="IH74" s="217" t="n">
        <v>0.0010008</v>
      </c>
      <c r="II74" s="215" t="n">
        <v>387.4</v>
      </c>
      <c r="IJ74" s="216" t="n">
        <v>1.0344</v>
      </c>
      <c r="IK74" s="217" t="n">
        <v>0.001</v>
      </c>
      <c r="IL74" s="215" t="n">
        <v>389</v>
      </c>
      <c r="IM74" s="216" t="n">
        <v>1.0332</v>
      </c>
      <c r="IN74" s="217" t="n">
        <v>0.0009992</v>
      </c>
      <c r="IO74" s="215" t="n">
        <v>390.6</v>
      </c>
      <c r="IP74" s="216" t="n">
        <v>1.0321</v>
      </c>
      <c r="IQ74" s="217" t="n">
        <v>0.0009984</v>
      </c>
      <c r="IR74" s="215" t="n">
        <v>392.2</v>
      </c>
      <c r="IS74" s="216" t="n">
        <v>1.0309</v>
      </c>
      <c r="IT74" s="211"/>
      <c r="IU74" s="211"/>
      <c r="IV74" s="211"/>
    </row>
    <row r="75" s="212" customFormat="true" ht="13.5" hidden="false" customHeight="false" outlineLevel="0" collapsed="false">
      <c r="A75" s="312" t="n">
        <v>90</v>
      </c>
      <c r="B75" s="214" t="n">
        <v>167.57</v>
      </c>
      <c r="C75" s="215" t="n">
        <v>2669.4</v>
      </c>
      <c r="D75" s="216" t="n">
        <v>9.4619</v>
      </c>
      <c r="E75" s="217" t="n">
        <v>83.77</v>
      </c>
      <c r="F75" s="215" t="n">
        <v>2669.3</v>
      </c>
      <c r="G75" s="216" t="n">
        <v>9.1418</v>
      </c>
      <c r="H75" s="217" t="n">
        <v>55.84</v>
      </c>
      <c r="I75" s="215" t="n">
        <v>2669.2</v>
      </c>
      <c r="J75" s="216" t="n">
        <v>8.9544</v>
      </c>
      <c r="K75" s="217" t="n">
        <v>41.87</v>
      </c>
      <c r="L75" s="215" t="n">
        <v>2669.1</v>
      </c>
      <c r="M75" s="216" t="n">
        <v>8.8213</v>
      </c>
      <c r="N75" s="217" t="n">
        <v>33.49</v>
      </c>
      <c r="O75" s="215" t="n">
        <v>2668.9</v>
      </c>
      <c r="P75" s="216" t="n">
        <v>8.718</v>
      </c>
      <c r="Q75" s="217" t="n">
        <v>16.73</v>
      </c>
      <c r="R75" s="215" t="n">
        <v>2668.3</v>
      </c>
      <c r="S75" s="216" t="n">
        <v>8.3968</v>
      </c>
      <c r="T75" s="217" t="n">
        <v>8.352</v>
      </c>
      <c r="U75" s="215" t="n">
        <v>2667</v>
      </c>
      <c r="V75" s="216" t="n">
        <v>8.0741</v>
      </c>
      <c r="W75" s="217" t="n">
        <v>5.559</v>
      </c>
      <c r="X75" s="215" t="n">
        <v>2665.7</v>
      </c>
      <c r="Y75" s="216" t="n">
        <v>7.8841</v>
      </c>
      <c r="Z75" s="217" t="n">
        <v>4.162</v>
      </c>
      <c r="AA75" s="215" t="n">
        <v>2664.4</v>
      </c>
      <c r="AB75" s="216" t="n">
        <v>7.7485</v>
      </c>
      <c r="AC75" s="217" t="n">
        <v>3.324</v>
      </c>
      <c r="AD75" s="215" t="n">
        <v>2663</v>
      </c>
      <c r="AE75" s="216" t="n">
        <v>7.6425</v>
      </c>
      <c r="AF75" s="217" t="n">
        <v>2.765</v>
      </c>
      <c r="AG75" s="215" t="n">
        <v>2661.7</v>
      </c>
      <c r="AH75" s="216" t="n">
        <v>7.5554</v>
      </c>
      <c r="AI75" s="217" t="n">
        <v>2.366</v>
      </c>
      <c r="AJ75" s="215" t="n">
        <v>2660.3</v>
      </c>
      <c r="AK75" s="216" t="n">
        <v>7.4813</v>
      </c>
      <c r="AL75" s="217" t="n">
        <v>0.0010361</v>
      </c>
      <c r="AM75" s="215" t="n">
        <v>376.9</v>
      </c>
      <c r="AN75" s="216" t="n">
        <v>1.1925</v>
      </c>
      <c r="AO75" s="217" t="n">
        <v>0.0010361</v>
      </c>
      <c r="AP75" s="215" t="n">
        <v>377</v>
      </c>
      <c r="AQ75" s="216" t="n">
        <v>1.1925</v>
      </c>
      <c r="AR75" s="217" t="n">
        <v>0.0010361</v>
      </c>
      <c r="AS75" s="215" t="n">
        <v>377</v>
      </c>
      <c r="AT75" s="216" t="n">
        <v>1.1925</v>
      </c>
      <c r="AU75" s="217" t="n">
        <v>0.0010361</v>
      </c>
      <c r="AV75" s="215" t="n">
        <v>377</v>
      </c>
      <c r="AW75" s="216" t="n">
        <v>1.1924</v>
      </c>
      <c r="AX75" s="217" t="n">
        <v>0.001036</v>
      </c>
      <c r="AY75" s="215" t="n">
        <v>377.1</v>
      </c>
      <c r="AZ75" s="216" t="n">
        <v>1.1924</v>
      </c>
      <c r="BA75" s="217" t="n">
        <v>0.001036</v>
      </c>
      <c r="BB75" s="215" t="n">
        <v>377.2</v>
      </c>
      <c r="BC75" s="216" t="n">
        <v>1.1923</v>
      </c>
      <c r="BD75" s="217" t="n">
        <v>0.0010359</v>
      </c>
      <c r="BE75" s="215" t="n">
        <v>377.3</v>
      </c>
      <c r="BF75" s="216" t="n">
        <v>1.1922</v>
      </c>
      <c r="BG75" s="217" t="n">
        <v>0.0010357</v>
      </c>
      <c r="BH75" s="215" t="n">
        <v>377.7</v>
      </c>
      <c r="BI75" s="216" t="n">
        <v>1.1918</v>
      </c>
      <c r="BJ75" s="217" t="n">
        <v>0.0010354</v>
      </c>
      <c r="BK75" s="215" t="n">
        <v>378</v>
      </c>
      <c r="BL75" s="216" t="n">
        <v>1.1915</v>
      </c>
      <c r="BM75" s="217" t="n">
        <v>0.0010352</v>
      </c>
      <c r="BN75" s="215" t="n">
        <v>378.4</v>
      </c>
      <c r="BO75" s="216" t="n">
        <v>1.1911</v>
      </c>
      <c r="BP75" s="217" t="n">
        <v>0.0010349</v>
      </c>
      <c r="BQ75" s="215" t="n">
        <v>378.8</v>
      </c>
      <c r="BR75" s="216" t="n">
        <v>1.1908</v>
      </c>
      <c r="BS75" s="217" t="n">
        <v>0.0010347</v>
      </c>
      <c r="BT75" s="215" t="n">
        <v>379.3</v>
      </c>
      <c r="BU75" s="216" t="n">
        <v>1.1904</v>
      </c>
      <c r="BV75" s="217" t="n">
        <v>0.0010344</v>
      </c>
      <c r="BW75" s="215" t="n">
        <v>379.6</v>
      </c>
      <c r="BX75" s="216" t="n">
        <v>1.19</v>
      </c>
      <c r="BY75" s="217" t="n">
        <v>0.0010342</v>
      </c>
      <c r="BZ75" s="215" t="n">
        <v>380</v>
      </c>
      <c r="CA75" s="216" t="n">
        <v>1.1897</v>
      </c>
      <c r="CB75" s="217" t="n">
        <v>0.0010339</v>
      </c>
      <c r="CC75" s="215" t="n">
        <v>380.4</v>
      </c>
      <c r="CD75" s="216" t="n">
        <v>1.1893</v>
      </c>
      <c r="CE75" s="217" t="n">
        <v>0.0010337</v>
      </c>
      <c r="CF75" s="215" t="n">
        <v>380.7</v>
      </c>
      <c r="CG75" s="216" t="n">
        <v>1.189</v>
      </c>
      <c r="CH75" s="217" t="n">
        <v>0.0010332</v>
      </c>
      <c r="CI75" s="215" t="n">
        <v>381.5</v>
      </c>
      <c r="CJ75" s="216" t="n">
        <v>1.1882</v>
      </c>
      <c r="CK75" s="217" t="n">
        <v>0.0010327</v>
      </c>
      <c r="CL75" s="215" t="n">
        <v>382.3</v>
      </c>
      <c r="CM75" s="216" t="n">
        <v>1.1875</v>
      </c>
      <c r="CN75" s="217" t="n">
        <v>0.0010322</v>
      </c>
      <c r="CO75" s="215" t="n">
        <v>383.1</v>
      </c>
      <c r="CP75" s="216" t="n">
        <v>1.1868</v>
      </c>
      <c r="CQ75" s="217" t="n">
        <v>0.0010317</v>
      </c>
      <c r="CR75" s="215" t="n">
        <v>383.8</v>
      </c>
      <c r="CS75" s="216" t="n">
        <v>1.1861</v>
      </c>
      <c r="CT75" s="217" t="n">
        <v>0.0010312</v>
      </c>
      <c r="CU75" s="215" t="n">
        <v>384.6</v>
      </c>
      <c r="CV75" s="216" t="n">
        <v>1.1854</v>
      </c>
      <c r="CW75" s="217" t="n">
        <v>0.0010308</v>
      </c>
      <c r="CX75" s="215" t="n">
        <v>385.4</v>
      </c>
      <c r="CY75" s="216" t="n">
        <v>1.1847</v>
      </c>
      <c r="CZ75" s="217" t="n">
        <v>0.0010303</v>
      </c>
      <c r="DA75" s="215" t="n">
        <v>386.2</v>
      </c>
      <c r="DB75" s="216" t="n">
        <v>1.184</v>
      </c>
      <c r="DC75" s="217" t="n">
        <v>0.0010298</v>
      </c>
      <c r="DD75" s="215" t="n">
        <v>386.9</v>
      </c>
      <c r="DE75" s="216" t="n">
        <v>1.1833</v>
      </c>
      <c r="DF75" s="217" t="n">
        <v>0.0010293</v>
      </c>
      <c r="DG75" s="215" t="n">
        <v>387.7</v>
      </c>
      <c r="DH75" s="216" t="n">
        <v>1.1826</v>
      </c>
      <c r="DI75" s="217" t="n">
        <v>0.0010289</v>
      </c>
      <c r="DJ75" s="215" t="n">
        <v>388.5</v>
      </c>
      <c r="DK75" s="216" t="n">
        <v>1.1819</v>
      </c>
      <c r="DL75" s="217" t="n">
        <v>0.0010284</v>
      </c>
      <c r="DM75" s="215" t="n">
        <v>389.3</v>
      </c>
      <c r="DN75" s="216" t="n">
        <v>1.1812</v>
      </c>
      <c r="DO75" s="217" t="n">
        <v>0.0010279</v>
      </c>
      <c r="DP75" s="215" t="n">
        <v>390</v>
      </c>
      <c r="DQ75" s="216" t="n">
        <v>1.1805</v>
      </c>
      <c r="DR75" s="217" t="n">
        <v>0.0010274</v>
      </c>
      <c r="DS75" s="215" t="n">
        <v>390.8</v>
      </c>
      <c r="DT75" s="216" t="n">
        <v>1.1798</v>
      </c>
      <c r="DU75" s="217" t="n">
        <v>0.001027</v>
      </c>
      <c r="DV75" s="215" t="n">
        <v>391.6</v>
      </c>
      <c r="DW75" s="216" t="n">
        <v>1.1791</v>
      </c>
      <c r="DX75" s="217" t="n">
        <v>0.0010265</v>
      </c>
      <c r="DY75" s="215" t="n">
        <v>392.4</v>
      </c>
      <c r="DZ75" s="216" t="n">
        <v>1.1784</v>
      </c>
      <c r="EA75" s="217" t="n">
        <v>0.001026</v>
      </c>
      <c r="EB75" s="215" t="n">
        <v>393.1</v>
      </c>
      <c r="EC75" s="216" t="n">
        <v>1.1777</v>
      </c>
      <c r="ED75" s="217" t="n">
        <v>0.0010256</v>
      </c>
      <c r="EE75" s="215" t="n">
        <v>393.9</v>
      </c>
      <c r="EF75" s="216" t="n">
        <v>1.177</v>
      </c>
      <c r="EG75" s="217" t="n">
        <v>0.0010251</v>
      </c>
      <c r="EH75" s="215" t="n">
        <v>394.7</v>
      </c>
      <c r="EI75" s="216" t="n">
        <v>1.1764</v>
      </c>
      <c r="EJ75" s="217" t="n">
        <v>0.0010247</v>
      </c>
      <c r="EK75" s="215" t="n">
        <v>395.5</v>
      </c>
      <c r="EL75" s="216" t="n">
        <v>1.1757</v>
      </c>
      <c r="EM75" s="217" t="n">
        <v>0.0010242</v>
      </c>
      <c r="EN75" s="215" t="n">
        <v>396.2</v>
      </c>
      <c r="EO75" s="216" t="n">
        <v>1.175</v>
      </c>
      <c r="EP75" s="217" t="n">
        <v>0.0010237</v>
      </c>
      <c r="EQ75" s="215" t="n">
        <v>397</v>
      </c>
      <c r="ER75" s="216" t="n">
        <v>1.1743</v>
      </c>
      <c r="ES75" s="217" t="n">
        <v>0.0010233</v>
      </c>
      <c r="ET75" s="215" t="n">
        <v>397.8</v>
      </c>
      <c r="EU75" s="216" t="n">
        <v>1.1736</v>
      </c>
      <c r="EV75" s="217" t="n">
        <v>0.0010228</v>
      </c>
      <c r="EW75" s="215" t="n">
        <v>398.6</v>
      </c>
      <c r="EX75" s="216" t="n">
        <v>1.173</v>
      </c>
      <c r="EY75" s="217" t="n">
        <v>0.0010224</v>
      </c>
      <c r="EZ75" s="215" t="n">
        <v>399.4</v>
      </c>
      <c r="FA75" s="216" t="n">
        <v>1.1723</v>
      </c>
      <c r="FB75" s="217" t="n">
        <v>0.0010219</v>
      </c>
      <c r="FC75" s="215" t="n">
        <v>400.1</v>
      </c>
      <c r="FD75" s="216" t="n">
        <v>1.1716</v>
      </c>
      <c r="FE75" s="217" t="n">
        <v>0.0010215</v>
      </c>
      <c r="FF75" s="215" t="n">
        <v>400.9</v>
      </c>
      <c r="FG75" s="216" t="n">
        <v>1.171</v>
      </c>
      <c r="FH75" s="217" t="n">
        <v>0.001021</v>
      </c>
      <c r="FI75" s="215" t="n">
        <v>401.7</v>
      </c>
      <c r="FJ75" s="216" t="n">
        <v>1.1702</v>
      </c>
      <c r="FK75" s="217" t="n">
        <v>0.0010206</v>
      </c>
      <c r="FL75" s="215" t="n">
        <v>402.5</v>
      </c>
      <c r="FM75" s="216" t="n">
        <v>1.1696</v>
      </c>
      <c r="FN75" s="217" t="n">
        <v>0.0010202</v>
      </c>
      <c r="FO75" s="215" t="n">
        <v>403.2</v>
      </c>
      <c r="FP75" s="216" t="n">
        <v>1.1689</v>
      </c>
      <c r="FQ75" s="217" t="n">
        <v>0.0010197</v>
      </c>
      <c r="FR75" s="215" t="n">
        <v>404</v>
      </c>
      <c r="FS75" s="216" t="n">
        <v>1.1682</v>
      </c>
      <c r="FT75" s="217" t="n">
        <v>0.0010193</v>
      </c>
      <c r="FU75" s="215" t="n">
        <v>404.8</v>
      </c>
      <c r="FV75" s="216" t="n">
        <v>1.1676</v>
      </c>
      <c r="FW75" s="217" t="n">
        <v>0.0010188</v>
      </c>
      <c r="FX75" s="215" t="n">
        <v>405.6</v>
      </c>
      <c r="FY75" s="216" t="n">
        <v>1.1669</v>
      </c>
      <c r="FZ75" s="217" t="n">
        <v>0.0010184</v>
      </c>
      <c r="GA75" s="215" t="n">
        <v>406.4</v>
      </c>
      <c r="GB75" s="216" t="n">
        <v>1.1663</v>
      </c>
      <c r="GC75" s="217" t="n">
        <v>0.001018</v>
      </c>
      <c r="GD75" s="215" t="n">
        <v>407.1</v>
      </c>
      <c r="GE75" s="216" t="n">
        <v>1.1656</v>
      </c>
      <c r="GF75" s="217" t="n">
        <v>0.0010175</v>
      </c>
      <c r="GG75" s="215" t="n">
        <v>407.9</v>
      </c>
      <c r="GH75" s="216" t="n">
        <v>1.1649</v>
      </c>
      <c r="GI75" s="217" t="n">
        <v>0.0010171</v>
      </c>
      <c r="GJ75" s="215" t="n">
        <v>408.7</v>
      </c>
      <c r="GK75" s="216" t="n">
        <v>1.1643</v>
      </c>
      <c r="GL75" s="217" t="n">
        <v>0.0010167</v>
      </c>
      <c r="GM75" s="215" t="n">
        <v>409.5</v>
      </c>
      <c r="GN75" s="216" t="n">
        <v>1.1636</v>
      </c>
      <c r="GO75" s="217" t="n">
        <v>0.0010162</v>
      </c>
      <c r="GP75" s="215" t="n">
        <v>410.2</v>
      </c>
      <c r="GQ75" s="216" t="n">
        <v>1.163</v>
      </c>
      <c r="GR75" s="217" t="n">
        <v>0.0010158</v>
      </c>
      <c r="GS75" s="215" t="n">
        <v>411</v>
      </c>
      <c r="GT75" s="216" t="n">
        <v>1.1623</v>
      </c>
      <c r="GU75" s="217" t="n">
        <v>0.0010154</v>
      </c>
      <c r="GV75" s="215" t="n">
        <v>411.8</v>
      </c>
      <c r="GW75" s="216" t="n">
        <v>1.1617</v>
      </c>
      <c r="GX75" s="217" t="n">
        <v>0.001015</v>
      </c>
      <c r="GY75" s="215" t="n">
        <v>412.6</v>
      </c>
      <c r="GZ75" s="216" t="n">
        <v>1.161</v>
      </c>
      <c r="HA75" s="217" t="n">
        <v>0.0010146</v>
      </c>
      <c r="HB75" s="215" t="n">
        <v>413.4</v>
      </c>
      <c r="HC75" s="216" t="n">
        <v>1.1604</v>
      </c>
      <c r="HD75" s="217" t="n">
        <v>0.0010141</v>
      </c>
      <c r="HE75" s="215" t="n">
        <v>414.1</v>
      </c>
      <c r="HF75" s="216" t="n">
        <v>1.1597</v>
      </c>
      <c r="HG75" s="217" t="n">
        <v>0.0010137</v>
      </c>
      <c r="HH75" s="215" t="n">
        <v>414.9</v>
      </c>
      <c r="HI75" s="216" t="n">
        <v>1.1591</v>
      </c>
      <c r="HJ75" s="217" t="n">
        <v>0.0010133</v>
      </c>
      <c r="HK75" s="215" t="n">
        <v>415.7</v>
      </c>
      <c r="HL75" s="216" t="n">
        <v>1.1584</v>
      </c>
      <c r="HM75" s="217" t="n">
        <v>0.0010125</v>
      </c>
      <c r="HN75" s="215" t="n">
        <v>417.3</v>
      </c>
      <c r="HO75" s="216" t="n">
        <v>1.1572</v>
      </c>
      <c r="HP75" s="217" t="n">
        <v>0.0010116</v>
      </c>
      <c r="HQ75" s="215" t="n">
        <v>418.8</v>
      </c>
      <c r="HR75" s="216" t="n">
        <v>1.1558</v>
      </c>
      <c r="HS75" s="217" t="n">
        <v>0.0010088</v>
      </c>
      <c r="HT75" s="215" t="n">
        <v>420.4</v>
      </c>
      <c r="HU75" s="216" t="n">
        <v>1.1546</v>
      </c>
      <c r="HV75" s="217" t="n">
        <v>0.00101</v>
      </c>
      <c r="HW75" s="215" t="n">
        <v>421.9</v>
      </c>
      <c r="HX75" s="216" t="n">
        <v>1.1533</v>
      </c>
      <c r="HY75" s="217" t="n">
        <v>0.0010092</v>
      </c>
      <c r="HZ75" s="215" t="n">
        <v>423.5</v>
      </c>
      <c r="IA75" s="216" t="n">
        <v>1.152</v>
      </c>
      <c r="IB75" s="217" t="n">
        <v>0.0010084</v>
      </c>
      <c r="IC75" s="215" t="n">
        <v>425.1</v>
      </c>
      <c r="ID75" s="216" t="n">
        <v>1.1508</v>
      </c>
      <c r="IE75" s="217" t="n">
        <v>0.0010076</v>
      </c>
      <c r="IF75" s="215" t="n">
        <v>426.6</v>
      </c>
      <c r="IG75" s="216" t="n">
        <v>1.1495</v>
      </c>
      <c r="IH75" s="217" t="n">
        <v>0.0010068</v>
      </c>
      <c r="II75" s="215" t="n">
        <v>428.2</v>
      </c>
      <c r="IJ75" s="216" t="n">
        <v>1.1483</v>
      </c>
      <c r="IK75" s="217" t="n">
        <v>0.001006</v>
      </c>
      <c r="IL75" s="215" t="n">
        <v>429.7</v>
      </c>
      <c r="IM75" s="216" t="n">
        <v>1.147</v>
      </c>
      <c r="IN75" s="217" t="n">
        <v>0.0010052</v>
      </c>
      <c r="IO75" s="215" t="n">
        <v>431.3</v>
      </c>
      <c r="IP75" s="216" t="n">
        <v>1.1458</v>
      </c>
      <c r="IQ75" s="217" t="n">
        <v>0.0010044</v>
      </c>
      <c r="IR75" s="215" t="n">
        <v>432.8</v>
      </c>
      <c r="IS75" s="216" t="n">
        <v>1.1446</v>
      </c>
      <c r="IT75" s="211"/>
      <c r="IU75" s="211"/>
      <c r="IV75" s="211"/>
    </row>
    <row r="76" s="212" customFormat="true" ht="13.5" hidden="false" customHeight="false" outlineLevel="0" collapsed="false">
      <c r="A76" s="312" t="n">
        <v>100</v>
      </c>
      <c r="B76" s="214" t="n">
        <v>172.19</v>
      </c>
      <c r="C76" s="215" t="n">
        <v>2688.3</v>
      </c>
      <c r="D76" s="216" t="n">
        <v>9.5132</v>
      </c>
      <c r="E76" s="217" t="n">
        <v>86.08</v>
      </c>
      <c r="F76" s="215" t="n">
        <v>2688.2</v>
      </c>
      <c r="G76" s="216" t="n">
        <v>9.1931</v>
      </c>
      <c r="H76" s="217" t="n">
        <v>57.38</v>
      </c>
      <c r="I76" s="215" t="n">
        <v>2688.1</v>
      </c>
      <c r="J76" s="216" t="n">
        <v>9.0057</v>
      </c>
      <c r="K76" s="217" t="n">
        <v>43.03</v>
      </c>
      <c r="L76" s="215" t="n">
        <v>2688</v>
      </c>
      <c r="M76" s="216" t="n">
        <v>8.8727</v>
      </c>
      <c r="N76" s="217" t="n">
        <v>34.42</v>
      </c>
      <c r="O76" s="215" t="n">
        <v>2687.9</v>
      </c>
      <c r="P76" s="216" t="n">
        <v>8.7695</v>
      </c>
      <c r="Q76" s="217" t="n">
        <v>17.2</v>
      </c>
      <c r="R76" s="215" t="n">
        <v>2687.3</v>
      </c>
      <c r="S76" s="216" t="n">
        <v>8.4484</v>
      </c>
      <c r="T76" s="217" t="n">
        <v>8.586</v>
      </c>
      <c r="U76" s="215" t="n">
        <v>2686.2</v>
      </c>
      <c r="V76" s="216" t="n">
        <v>8.1261</v>
      </c>
      <c r="W76" s="217" t="n">
        <v>5.716</v>
      </c>
      <c r="X76" s="215" t="n">
        <v>2685</v>
      </c>
      <c r="Y76" s="216" t="n">
        <v>7.9365</v>
      </c>
      <c r="Z76" s="217" t="n">
        <v>4.28</v>
      </c>
      <c r="AA76" s="215" t="n">
        <v>2683.8</v>
      </c>
      <c r="AB76" s="216" t="n">
        <v>7.8013</v>
      </c>
      <c r="AC76" s="217" t="n">
        <v>3.419</v>
      </c>
      <c r="AD76" s="215" t="n">
        <v>2682.6</v>
      </c>
      <c r="AE76" s="216" t="n">
        <v>7.6958</v>
      </c>
      <c r="AF76" s="217" t="n">
        <v>2.845</v>
      </c>
      <c r="AG76" s="215" t="n">
        <v>2681.4</v>
      </c>
      <c r="AH76" s="216" t="n">
        <v>7.6091</v>
      </c>
      <c r="AI76" s="217" t="n">
        <v>2.435</v>
      </c>
      <c r="AJ76" s="215" t="n">
        <v>2680.2</v>
      </c>
      <c r="AK76" s="216" t="n">
        <v>7.5354</v>
      </c>
      <c r="AL76" s="217" t="n">
        <v>2.127</v>
      </c>
      <c r="AM76" s="215" t="n">
        <v>2679</v>
      </c>
      <c r="AN76" s="216" t="n">
        <v>7.4712</v>
      </c>
      <c r="AO76" s="217" t="n">
        <v>1.888</v>
      </c>
      <c r="AP76" s="215" t="n">
        <v>2677.8</v>
      </c>
      <c r="AQ76" s="216" t="n">
        <v>7.4142</v>
      </c>
      <c r="AR76" s="217" t="n">
        <v>1.696</v>
      </c>
      <c r="AS76" s="215" t="n">
        <v>2676.5</v>
      </c>
      <c r="AT76" s="216" t="n">
        <v>7.3628</v>
      </c>
      <c r="AU76" s="217" t="n">
        <v>0.0010437</v>
      </c>
      <c r="AV76" s="215" t="n">
        <v>419.1</v>
      </c>
      <c r="AW76" s="216" t="n">
        <v>1.3068</v>
      </c>
      <c r="AX76" s="217" t="n">
        <v>0.0010436</v>
      </c>
      <c r="AY76" s="215" t="n">
        <v>419.2</v>
      </c>
      <c r="AZ76" s="216" t="n">
        <v>1.3067</v>
      </c>
      <c r="BA76" s="217" t="n">
        <v>0.0010436</v>
      </c>
      <c r="BB76" s="215" t="n">
        <v>419.3</v>
      </c>
      <c r="BC76" s="216" t="n">
        <v>1.3066</v>
      </c>
      <c r="BD76" s="217" t="n">
        <v>0.0010435</v>
      </c>
      <c r="BE76" s="215" t="n">
        <v>419.4</v>
      </c>
      <c r="BF76" s="216" t="n">
        <v>1.3066</v>
      </c>
      <c r="BG76" s="217" t="n">
        <v>0.0010432</v>
      </c>
      <c r="BH76" s="215" t="n">
        <v>419.7</v>
      </c>
      <c r="BI76" s="216" t="n">
        <v>1.3062</v>
      </c>
      <c r="BJ76" s="217" t="n">
        <v>0.001043</v>
      </c>
      <c r="BK76" s="215" t="n">
        <v>420.1</v>
      </c>
      <c r="BL76" s="216" t="n">
        <v>1.3058</v>
      </c>
      <c r="BM76" s="217" t="n">
        <v>0.0010427</v>
      </c>
      <c r="BN76" s="215" t="n">
        <v>420.5</v>
      </c>
      <c r="BO76" s="216" t="n">
        <v>1.3054</v>
      </c>
      <c r="BP76" s="217" t="n">
        <v>0.0010424</v>
      </c>
      <c r="BQ76" s="215" t="n">
        <v>420.9</v>
      </c>
      <c r="BR76" s="216" t="n">
        <v>1.305</v>
      </c>
      <c r="BS76" s="217" t="n">
        <v>0.0010422</v>
      </c>
      <c r="BT76" s="215" t="n">
        <v>421.2</v>
      </c>
      <c r="BU76" s="216" t="n">
        <v>1.3046</v>
      </c>
      <c r="BV76" s="217" t="n">
        <v>0.0010419</v>
      </c>
      <c r="BW76" s="215" t="n">
        <v>421.6</v>
      </c>
      <c r="BX76" s="216" t="n">
        <v>1.3042</v>
      </c>
      <c r="BY76" s="217" t="n">
        <v>0.0010417</v>
      </c>
      <c r="BZ76" s="215" t="n">
        <v>422</v>
      </c>
      <c r="CA76" s="216" t="n">
        <v>1.3038</v>
      </c>
      <c r="CB76" s="217" t="n">
        <v>0.0010414</v>
      </c>
      <c r="CC76" s="215" t="n">
        <v>422.4</v>
      </c>
      <c r="CD76" s="216" t="n">
        <v>1.3034</v>
      </c>
      <c r="CE76" s="217" t="n">
        <v>0.0010412</v>
      </c>
      <c r="CF76" s="215" t="n">
        <v>422.7</v>
      </c>
      <c r="CG76" s="216" t="n">
        <v>1.303</v>
      </c>
      <c r="CH76" s="217" t="n">
        <v>0.0010406</v>
      </c>
      <c r="CI76" s="215" t="n">
        <v>423.5</v>
      </c>
      <c r="CJ76" s="216" t="n">
        <v>1.3023</v>
      </c>
      <c r="CK76" s="217" t="n">
        <v>0.0010401</v>
      </c>
      <c r="CL76" s="215" t="n">
        <v>424.2</v>
      </c>
      <c r="CM76" s="216" t="n">
        <v>1.3015</v>
      </c>
      <c r="CN76" s="217" t="n">
        <v>0.0010396</v>
      </c>
      <c r="CO76" s="215" t="n">
        <v>425</v>
      </c>
      <c r="CP76" s="216" t="n">
        <v>1.3007</v>
      </c>
      <c r="CQ76" s="217" t="n">
        <v>0.0010391</v>
      </c>
      <c r="CR76" s="215" t="n">
        <v>425.8</v>
      </c>
      <c r="CS76" s="216" t="n">
        <v>1.3</v>
      </c>
      <c r="CT76" s="217" t="n">
        <v>0.0010386</v>
      </c>
      <c r="CU76" s="215" t="n">
        <v>426.5</v>
      </c>
      <c r="CV76" s="216" t="n">
        <v>1.2992</v>
      </c>
      <c r="CW76" s="217" t="n">
        <v>0.0010381</v>
      </c>
      <c r="CX76" s="215" t="n">
        <v>427.2</v>
      </c>
      <c r="CY76" s="216" t="n">
        <v>1.2984</v>
      </c>
      <c r="CZ76" s="217" t="n">
        <v>0.0010376</v>
      </c>
      <c r="DA76" s="215" t="n">
        <v>428</v>
      </c>
      <c r="DB76" s="216" t="n">
        <v>1.2977</v>
      </c>
      <c r="DC76" s="217" t="n">
        <v>0.0010371</v>
      </c>
      <c r="DD76" s="215" t="n">
        <v>428.8</v>
      </c>
      <c r="DE76" s="216" t="n">
        <v>1.2969</v>
      </c>
      <c r="DF76" s="217" t="n">
        <v>0.0010366</v>
      </c>
      <c r="DG76" s="215" t="n">
        <v>429.5</v>
      </c>
      <c r="DH76" s="216" t="n">
        <v>1.2961</v>
      </c>
      <c r="DI76" s="217" t="n">
        <v>0.0010361</v>
      </c>
      <c r="DJ76" s="215" t="n">
        <v>430.3</v>
      </c>
      <c r="DK76" s="216" t="n">
        <v>1.2954</v>
      </c>
      <c r="DL76" s="217" t="n">
        <v>0.0010356</v>
      </c>
      <c r="DM76" s="215" t="n">
        <v>431</v>
      </c>
      <c r="DN76" s="216" t="n">
        <v>1.2946</v>
      </c>
      <c r="DO76" s="217" t="n">
        <v>0.0010351</v>
      </c>
      <c r="DP76" s="215" t="n">
        <v>431.8</v>
      </c>
      <c r="DQ76" s="216" t="n">
        <v>1.2939</v>
      </c>
      <c r="DR76" s="217" t="n">
        <v>0.0010346</v>
      </c>
      <c r="DS76" s="215" t="n">
        <v>432.5</v>
      </c>
      <c r="DT76" s="216" t="n">
        <v>1.2931</v>
      </c>
      <c r="DU76" s="217" t="n">
        <v>0.0010342</v>
      </c>
      <c r="DV76" s="215" t="n">
        <v>433.3</v>
      </c>
      <c r="DW76" s="216" t="n">
        <v>1.2924</v>
      </c>
      <c r="DX76" s="217" t="n">
        <v>0.0010337</v>
      </c>
      <c r="DY76" s="215" t="n">
        <v>434</v>
      </c>
      <c r="DZ76" s="216" t="n">
        <v>1.2916</v>
      </c>
      <c r="EA76" s="217" t="n">
        <v>0.0010332</v>
      </c>
      <c r="EB76" s="215" t="n">
        <v>434.8</v>
      </c>
      <c r="EC76" s="216" t="n">
        <v>1.2909</v>
      </c>
      <c r="ED76" s="217" t="n">
        <v>0.0010327</v>
      </c>
      <c r="EE76" s="215" t="n">
        <v>435.6</v>
      </c>
      <c r="EF76" s="216" t="n">
        <v>1.2902</v>
      </c>
      <c r="EG76" s="217" t="n">
        <v>0.0010322</v>
      </c>
      <c r="EH76" s="215" t="n">
        <v>436.3</v>
      </c>
      <c r="EI76" s="216" t="n">
        <v>1.2894</v>
      </c>
      <c r="EJ76" s="217" t="n">
        <v>0.0010318</v>
      </c>
      <c r="EK76" s="215" t="n">
        <v>437.1</v>
      </c>
      <c r="EL76" s="216" t="n">
        <v>1.2887</v>
      </c>
      <c r="EM76" s="217" t="n">
        <v>0.0010313</v>
      </c>
      <c r="EN76" s="215" t="n">
        <v>437.8</v>
      </c>
      <c r="EO76" s="216" t="n">
        <v>1.2879</v>
      </c>
      <c r="EP76" s="217" t="n">
        <v>0.0010308</v>
      </c>
      <c r="EQ76" s="215" t="n">
        <v>438.6</v>
      </c>
      <c r="ER76" s="216" t="n">
        <v>1.2872</v>
      </c>
      <c r="ES76" s="217" t="n">
        <v>0.0010303</v>
      </c>
      <c r="ET76" s="215" t="n">
        <v>439.3</v>
      </c>
      <c r="EU76" s="216" t="n">
        <v>1.2865</v>
      </c>
      <c r="EV76" s="217" t="n">
        <v>0.0010299</v>
      </c>
      <c r="EW76" s="215" t="n">
        <v>440.1</v>
      </c>
      <c r="EX76" s="216" t="n">
        <v>1.2858</v>
      </c>
      <c r="EY76" s="217" t="n">
        <v>0.0010294</v>
      </c>
      <c r="EZ76" s="215" t="n">
        <v>440.9</v>
      </c>
      <c r="FA76" s="216" t="n">
        <v>1.285</v>
      </c>
      <c r="FB76" s="217" t="n">
        <v>0.0010289</v>
      </c>
      <c r="FC76" s="215" t="n">
        <v>441.6</v>
      </c>
      <c r="FD76" s="216" t="n">
        <v>1.2843</v>
      </c>
      <c r="FE76" s="217" t="n">
        <v>0.0010285</v>
      </c>
      <c r="FF76" s="215" t="n">
        <v>442.4</v>
      </c>
      <c r="FG76" s="216" t="n">
        <v>1.2836</v>
      </c>
      <c r="FH76" s="217" t="n">
        <v>0.001028</v>
      </c>
      <c r="FI76" s="215" t="n">
        <v>443.1</v>
      </c>
      <c r="FJ76" s="216" t="n">
        <v>1.2828</v>
      </c>
      <c r="FK76" s="217" t="n">
        <v>0.0010276</v>
      </c>
      <c r="FL76" s="215" t="n">
        <v>443.9</v>
      </c>
      <c r="FM76" s="216" t="n">
        <v>1.2821</v>
      </c>
      <c r="FN76" s="217" t="n">
        <v>0.0010271</v>
      </c>
      <c r="FO76" s="215" t="n">
        <v>444.6</v>
      </c>
      <c r="FP76" s="216" t="n">
        <v>1.2814</v>
      </c>
      <c r="FQ76" s="217" t="n">
        <v>0.0010266</v>
      </c>
      <c r="FR76" s="215" t="n">
        <v>445.4</v>
      </c>
      <c r="FS76" s="216" t="n">
        <v>1.2807</v>
      </c>
      <c r="FT76" s="217" t="n">
        <v>0.0010262</v>
      </c>
      <c r="FU76" s="215" t="n">
        <v>446.2</v>
      </c>
      <c r="FV76" s="216" t="n">
        <v>1.28</v>
      </c>
      <c r="FW76" s="217" t="n">
        <v>0.0010257</v>
      </c>
      <c r="FX76" s="215" t="n">
        <v>446.9</v>
      </c>
      <c r="FY76" s="216" t="n">
        <v>1.2793</v>
      </c>
      <c r="FZ76" s="217" t="n">
        <v>0.0010253</v>
      </c>
      <c r="GA76" s="215" t="n">
        <v>447.7</v>
      </c>
      <c r="GB76" s="216" t="n">
        <v>1.2786</v>
      </c>
      <c r="GC76" s="217" t="n">
        <v>0.0010248</v>
      </c>
      <c r="GD76" s="215" t="n">
        <v>448.4</v>
      </c>
      <c r="GE76" s="216" t="n">
        <v>1.2778</v>
      </c>
      <c r="GF76" s="217" t="n">
        <v>0.0010244</v>
      </c>
      <c r="GG76" s="215" t="n">
        <v>449.2</v>
      </c>
      <c r="GH76" s="216" t="n">
        <v>1.2771</v>
      </c>
      <c r="GI76" s="217" t="n">
        <v>0.0010239</v>
      </c>
      <c r="GJ76" s="215" t="n">
        <v>450</v>
      </c>
      <c r="GK76" s="216" t="n">
        <v>1.2764</v>
      </c>
      <c r="GL76" s="217" t="n">
        <v>0.0010235</v>
      </c>
      <c r="GM76" s="215" t="n">
        <v>450.7</v>
      </c>
      <c r="GN76" s="216" t="n">
        <v>1.2757</v>
      </c>
      <c r="GO76" s="217" t="n">
        <v>0.001023</v>
      </c>
      <c r="GP76" s="215" t="n">
        <v>451.5</v>
      </c>
      <c r="GQ76" s="216" t="n">
        <v>1.275</v>
      </c>
      <c r="GR76" s="217" t="n">
        <v>0.0010226</v>
      </c>
      <c r="GS76" s="215" t="n">
        <v>452.2</v>
      </c>
      <c r="GT76" s="216" t="n">
        <v>1.2743</v>
      </c>
      <c r="GU76" s="217" t="n">
        <v>0.0010222</v>
      </c>
      <c r="GV76" s="215" t="n">
        <v>453</v>
      </c>
      <c r="GW76" s="216" t="n">
        <v>1.2736</v>
      </c>
      <c r="GX76" s="217" t="n">
        <v>0.0010217</v>
      </c>
      <c r="GY76" s="215" t="n">
        <v>453.8</v>
      </c>
      <c r="GZ76" s="216" t="n">
        <v>1.2729</v>
      </c>
      <c r="HA76" s="217" t="n">
        <v>0.0010213</v>
      </c>
      <c r="HB76" s="215" t="n">
        <v>454.5</v>
      </c>
      <c r="HC76" s="216" t="n">
        <v>1.2722</v>
      </c>
      <c r="HD76" s="217" t="n">
        <v>0.0010208</v>
      </c>
      <c r="HE76" s="215" t="n">
        <v>455.3</v>
      </c>
      <c r="HF76" s="216" t="n">
        <v>1.2715</v>
      </c>
      <c r="HG76" s="217" t="n">
        <v>0.0010204</v>
      </c>
      <c r="HH76" s="215" t="n">
        <v>456.1</v>
      </c>
      <c r="HI76" s="216" t="n">
        <v>1.2708</v>
      </c>
      <c r="HJ76" s="217" t="n">
        <v>0.00102</v>
      </c>
      <c r="HK76" s="215" t="n">
        <v>456.8</v>
      </c>
      <c r="HL76" s="216" t="n">
        <v>1.2701</v>
      </c>
      <c r="HM76" s="217" t="n">
        <v>0.0010191</v>
      </c>
      <c r="HN76" s="215" t="n">
        <v>458.4</v>
      </c>
      <c r="HO76" s="216" t="n">
        <v>1.2688</v>
      </c>
      <c r="HP76" s="217" t="n">
        <v>0.0010183</v>
      </c>
      <c r="HQ76" s="215" t="n">
        <v>459.9</v>
      </c>
      <c r="HR76" s="216" t="n">
        <v>1.2674</v>
      </c>
      <c r="HS76" s="217" t="n">
        <v>0.0010174</v>
      </c>
      <c r="HT76" s="215" t="n">
        <v>461.4</v>
      </c>
      <c r="HU76" s="216" t="n">
        <v>1.266</v>
      </c>
      <c r="HV76" s="217" t="n">
        <v>0.0010166</v>
      </c>
      <c r="HW76" s="215" t="n">
        <v>462.9</v>
      </c>
      <c r="HX76" s="216" t="n">
        <v>1.2647</v>
      </c>
      <c r="HY76" s="217" t="n">
        <v>0.0010157</v>
      </c>
      <c r="HZ76" s="215" t="n">
        <v>464.4</v>
      </c>
      <c r="IA76" s="216" t="n">
        <v>1.2633</v>
      </c>
      <c r="IB76" s="217" t="n">
        <v>0.0010149</v>
      </c>
      <c r="IC76" s="215" t="n">
        <v>466</v>
      </c>
      <c r="ID76" s="216" t="n">
        <v>1.262</v>
      </c>
      <c r="IE76" s="217" t="n">
        <v>0.0010141</v>
      </c>
      <c r="IF76" s="215" t="n">
        <v>467.5</v>
      </c>
      <c r="IG76" s="216" t="n">
        <v>1.2606</v>
      </c>
      <c r="IH76" s="217" t="n">
        <v>0.0010132</v>
      </c>
      <c r="II76" s="215" t="n">
        <v>469</v>
      </c>
      <c r="IJ76" s="216" t="n">
        <v>1.2593</v>
      </c>
      <c r="IK76" s="217" t="n">
        <v>0.0010124</v>
      </c>
      <c r="IL76" s="215" t="n">
        <v>470.6</v>
      </c>
      <c r="IM76" s="216" t="n">
        <v>1.2579</v>
      </c>
      <c r="IN76" s="217" t="n">
        <v>0.0010116</v>
      </c>
      <c r="IO76" s="215" t="n">
        <v>472.1</v>
      </c>
      <c r="IP76" s="216" t="n">
        <v>1.2566</v>
      </c>
      <c r="IQ76" s="217" t="n">
        <v>0.0010108</v>
      </c>
      <c r="IR76" s="215" t="n">
        <v>473.6</v>
      </c>
      <c r="IS76" s="216" t="n">
        <v>1.2553</v>
      </c>
      <c r="IT76" s="211"/>
      <c r="IU76" s="211"/>
      <c r="IV76" s="211"/>
    </row>
    <row r="77" s="212" customFormat="true" ht="13.5" hidden="false" customHeight="false" outlineLevel="0" collapsed="false">
      <c r="A77" s="312" t="n">
        <v>110</v>
      </c>
      <c r="B77" s="214" t="n">
        <v>176.8</v>
      </c>
      <c r="C77" s="215" t="n">
        <v>2707.3</v>
      </c>
      <c r="D77" s="216" t="n">
        <v>9.5633</v>
      </c>
      <c r="E77" s="217" t="n">
        <v>88.39</v>
      </c>
      <c r="F77" s="215" t="n">
        <v>2707.2</v>
      </c>
      <c r="G77" s="216" t="n">
        <v>9.2432</v>
      </c>
      <c r="H77" s="217" t="n">
        <v>58.92</v>
      </c>
      <c r="I77" s="215" t="n">
        <v>2707</v>
      </c>
      <c r="J77" s="216" t="n">
        <v>9.0559</v>
      </c>
      <c r="K77" s="217" t="n">
        <v>44.18</v>
      </c>
      <c r="L77" s="215" t="n">
        <v>2707</v>
      </c>
      <c r="M77" s="216" t="n">
        <v>8.9229</v>
      </c>
      <c r="N77" s="217" t="n">
        <v>35.34</v>
      </c>
      <c r="O77" s="215" t="n">
        <v>2706.8</v>
      </c>
      <c r="P77" s="216" t="n">
        <v>8.8197</v>
      </c>
      <c r="Q77" s="217" t="n">
        <v>17.66</v>
      </c>
      <c r="R77" s="215" t="n">
        <v>2706.3</v>
      </c>
      <c r="S77" s="216" t="n">
        <v>8.4988</v>
      </c>
      <c r="T77" s="217" t="n">
        <v>8.819</v>
      </c>
      <c r="U77" s="215" t="n">
        <v>2705.3</v>
      </c>
      <c r="V77" s="216" t="n">
        <v>8.1768</v>
      </c>
      <c r="W77" s="217" t="n">
        <v>5.872</v>
      </c>
      <c r="X77" s="215" t="n">
        <v>2704.3</v>
      </c>
      <c r="Y77" s="216" t="n">
        <v>7.9875</v>
      </c>
      <c r="Z77" s="217" t="n">
        <v>4.398</v>
      </c>
      <c r="AA77" s="215" t="n">
        <v>2703.2</v>
      </c>
      <c r="AB77" s="216" t="n">
        <v>7.8526</v>
      </c>
      <c r="AC77" s="217" t="n">
        <v>3.514</v>
      </c>
      <c r="AD77" s="215" t="n">
        <v>2702.2</v>
      </c>
      <c r="AE77" s="216" t="n">
        <v>7.7475</v>
      </c>
      <c r="AF77" s="217" t="n">
        <v>2.924</v>
      </c>
      <c r="AG77" s="215" t="n">
        <v>2701.1</v>
      </c>
      <c r="AH77" s="216" t="n">
        <v>7.6611</v>
      </c>
      <c r="AI77" s="217" t="n">
        <v>2.503</v>
      </c>
      <c r="AJ77" s="215" t="n">
        <v>2700</v>
      </c>
      <c r="AK77" s="216" t="n">
        <v>7.5878</v>
      </c>
      <c r="AL77" s="217" t="n">
        <v>2.187</v>
      </c>
      <c r="AM77" s="215" t="n">
        <v>2698.9</v>
      </c>
      <c r="AN77" s="216" t="n">
        <v>7.5239</v>
      </c>
      <c r="AO77" s="217" t="n">
        <v>1.942</v>
      </c>
      <c r="AP77" s="215" t="n">
        <v>2697.8</v>
      </c>
      <c r="AQ77" s="216" t="n">
        <v>7.4673</v>
      </c>
      <c r="AR77" s="217" t="n">
        <v>1.745</v>
      </c>
      <c r="AS77" s="215" t="n">
        <v>2696.7</v>
      </c>
      <c r="AT77" s="216" t="n">
        <v>7.4164</v>
      </c>
      <c r="AU77" s="217" t="n">
        <v>0.0010518</v>
      </c>
      <c r="AV77" s="215" t="n">
        <v>461.4</v>
      </c>
      <c r="AW77" s="216" t="n">
        <v>1.4184</v>
      </c>
      <c r="AX77" s="217" t="n">
        <v>0.0010518</v>
      </c>
      <c r="AY77" s="215" t="n">
        <v>461.4</v>
      </c>
      <c r="AZ77" s="216" t="n">
        <v>1.4184</v>
      </c>
      <c r="BA77" s="217" t="n">
        <v>0.0010517</v>
      </c>
      <c r="BB77" s="215" t="n">
        <v>461.5</v>
      </c>
      <c r="BC77" s="216" t="n">
        <v>1.4183</v>
      </c>
      <c r="BD77" s="217" t="n">
        <v>0.0010517</v>
      </c>
      <c r="BE77" s="215" t="n">
        <v>461.6</v>
      </c>
      <c r="BF77" s="216" t="n">
        <v>1.4182</v>
      </c>
      <c r="BG77" s="217" t="n">
        <v>0.0010514</v>
      </c>
      <c r="BH77" s="215" t="n">
        <v>461.9</v>
      </c>
      <c r="BI77" s="216" t="n">
        <v>1.4178</v>
      </c>
      <c r="BJ77" s="217" t="n">
        <v>0.0010511</v>
      </c>
      <c r="BK77" s="215" t="n">
        <v>462.3</v>
      </c>
      <c r="BL77" s="216" t="n">
        <v>1.4173</v>
      </c>
      <c r="BM77" s="217" t="n">
        <v>0.0010508</v>
      </c>
      <c r="BN77" s="215" t="n">
        <v>462.7</v>
      </c>
      <c r="BO77" s="216" t="n">
        <v>1.4169</v>
      </c>
      <c r="BP77" s="217" t="n">
        <v>0.0010506</v>
      </c>
      <c r="BQ77" s="215" t="n">
        <v>463</v>
      </c>
      <c r="BR77" s="216" t="n">
        <v>1.4165</v>
      </c>
      <c r="BS77" s="217" t="n">
        <v>0.0010503</v>
      </c>
      <c r="BT77" s="215" t="n">
        <v>463.4</v>
      </c>
      <c r="BU77" s="216" t="n">
        <v>1.4161</v>
      </c>
      <c r="BV77" s="217" t="n">
        <v>0.00105</v>
      </c>
      <c r="BW77" s="215" t="n">
        <v>463.8</v>
      </c>
      <c r="BX77" s="216" t="n">
        <v>1.4157</v>
      </c>
      <c r="BY77" s="217" t="n">
        <v>0.0010498</v>
      </c>
      <c r="BZ77" s="215" t="n">
        <v>464.1</v>
      </c>
      <c r="CA77" s="216" t="n">
        <v>1.4152</v>
      </c>
      <c r="CB77" s="217" t="n">
        <v>0.0010495</v>
      </c>
      <c r="CC77" s="215" t="n">
        <v>464.5</v>
      </c>
      <c r="CD77" s="216" t="n">
        <v>1.4148</v>
      </c>
      <c r="CE77" s="217" t="n">
        <v>0.0010492</v>
      </c>
      <c r="CF77" s="215" t="n">
        <v>464.8</v>
      </c>
      <c r="CG77" s="216" t="n">
        <v>1.4144</v>
      </c>
      <c r="CH77" s="217" t="n">
        <v>0.0010487</v>
      </c>
      <c r="CI77" s="215" t="n">
        <v>465.6</v>
      </c>
      <c r="CJ77" s="216" t="n">
        <v>1.4136</v>
      </c>
      <c r="CK77" s="217" t="n">
        <v>0.0010481</v>
      </c>
      <c r="CL77" s="215" t="n">
        <v>466.3</v>
      </c>
      <c r="CM77" s="216" t="n">
        <v>1.4127</v>
      </c>
      <c r="CN77" s="217" t="n">
        <v>0.0010476</v>
      </c>
      <c r="CO77" s="215" t="n">
        <v>467</v>
      </c>
      <c r="CP77" s="216" t="n">
        <v>1.4119</v>
      </c>
      <c r="CQ77" s="217" t="n">
        <v>0.0010471</v>
      </c>
      <c r="CR77" s="215" t="n">
        <v>467.8</v>
      </c>
      <c r="CS77" s="216" t="n">
        <v>1.4111</v>
      </c>
      <c r="CT77" s="217" t="n">
        <v>0.0010465</v>
      </c>
      <c r="CU77" s="215" t="n">
        <v>468.5</v>
      </c>
      <c r="CV77" s="216" t="n">
        <v>1.4102</v>
      </c>
      <c r="CW77" s="217" t="n">
        <v>0.001046</v>
      </c>
      <c r="CX77" s="215" t="n">
        <v>469.2</v>
      </c>
      <c r="CY77" s="216" t="n">
        <v>1.4094</v>
      </c>
      <c r="CZ77" s="217" t="n">
        <v>0.0010455</v>
      </c>
      <c r="DA77" s="215" t="n">
        <v>470</v>
      </c>
      <c r="DB77" s="216" t="n">
        <v>1.4086</v>
      </c>
      <c r="DC77" s="217" t="n">
        <v>0.001045</v>
      </c>
      <c r="DD77" s="215" t="n">
        <v>470.7</v>
      </c>
      <c r="DE77" s="216" t="n">
        <v>1.4078</v>
      </c>
      <c r="DF77" s="217" t="n">
        <v>0.0010444</v>
      </c>
      <c r="DG77" s="215" t="n">
        <v>471.4</v>
      </c>
      <c r="DH77" s="216" t="n">
        <v>1.407</v>
      </c>
      <c r="DI77" s="217" t="n">
        <v>0.0010439</v>
      </c>
      <c r="DJ77" s="215" t="n">
        <v>472.2</v>
      </c>
      <c r="DK77" s="216" t="n">
        <v>1.4062</v>
      </c>
      <c r="DL77" s="217" t="n">
        <v>0.0010434</v>
      </c>
      <c r="DM77" s="215" t="n">
        <v>472.9</v>
      </c>
      <c r="DN77" s="216" t="n">
        <v>1.4054</v>
      </c>
      <c r="DO77" s="217" t="n">
        <v>0.0010429</v>
      </c>
      <c r="DP77" s="215" t="n">
        <v>473.6</v>
      </c>
      <c r="DQ77" s="216" t="n">
        <v>1.4046</v>
      </c>
      <c r="DR77" s="217" t="n">
        <v>0.0010424</v>
      </c>
      <c r="DS77" s="215" t="n">
        <v>474.4</v>
      </c>
      <c r="DT77" s="216" t="n">
        <v>1.4038</v>
      </c>
      <c r="DU77" s="217" t="n">
        <v>0.0010419</v>
      </c>
      <c r="DV77" s="215" t="n">
        <v>475.1</v>
      </c>
      <c r="DW77" s="216" t="n">
        <v>1.403</v>
      </c>
      <c r="DX77" s="217" t="n">
        <v>0.0010414</v>
      </c>
      <c r="DY77" s="215" t="n">
        <v>475.8</v>
      </c>
      <c r="DZ77" s="216" t="n">
        <v>1.4022</v>
      </c>
      <c r="EA77" s="217" t="n">
        <v>0.0010409</v>
      </c>
      <c r="EB77" s="215" t="n">
        <v>476.6</v>
      </c>
      <c r="EC77" s="216" t="n">
        <v>1.4014</v>
      </c>
      <c r="ED77" s="217" t="n">
        <v>0.0010404</v>
      </c>
      <c r="EE77" s="215" t="n">
        <v>477.3</v>
      </c>
      <c r="EF77" s="216" t="n">
        <v>1.4006</v>
      </c>
      <c r="EG77" s="217" t="n">
        <v>0.0010399</v>
      </c>
      <c r="EH77" s="215" t="n">
        <v>478</v>
      </c>
      <c r="EI77" s="216" t="n">
        <v>1.3998</v>
      </c>
      <c r="EJ77" s="217" t="n">
        <v>0.0010394</v>
      </c>
      <c r="EK77" s="215" t="n">
        <v>478.8</v>
      </c>
      <c r="EL77" s="216" t="n">
        <v>1.399</v>
      </c>
      <c r="EM77" s="217" t="n">
        <v>0.0010389</v>
      </c>
      <c r="EN77" s="215" t="n">
        <v>479.5</v>
      </c>
      <c r="EO77" s="216" t="n">
        <v>1.3982</v>
      </c>
      <c r="EP77" s="217" t="n">
        <v>0.0010384</v>
      </c>
      <c r="EQ77" s="215" t="n">
        <v>480.2</v>
      </c>
      <c r="ER77" s="216" t="n">
        <v>1.3974</v>
      </c>
      <c r="ES77" s="217" t="n">
        <v>0.0010379</v>
      </c>
      <c r="ET77" s="215" t="n">
        <v>481</v>
      </c>
      <c r="EU77" s="216" t="n">
        <v>1.3966</v>
      </c>
      <c r="EV77" s="217" t="n">
        <v>0.0010374</v>
      </c>
      <c r="EW77" s="215" t="n">
        <v>481.7</v>
      </c>
      <c r="EX77" s="216" t="n">
        <v>1.3958</v>
      </c>
      <c r="EY77" s="217" t="n">
        <v>0.0010369</v>
      </c>
      <c r="EZ77" s="215" t="n">
        <v>482.5</v>
      </c>
      <c r="FA77" s="216" t="n">
        <v>1.395</v>
      </c>
      <c r="FB77" s="217" t="n">
        <v>0.0010364</v>
      </c>
      <c r="FC77" s="215" t="n">
        <v>483.2</v>
      </c>
      <c r="FD77" s="216" t="n">
        <v>1.3943</v>
      </c>
      <c r="FE77" s="217" t="n">
        <v>0.001036</v>
      </c>
      <c r="FF77" s="215" t="n">
        <v>483.9</v>
      </c>
      <c r="FG77" s="216" t="n">
        <v>1.3935</v>
      </c>
      <c r="FH77" s="217" t="n">
        <v>0.0010355</v>
      </c>
      <c r="FI77" s="215" t="n">
        <v>484.7</v>
      </c>
      <c r="FJ77" s="216" t="n">
        <v>1.3927</v>
      </c>
      <c r="FK77" s="217" t="n">
        <v>0.001035</v>
      </c>
      <c r="FL77" s="215" t="n">
        <v>485.4</v>
      </c>
      <c r="FM77" s="216" t="n">
        <v>1.392</v>
      </c>
      <c r="FN77" s="217" t="n">
        <v>0.0010345</v>
      </c>
      <c r="FO77" s="215" t="n">
        <v>486.2</v>
      </c>
      <c r="FP77" s="216" t="n">
        <v>1.3912</v>
      </c>
      <c r="FQ77" s="217" t="n">
        <v>0.001034</v>
      </c>
      <c r="FR77" s="215" t="n">
        <v>486.9</v>
      </c>
      <c r="FS77" s="216" t="n">
        <v>1.3904</v>
      </c>
      <c r="FT77" s="217" t="n">
        <v>0.0010336</v>
      </c>
      <c r="FU77" s="215" t="n">
        <v>487.6</v>
      </c>
      <c r="FV77" s="216" t="n">
        <v>1.3896</v>
      </c>
      <c r="FW77" s="217" t="n">
        <v>0.0010331</v>
      </c>
      <c r="FX77" s="215" t="n">
        <v>488.4</v>
      </c>
      <c r="FY77" s="216" t="n">
        <v>1.3889</v>
      </c>
      <c r="FZ77" s="217" t="n">
        <v>0.0010326</v>
      </c>
      <c r="GA77" s="215" t="n">
        <v>489.1</v>
      </c>
      <c r="GB77" s="216" t="n">
        <v>1.3881</v>
      </c>
      <c r="GC77" s="217" t="n">
        <v>0.0010322</v>
      </c>
      <c r="GD77" s="215" t="n">
        <v>489.9</v>
      </c>
      <c r="GE77" s="216" t="n">
        <v>1.3874</v>
      </c>
      <c r="GF77" s="217" t="n">
        <v>0.0010317</v>
      </c>
      <c r="GG77" s="215" t="n">
        <v>490.6</v>
      </c>
      <c r="GH77" s="216" t="n">
        <v>1.3866</v>
      </c>
      <c r="GI77" s="217" t="n">
        <v>0.0010312</v>
      </c>
      <c r="GJ77" s="215" t="n">
        <v>491.4</v>
      </c>
      <c r="GK77" s="216" t="n">
        <v>1.3858</v>
      </c>
      <c r="GL77" s="217" t="n">
        <v>0.0010308</v>
      </c>
      <c r="GM77" s="215" t="n">
        <v>492.1</v>
      </c>
      <c r="GN77" s="216" t="n">
        <v>1.3851</v>
      </c>
      <c r="GO77" s="217" t="n">
        <v>0.0010303</v>
      </c>
      <c r="GP77" s="215" t="n">
        <v>492.8</v>
      </c>
      <c r="GQ77" s="216" t="n">
        <v>1.3843</v>
      </c>
      <c r="GR77" s="217" t="n">
        <v>0.0010298</v>
      </c>
      <c r="GS77" s="215" t="n">
        <v>493.6</v>
      </c>
      <c r="GT77" s="216" t="n">
        <v>1.3836</v>
      </c>
      <c r="GU77" s="217" t="n">
        <v>0.0010294</v>
      </c>
      <c r="GV77" s="215" t="n">
        <v>494.3</v>
      </c>
      <c r="GW77" s="216" t="n">
        <v>1.3828</v>
      </c>
      <c r="GX77" s="217" t="n">
        <v>0.0010289</v>
      </c>
      <c r="GY77" s="215" t="n">
        <v>495.1</v>
      </c>
      <c r="GZ77" s="216" t="n">
        <v>1.3821</v>
      </c>
      <c r="HA77" s="217" t="n">
        <v>0.0010285</v>
      </c>
      <c r="HB77" s="215" t="n">
        <v>495.8</v>
      </c>
      <c r="HC77" s="216" t="n">
        <v>1.3814</v>
      </c>
      <c r="HD77" s="217" t="n">
        <v>0.001028</v>
      </c>
      <c r="HE77" s="215" t="n">
        <v>496.6</v>
      </c>
      <c r="HF77" s="216" t="n">
        <v>1.3806</v>
      </c>
      <c r="HG77" s="217" t="n">
        <v>0.0010276</v>
      </c>
      <c r="HH77" s="215" t="n">
        <v>497.3</v>
      </c>
      <c r="HI77" s="216" t="n">
        <v>1.3799</v>
      </c>
      <c r="HJ77" s="217" t="n">
        <v>0.0010271</v>
      </c>
      <c r="HK77" s="215" t="n">
        <v>498</v>
      </c>
      <c r="HL77" s="216" t="n">
        <v>1.3791</v>
      </c>
      <c r="HM77" s="217" t="n">
        <v>0.0010262</v>
      </c>
      <c r="HN77" s="215" t="n">
        <v>499.5</v>
      </c>
      <c r="HO77" s="216" t="n">
        <v>1.3777</v>
      </c>
      <c r="HP77" s="217" t="n">
        <v>0.0010254</v>
      </c>
      <c r="HQ77" s="215" t="n">
        <v>501</v>
      </c>
      <c r="HR77" s="216" t="n">
        <v>1.3762</v>
      </c>
      <c r="HS77" s="217" t="n">
        <v>0.0010244</v>
      </c>
      <c r="HT77" s="215" t="n">
        <v>502.5</v>
      </c>
      <c r="HU77" s="216" t="n">
        <v>1.3747</v>
      </c>
      <c r="HV77" s="217" t="n">
        <v>0.0010236</v>
      </c>
      <c r="HW77" s="215" t="n">
        <v>504</v>
      </c>
      <c r="HX77" s="216" t="n">
        <v>1.3733</v>
      </c>
      <c r="HY77" s="217" t="n">
        <v>0.0010227</v>
      </c>
      <c r="HZ77" s="215" t="n">
        <v>505.5</v>
      </c>
      <c r="IA77" s="216" t="n">
        <v>1.3718</v>
      </c>
      <c r="IB77" s="217" t="n">
        <v>0.0010218</v>
      </c>
      <c r="IC77" s="215" t="n">
        <v>507</v>
      </c>
      <c r="ID77" s="216" t="n">
        <v>1.3704</v>
      </c>
      <c r="IE77" s="217" t="n">
        <v>0.001021</v>
      </c>
      <c r="IF77" s="215" t="n">
        <v>508.5</v>
      </c>
      <c r="IG77" s="216" t="n">
        <v>1.369</v>
      </c>
      <c r="IH77" s="217" t="n">
        <v>0.0010201</v>
      </c>
      <c r="II77" s="215" t="n">
        <v>510</v>
      </c>
      <c r="IJ77" s="216" t="n">
        <v>1.3676</v>
      </c>
      <c r="IK77" s="217" t="n">
        <v>0.0010193</v>
      </c>
      <c r="IL77" s="215" t="n">
        <v>511.5</v>
      </c>
      <c r="IM77" s="216" t="n">
        <v>1.3661</v>
      </c>
      <c r="IN77" s="217" t="n">
        <v>0.0010184</v>
      </c>
      <c r="IO77" s="215" t="n">
        <v>513</v>
      </c>
      <c r="IP77" s="216" t="n">
        <v>1.3647</v>
      </c>
      <c r="IQ77" s="217" t="n">
        <v>0.0010176</v>
      </c>
      <c r="IR77" s="215" t="n">
        <v>514.5</v>
      </c>
      <c r="IS77" s="216" t="n">
        <v>1.3633</v>
      </c>
      <c r="IT77" s="211"/>
      <c r="IU77" s="211"/>
      <c r="IV77" s="211"/>
    </row>
    <row r="78" s="212" customFormat="true" ht="13.5" hidden="false" customHeight="false" outlineLevel="0" collapsed="false">
      <c r="A78" s="312" t="n">
        <v>120</v>
      </c>
      <c r="B78" s="214" t="n">
        <v>181.42</v>
      </c>
      <c r="C78" s="215" t="n">
        <v>2726.2</v>
      </c>
      <c r="D78" s="216" t="n">
        <v>9.6122</v>
      </c>
      <c r="E78" s="217" t="n">
        <v>90.7</v>
      </c>
      <c r="F78" s="215" t="n">
        <v>2726.1</v>
      </c>
      <c r="G78" s="216" t="n">
        <v>9.2921</v>
      </c>
      <c r="H78" s="217" t="n">
        <v>60.46</v>
      </c>
      <c r="I78" s="215" t="n">
        <v>2726</v>
      </c>
      <c r="J78" s="216" t="n">
        <v>9.1048</v>
      </c>
      <c r="K78" s="217" t="n">
        <v>45.34</v>
      </c>
      <c r="L78" s="215" t="n">
        <v>2726</v>
      </c>
      <c r="M78" s="216" t="n">
        <v>8.9718</v>
      </c>
      <c r="N78" s="217" t="n">
        <v>36.27</v>
      </c>
      <c r="O78" s="215" t="n">
        <v>2725.9</v>
      </c>
      <c r="P78" s="216" t="n">
        <v>8.8687</v>
      </c>
      <c r="Q78" s="217" t="n">
        <v>18.12</v>
      </c>
      <c r="R78" s="215" t="n">
        <v>2725.4</v>
      </c>
      <c r="S78" s="216" t="n">
        <v>8.5479</v>
      </c>
      <c r="T78" s="217" t="n">
        <v>9.052</v>
      </c>
      <c r="U78" s="215" t="n">
        <v>2724.5</v>
      </c>
      <c r="V78" s="216" t="n">
        <v>8.2261</v>
      </c>
      <c r="W78" s="217" t="n">
        <v>6.027</v>
      </c>
      <c r="X78" s="215" t="n">
        <v>2723.5</v>
      </c>
      <c r="Y78" s="216" t="n">
        <v>8.0372</v>
      </c>
      <c r="Z78" s="217" t="n">
        <v>4.515</v>
      </c>
      <c r="AA78" s="215" t="n">
        <v>2722.6</v>
      </c>
      <c r="AB78" s="216" t="n">
        <v>7.9025</v>
      </c>
      <c r="AC78" s="217" t="n">
        <v>3.608</v>
      </c>
      <c r="AD78" s="215" t="n">
        <v>2721.7</v>
      </c>
      <c r="AE78" s="216" t="n">
        <v>7.7977</v>
      </c>
      <c r="AF78" s="217" t="n">
        <v>3.003</v>
      </c>
      <c r="AG78" s="215" t="n">
        <v>2720.7</v>
      </c>
      <c r="AH78" s="216" t="n">
        <v>7.7116</v>
      </c>
      <c r="AI78" s="217" t="n">
        <v>2.571</v>
      </c>
      <c r="AJ78" s="215" t="n">
        <v>2719.7</v>
      </c>
      <c r="AK78" s="216" t="n">
        <v>7.6386</v>
      </c>
      <c r="AL78" s="217" t="n">
        <v>2.247</v>
      </c>
      <c r="AM78" s="215" t="n">
        <v>2718.8</v>
      </c>
      <c r="AN78" s="216" t="n">
        <v>7.575</v>
      </c>
      <c r="AO78" s="217" t="n">
        <v>1.995</v>
      </c>
      <c r="AP78" s="215" t="n">
        <v>2717.8</v>
      </c>
      <c r="AQ78" s="216" t="n">
        <v>7.5187</v>
      </c>
      <c r="AR78" s="217" t="n">
        <v>1.793</v>
      </c>
      <c r="AS78" s="215" t="n">
        <v>2716.8</v>
      </c>
      <c r="AT78" s="216" t="n">
        <v>7.4681</v>
      </c>
      <c r="AU78" s="217" t="n">
        <v>0.0010606</v>
      </c>
      <c r="AV78" s="215" t="n">
        <v>503.7</v>
      </c>
      <c r="AW78" s="216" t="n">
        <v>1.5276</v>
      </c>
      <c r="AX78" s="217" t="n">
        <v>0.0010606</v>
      </c>
      <c r="AY78" s="215" t="n">
        <v>503.8</v>
      </c>
      <c r="AZ78" s="216" t="n">
        <v>1.5275</v>
      </c>
      <c r="BA78" s="217" t="n">
        <v>0.0010605</v>
      </c>
      <c r="BB78" s="215" t="n">
        <v>503.9</v>
      </c>
      <c r="BC78" s="216" t="n">
        <v>1.5274</v>
      </c>
      <c r="BD78" s="217" t="n">
        <v>0.0010605</v>
      </c>
      <c r="BE78" s="215" t="n">
        <v>503.9</v>
      </c>
      <c r="BF78" s="216" t="n">
        <v>1.5273</v>
      </c>
      <c r="BG78" s="217" t="n">
        <v>0.0010602</v>
      </c>
      <c r="BH78" s="215" t="n">
        <v>504.3</v>
      </c>
      <c r="BI78" s="216" t="n">
        <v>1.5269</v>
      </c>
      <c r="BJ78" s="217" t="n">
        <v>0.0010599</v>
      </c>
      <c r="BK78" s="215" t="n">
        <v>504.6</v>
      </c>
      <c r="BL78" s="216" t="n">
        <v>1.5264</v>
      </c>
      <c r="BM78" s="217" t="n">
        <v>0.0010596</v>
      </c>
      <c r="BN78" s="215" t="n">
        <v>505</v>
      </c>
      <c r="BO78" s="216" t="n">
        <v>1.526</v>
      </c>
      <c r="BP78" s="217" t="n">
        <v>0.0010593</v>
      </c>
      <c r="BQ78" s="215" t="n">
        <v>505.3</v>
      </c>
      <c r="BR78" s="216" t="n">
        <v>1.5255</v>
      </c>
      <c r="BS78" s="217" t="n">
        <v>0.001059</v>
      </c>
      <c r="BT78" s="215" t="n">
        <v>505.7</v>
      </c>
      <c r="BU78" s="216" t="n">
        <v>1.525</v>
      </c>
      <c r="BV78" s="217" t="n">
        <v>0.0010587</v>
      </c>
      <c r="BW78" s="215" t="n">
        <v>506</v>
      </c>
      <c r="BX78" s="216" t="n">
        <v>1.5246</v>
      </c>
      <c r="BY78" s="217" t="n">
        <v>0.0010584</v>
      </c>
      <c r="BZ78" s="215" t="n">
        <v>506.4</v>
      </c>
      <c r="CA78" s="216" t="n">
        <v>1.5242</v>
      </c>
      <c r="CB78" s="217" t="n">
        <v>0.0010582</v>
      </c>
      <c r="CC78" s="215" t="n">
        <v>506.7</v>
      </c>
      <c r="CD78" s="216" t="n">
        <v>1.5237</v>
      </c>
      <c r="CE78" s="217" t="n">
        <v>0.0010579</v>
      </c>
      <c r="CF78" s="215" t="n">
        <v>507.1</v>
      </c>
      <c r="CG78" s="216" t="n">
        <v>1.5232</v>
      </c>
      <c r="CH78" s="217" t="n">
        <v>0.0010573</v>
      </c>
      <c r="CI78" s="215" t="n">
        <v>507.8</v>
      </c>
      <c r="CJ78" s="216" t="n">
        <v>1.5224</v>
      </c>
      <c r="CK78" s="217" t="n">
        <v>0.0010567</v>
      </c>
      <c r="CL78" s="215" t="n">
        <v>508.5</v>
      </c>
      <c r="CM78" s="216" t="n">
        <v>1.5215</v>
      </c>
      <c r="CN78" s="217" t="n">
        <v>0.0010562</v>
      </c>
      <c r="CO78" s="215" t="n">
        <v>509.2</v>
      </c>
      <c r="CP78" s="216" t="n">
        <v>1.5206</v>
      </c>
      <c r="CQ78" s="217" t="n">
        <v>0.0010556</v>
      </c>
      <c r="CR78" s="215" t="n">
        <v>509.9</v>
      </c>
      <c r="CS78" s="216" t="n">
        <v>1.5197</v>
      </c>
      <c r="CT78" s="217" t="n">
        <v>0.0010551</v>
      </c>
      <c r="CU78" s="215" t="n">
        <v>510.6</v>
      </c>
      <c r="CV78" s="216" t="n">
        <v>1.5188</v>
      </c>
      <c r="CW78" s="217" t="n">
        <v>0.0010545</v>
      </c>
      <c r="CX78" s="215" t="n">
        <v>511.3</v>
      </c>
      <c r="CY78" s="216" t="n">
        <v>1.5179</v>
      </c>
      <c r="CZ78" s="217" t="n">
        <v>0.001054</v>
      </c>
      <c r="DA78" s="215" t="n">
        <v>512</v>
      </c>
      <c r="DB78" s="216" t="n">
        <v>1.517</v>
      </c>
      <c r="DC78" s="217" t="n">
        <v>0.0010534</v>
      </c>
      <c r="DD78" s="215" t="n">
        <v>512.8</v>
      </c>
      <c r="DE78" s="216" t="n">
        <v>1.5162</v>
      </c>
      <c r="DF78" s="217" t="n">
        <v>0.0010529</v>
      </c>
      <c r="DG78" s="215" t="n">
        <v>513.5</v>
      </c>
      <c r="DH78" s="216" t="n">
        <v>1.5153</v>
      </c>
      <c r="DI78" s="217" t="n">
        <v>0.0010523</v>
      </c>
      <c r="DJ78" s="215" t="n">
        <v>514.2</v>
      </c>
      <c r="DK78" s="216" t="n">
        <v>1.5144</v>
      </c>
      <c r="DL78" s="217" t="n">
        <v>0.0010518</v>
      </c>
      <c r="DM78" s="215" t="n">
        <v>514.9</v>
      </c>
      <c r="DN78" s="216" t="n">
        <v>1.5136</v>
      </c>
      <c r="DO78" s="217" t="n">
        <v>0.0010512</v>
      </c>
      <c r="DP78" s="215" t="n">
        <v>515.6</v>
      </c>
      <c r="DQ78" s="216" t="n">
        <v>1.5127</v>
      </c>
      <c r="DR78" s="217" t="n">
        <v>0.0010507</v>
      </c>
      <c r="DS78" s="215" t="n">
        <v>516.3</v>
      </c>
      <c r="DT78" s="216" t="n">
        <v>1.5118</v>
      </c>
      <c r="DU78" s="217" t="n">
        <v>0.0010502</v>
      </c>
      <c r="DV78" s="215" t="n">
        <v>517</v>
      </c>
      <c r="DW78" s="216" t="n">
        <v>1.511</v>
      </c>
      <c r="DX78" s="217" t="n">
        <v>0.0010496</v>
      </c>
      <c r="DY78" s="215" t="n">
        <v>517.7</v>
      </c>
      <c r="DZ78" s="216" t="n">
        <v>1.5101</v>
      </c>
      <c r="EA78" s="217" t="n">
        <v>0.0010491</v>
      </c>
      <c r="EB78" s="215" t="n">
        <v>518.5</v>
      </c>
      <c r="EC78" s="216" t="n">
        <v>1.5093</v>
      </c>
      <c r="ED78" s="217" t="n">
        <v>0.0010486</v>
      </c>
      <c r="EE78" s="215" t="n">
        <v>519.2</v>
      </c>
      <c r="EF78" s="216" t="n">
        <v>1.5084</v>
      </c>
      <c r="EG78" s="217" t="n">
        <v>0.0010481</v>
      </c>
      <c r="EH78" s="215" t="n">
        <v>519.9</v>
      </c>
      <c r="EI78" s="216" t="n">
        <v>1.5076</v>
      </c>
      <c r="EJ78" s="217" t="n">
        <v>0.0010476</v>
      </c>
      <c r="EK78" s="215" t="n">
        <v>520.6</v>
      </c>
      <c r="EL78" s="216" t="n">
        <v>1.5067</v>
      </c>
      <c r="EM78" s="217" t="n">
        <v>0.001047</v>
      </c>
      <c r="EN78" s="215" t="n">
        <v>521.3</v>
      </c>
      <c r="EO78" s="216" t="n">
        <v>1.5059</v>
      </c>
      <c r="EP78" s="217" t="n">
        <v>0.0010465</v>
      </c>
      <c r="EQ78" s="215" t="n">
        <v>522</v>
      </c>
      <c r="ER78" s="216" t="n">
        <v>1.505</v>
      </c>
      <c r="ES78" s="217" t="n">
        <v>0.001046</v>
      </c>
      <c r="ET78" s="215" t="n">
        <v>522.8</v>
      </c>
      <c r="EU78" s="216" t="n">
        <v>1.5042</v>
      </c>
      <c r="EV78" s="217" t="n">
        <v>0.0010455</v>
      </c>
      <c r="EW78" s="215" t="n">
        <v>523.5</v>
      </c>
      <c r="EX78" s="216" t="n">
        <v>1.5034</v>
      </c>
      <c r="EY78" s="217" t="n">
        <v>0.001045</v>
      </c>
      <c r="EZ78" s="215" t="n">
        <v>524.2</v>
      </c>
      <c r="FA78" s="216" t="n">
        <v>1.5025</v>
      </c>
      <c r="FB78" s="217" t="n">
        <v>0.0010445</v>
      </c>
      <c r="FC78" s="215" t="n">
        <v>524.9</v>
      </c>
      <c r="FD78" s="216" t="n">
        <v>1.5017</v>
      </c>
      <c r="FE78" s="217" t="n">
        <v>0.001044</v>
      </c>
      <c r="FF78" s="215" t="n">
        <v>525.6</v>
      </c>
      <c r="FG78" s="216" t="n">
        <v>1.5009</v>
      </c>
      <c r="FH78" s="217" t="n">
        <v>0.0010435</v>
      </c>
      <c r="FI78" s="215" t="n">
        <v>526.3</v>
      </c>
      <c r="FJ78" s="216" t="n">
        <v>1.5001</v>
      </c>
      <c r="FK78" s="217" t="n">
        <v>0.001043</v>
      </c>
      <c r="FL78" s="215" t="n">
        <v>527.1</v>
      </c>
      <c r="FM78" s="216" t="n">
        <v>1.4992</v>
      </c>
      <c r="FN78" s="217" t="n">
        <v>0.0010425</v>
      </c>
      <c r="FO78" s="215" t="n">
        <v>527.8</v>
      </c>
      <c r="FP78" s="216" t="n">
        <v>1.4984</v>
      </c>
      <c r="FQ78" s="217" t="n">
        <v>0.001042</v>
      </c>
      <c r="FR78" s="215" t="n">
        <v>528.5</v>
      </c>
      <c r="FS78" s="216" t="n">
        <v>1.4976</v>
      </c>
      <c r="FT78" s="217" t="n">
        <v>0.0010415</v>
      </c>
      <c r="FU78" s="215" t="n">
        <v>529.2</v>
      </c>
      <c r="FV78" s="216" t="n">
        <v>1.4968</v>
      </c>
      <c r="FW78" s="217" t="n">
        <v>0.001041</v>
      </c>
      <c r="FX78" s="215" t="n">
        <v>529.9</v>
      </c>
      <c r="FY78" s="216" t="n">
        <v>1.496</v>
      </c>
      <c r="FZ78" s="217" t="n">
        <v>0.0010405</v>
      </c>
      <c r="GA78" s="215" t="n">
        <v>530.7</v>
      </c>
      <c r="GB78" s="216" t="n">
        <v>1.4952</v>
      </c>
      <c r="GC78" s="217" t="n">
        <v>0.00104</v>
      </c>
      <c r="GD78" s="215" t="n">
        <v>531.4</v>
      </c>
      <c r="GE78" s="216" t="n">
        <v>1.4944</v>
      </c>
      <c r="GF78" s="217" t="n">
        <v>0.0010395</v>
      </c>
      <c r="GG78" s="215" t="n">
        <v>532.1</v>
      </c>
      <c r="GH78" s="216" t="n">
        <v>1.4935</v>
      </c>
      <c r="GI78" s="217" t="n">
        <v>0.001039</v>
      </c>
      <c r="GJ78" s="215" t="n">
        <v>532.8</v>
      </c>
      <c r="GK78" s="216" t="n">
        <v>1.4927</v>
      </c>
      <c r="GL78" s="217" t="n">
        <v>0.0010385</v>
      </c>
      <c r="GM78" s="215" t="n">
        <v>533.6</v>
      </c>
      <c r="GN78" s="216" t="n">
        <v>1.4919</v>
      </c>
      <c r="GO78" s="217" t="n">
        <v>0.0010381</v>
      </c>
      <c r="GP78" s="215" t="n">
        <v>534.3</v>
      </c>
      <c r="GQ78" s="216" t="n">
        <v>1.4911</v>
      </c>
      <c r="GR78" s="217" t="n">
        <v>0.0010376</v>
      </c>
      <c r="GS78" s="215" t="n">
        <v>535</v>
      </c>
      <c r="GT78" s="216" t="n">
        <v>1.4903</v>
      </c>
      <c r="GU78" s="217" t="n">
        <v>0.0010371</v>
      </c>
      <c r="GV78" s="215" t="n">
        <v>535.7</v>
      </c>
      <c r="GW78" s="216" t="n">
        <v>1.4895</v>
      </c>
      <c r="GX78" s="217" t="n">
        <v>0.0010366</v>
      </c>
      <c r="GY78" s="215" t="n">
        <v>536.4</v>
      </c>
      <c r="GZ78" s="216" t="n">
        <v>1.4887</v>
      </c>
      <c r="HA78" s="217" t="n">
        <v>0.0010362</v>
      </c>
      <c r="HB78" s="215" t="n">
        <v>537.2</v>
      </c>
      <c r="HC78" s="216" t="n">
        <v>1.488</v>
      </c>
      <c r="HD78" s="217" t="n">
        <v>0.0010357</v>
      </c>
      <c r="HE78" s="215" t="n">
        <v>537.9</v>
      </c>
      <c r="HF78" s="216" t="n">
        <v>1.4872</v>
      </c>
      <c r="HG78" s="217" t="n">
        <v>0.0010352</v>
      </c>
      <c r="HH78" s="215" t="n">
        <v>538.6</v>
      </c>
      <c r="HI78" s="216" t="n">
        <v>1.4864</v>
      </c>
      <c r="HJ78" s="217" t="n">
        <v>0.0010347</v>
      </c>
      <c r="HK78" s="215" t="n">
        <v>539.4</v>
      </c>
      <c r="HL78" s="216" t="n">
        <v>1.4856</v>
      </c>
      <c r="HM78" s="217" t="n">
        <v>0.0010338</v>
      </c>
      <c r="HN78" s="215" t="n">
        <v>540.8</v>
      </c>
      <c r="HO78" s="216" t="n">
        <v>1.484</v>
      </c>
      <c r="HP78" s="217" t="n">
        <v>0.0010329</v>
      </c>
      <c r="HQ78" s="215" t="n">
        <v>542.3</v>
      </c>
      <c r="HR78" s="216" t="n">
        <v>1.4825</v>
      </c>
      <c r="HS78" s="217" t="n">
        <v>0.001032</v>
      </c>
      <c r="HT78" s="215" t="n">
        <v>543.7</v>
      </c>
      <c r="HU78" s="216" t="n">
        <v>1.4809</v>
      </c>
      <c r="HV78" s="217" t="n">
        <v>0.001031</v>
      </c>
      <c r="HW78" s="215" t="n">
        <v>545.2</v>
      </c>
      <c r="HX78" s="216" t="n">
        <v>1.4794</v>
      </c>
      <c r="HY78" s="217" t="n">
        <v>0.0010301</v>
      </c>
      <c r="HZ78" s="215" t="n">
        <v>546.6</v>
      </c>
      <c r="IA78" s="216" t="n">
        <v>1.4778</v>
      </c>
      <c r="IB78" s="217" t="n">
        <v>0.0010292</v>
      </c>
      <c r="IC78" s="215" t="n">
        <v>548.1</v>
      </c>
      <c r="ID78" s="216" t="n">
        <v>1.4763</v>
      </c>
      <c r="IE78" s="217" t="n">
        <v>0.0010283</v>
      </c>
      <c r="IF78" s="215" t="n">
        <v>549.6</v>
      </c>
      <c r="IG78" s="216" t="n">
        <v>1.4748</v>
      </c>
      <c r="IH78" s="217" t="n">
        <v>0.0010274</v>
      </c>
      <c r="II78" s="215" t="n">
        <v>551</v>
      </c>
      <c r="IJ78" s="216" t="n">
        <v>1.4733</v>
      </c>
      <c r="IK78" s="217" t="n">
        <v>0.0010266</v>
      </c>
      <c r="IL78" s="215" t="n">
        <v>552.5</v>
      </c>
      <c r="IM78" s="216" t="n">
        <v>1.4718</v>
      </c>
      <c r="IN78" s="217" t="n">
        <v>0.0010257</v>
      </c>
      <c r="IO78" s="215" t="n">
        <v>553.9</v>
      </c>
      <c r="IP78" s="216" t="n">
        <v>1.4703</v>
      </c>
      <c r="IQ78" s="217" t="n">
        <v>0.0010248</v>
      </c>
      <c r="IR78" s="215" t="n">
        <v>555.4</v>
      </c>
      <c r="IS78" s="216" t="n">
        <v>1.4688</v>
      </c>
      <c r="IT78" s="211"/>
      <c r="IU78" s="211"/>
      <c r="IV78" s="211"/>
    </row>
    <row r="79" s="212" customFormat="true" ht="13.5" hidden="false" customHeight="false" outlineLevel="0" collapsed="false">
      <c r="A79" s="312" t="n">
        <v>130</v>
      </c>
      <c r="B79" s="214" t="n">
        <v>186.04</v>
      </c>
      <c r="C79" s="215" t="n">
        <v>2745.2</v>
      </c>
      <c r="D79" s="216" t="n">
        <v>9.6599</v>
      </c>
      <c r="E79" s="217" t="n">
        <v>93.01</v>
      </c>
      <c r="F79" s="215" t="n">
        <v>2745.2</v>
      </c>
      <c r="G79" s="216" t="n">
        <v>9.3399</v>
      </c>
      <c r="H79" s="217" t="n">
        <v>62</v>
      </c>
      <c r="I79" s="215" t="n">
        <v>2745.1</v>
      </c>
      <c r="J79" s="216" t="n">
        <v>9.1526</v>
      </c>
      <c r="K79" s="217" t="n">
        <v>46.5</v>
      </c>
      <c r="L79" s="215" t="n">
        <v>2745</v>
      </c>
      <c r="M79" s="216" t="n">
        <v>9.0197</v>
      </c>
      <c r="N79" s="217" t="n">
        <v>37.19</v>
      </c>
      <c r="O79" s="215" t="n">
        <v>2744.9</v>
      </c>
      <c r="P79" s="216" t="n">
        <v>8.9165</v>
      </c>
      <c r="Q79" s="217" t="n">
        <v>18.59</v>
      </c>
      <c r="R79" s="215" t="n">
        <v>2744.5</v>
      </c>
      <c r="S79" s="216" t="n">
        <v>8.5958</v>
      </c>
      <c r="T79" s="217" t="n">
        <v>9.284</v>
      </c>
      <c r="U79" s="215" t="n">
        <v>2743.7</v>
      </c>
      <c r="V79" s="216" t="n">
        <v>8.2743</v>
      </c>
      <c r="W79" s="217" t="n">
        <v>6.183</v>
      </c>
      <c r="X79" s="215" t="n">
        <v>2742.8</v>
      </c>
      <c r="Y79" s="216" t="n">
        <v>8.0856</v>
      </c>
      <c r="Z79" s="217" t="n">
        <v>4.632</v>
      </c>
      <c r="AA79" s="215" t="n">
        <v>2742</v>
      </c>
      <c r="AB79" s="216" t="n">
        <v>7.9512</v>
      </c>
      <c r="AC79" s="217" t="n">
        <v>3.702</v>
      </c>
      <c r="AD79" s="215" t="n">
        <v>2741.1</v>
      </c>
      <c r="AE79" s="216" t="n">
        <v>7.8466</v>
      </c>
      <c r="AF79" s="217" t="n">
        <v>3.082</v>
      </c>
      <c r="AG79" s="215" t="n">
        <v>2740.3</v>
      </c>
      <c r="AH79" s="216" t="n">
        <v>7.7608</v>
      </c>
      <c r="AI79" s="217" t="n">
        <v>2.639</v>
      </c>
      <c r="AJ79" s="215" t="n">
        <v>2739.4</v>
      </c>
      <c r="AK79" s="216" t="n">
        <v>7.6879</v>
      </c>
      <c r="AL79" s="217" t="n">
        <v>2.307</v>
      </c>
      <c r="AM79" s="215" t="n">
        <v>2738.5</v>
      </c>
      <c r="AN79" s="216" t="n">
        <v>7.6246</v>
      </c>
      <c r="AO79" s="217" t="n">
        <v>2.048</v>
      </c>
      <c r="AP79" s="215" t="n">
        <v>2737.6</v>
      </c>
      <c r="AQ79" s="216" t="n">
        <v>7.5686</v>
      </c>
      <c r="AR79" s="217" t="n">
        <v>1.841</v>
      </c>
      <c r="AS79" s="215" t="n">
        <v>2736.8</v>
      </c>
      <c r="AT79" s="216" t="n">
        <v>7.5182</v>
      </c>
      <c r="AU79" s="217" t="n">
        <v>0.9104</v>
      </c>
      <c r="AV79" s="215" t="n">
        <v>2727.6</v>
      </c>
      <c r="AW79" s="216" t="n">
        <v>7.1803</v>
      </c>
      <c r="AX79" s="217" t="n">
        <v>0.00107</v>
      </c>
      <c r="AY79" s="215" t="n">
        <v>546.3</v>
      </c>
      <c r="AZ79" s="216" t="n">
        <v>1.6343</v>
      </c>
      <c r="BA79" s="217" t="n">
        <v>0.0010699</v>
      </c>
      <c r="BB79" s="215" t="n">
        <v>546.4</v>
      </c>
      <c r="BC79" s="216" t="n">
        <v>1.6342</v>
      </c>
      <c r="BD79" s="217" t="n">
        <v>0.0010699</v>
      </c>
      <c r="BE79" s="215" t="n">
        <v>546.5</v>
      </c>
      <c r="BF79" s="216" t="n">
        <v>1.6341</v>
      </c>
      <c r="BG79" s="217" t="n">
        <v>0.0010696</v>
      </c>
      <c r="BH79" s="215" t="n">
        <v>546.8</v>
      </c>
      <c r="BI79" s="216" t="n">
        <v>1.6336</v>
      </c>
      <c r="BJ79" s="217" t="n">
        <v>0.0010693</v>
      </c>
      <c r="BK79" s="215" t="n">
        <v>547.1</v>
      </c>
      <c r="BL79" s="216" t="n">
        <v>1.6332</v>
      </c>
      <c r="BM79" s="217" t="n">
        <v>0.001069</v>
      </c>
      <c r="BN79" s="215" t="n">
        <v>547.5</v>
      </c>
      <c r="BO79" s="216" t="n">
        <v>1.6327</v>
      </c>
      <c r="BP79" s="217" t="n">
        <v>0.0010687</v>
      </c>
      <c r="BQ79" s="215" t="n">
        <v>547.8</v>
      </c>
      <c r="BR79" s="216" t="n">
        <v>1.6322</v>
      </c>
      <c r="BS79" s="217" t="n">
        <v>0.0010684</v>
      </c>
      <c r="BT79" s="215" t="n">
        <v>548.2</v>
      </c>
      <c r="BU79" s="216" t="n">
        <v>1.6317</v>
      </c>
      <c r="BV79" s="217" t="n">
        <v>0.001068</v>
      </c>
      <c r="BW79" s="215" t="n">
        <v>548.5</v>
      </c>
      <c r="BX79" s="216" t="n">
        <v>1.6312</v>
      </c>
      <c r="BY79" s="217" t="n">
        <v>0.0010677</v>
      </c>
      <c r="BZ79" s="215" t="n">
        <v>548.8</v>
      </c>
      <c r="CA79" s="216" t="n">
        <v>1.6307</v>
      </c>
      <c r="CB79" s="217" t="n">
        <v>0.0010674</v>
      </c>
      <c r="CC79" s="215" t="n">
        <v>549.2</v>
      </c>
      <c r="CD79" s="216" t="n">
        <v>1.6303</v>
      </c>
      <c r="CE79" s="217" t="n">
        <v>0.0010671</v>
      </c>
      <c r="CF79" s="215" t="n">
        <v>549.5</v>
      </c>
      <c r="CG79" s="216" t="n">
        <v>1.6298</v>
      </c>
      <c r="CH79" s="217" t="n">
        <v>0.0010665</v>
      </c>
      <c r="CI79" s="215" t="n">
        <v>550.2</v>
      </c>
      <c r="CJ79" s="216" t="n">
        <v>1.6288</v>
      </c>
      <c r="CK79" s="217" t="n">
        <v>0.001066</v>
      </c>
      <c r="CL79" s="215" t="n">
        <v>550.9</v>
      </c>
      <c r="CM79" s="216" t="n">
        <v>1.6279</v>
      </c>
      <c r="CN79" s="217" t="n">
        <v>0.0010654</v>
      </c>
      <c r="CO79" s="215" t="n">
        <v>551.6</v>
      </c>
      <c r="CP79" s="216" t="n">
        <v>1.6269</v>
      </c>
      <c r="CQ79" s="217" t="n">
        <v>0.0010648</v>
      </c>
      <c r="CR79" s="215" t="n">
        <v>552.2</v>
      </c>
      <c r="CS79" s="216" t="n">
        <v>1.626</v>
      </c>
      <c r="CT79" s="217" t="n">
        <v>0.0010642</v>
      </c>
      <c r="CU79" s="215" t="n">
        <v>552.9</v>
      </c>
      <c r="CV79" s="216" t="n">
        <v>1.625</v>
      </c>
      <c r="CW79" s="217" t="n">
        <v>0.0010636</v>
      </c>
      <c r="CX79" s="215" t="n">
        <v>553.6</v>
      </c>
      <c r="CY79" s="216" t="n">
        <v>1.6241</v>
      </c>
      <c r="CZ79" s="217" t="n">
        <v>0.001063</v>
      </c>
      <c r="DA79" s="215" t="n">
        <v>554.3</v>
      </c>
      <c r="DB79" s="216" t="n">
        <v>1.6232</v>
      </c>
      <c r="DC79" s="217" t="n">
        <v>0.0010624</v>
      </c>
      <c r="DD79" s="215" t="n">
        <v>555</v>
      </c>
      <c r="DE79" s="216" t="n">
        <v>1.6222</v>
      </c>
      <c r="DF79" s="217" t="n">
        <v>0.0010619</v>
      </c>
      <c r="DG79" s="215" t="n">
        <v>555.7</v>
      </c>
      <c r="DH79" s="216" t="n">
        <v>1.6213</v>
      </c>
      <c r="DI79" s="217" t="n">
        <v>0.0010613</v>
      </c>
      <c r="DJ79" s="215" t="n">
        <v>556.4</v>
      </c>
      <c r="DK79" s="216" t="n">
        <v>1.6204</v>
      </c>
      <c r="DL79" s="217" t="n">
        <v>0.0010607</v>
      </c>
      <c r="DM79" s="215" t="n">
        <v>557</v>
      </c>
      <c r="DN79" s="216" t="n">
        <v>1.6194</v>
      </c>
      <c r="DO79" s="217" t="n">
        <v>0.0010602</v>
      </c>
      <c r="DP79" s="215" t="n">
        <v>557.7</v>
      </c>
      <c r="DQ79" s="216" t="n">
        <v>1.6185</v>
      </c>
      <c r="DR79" s="217" t="n">
        <v>0.0010596</v>
      </c>
      <c r="DS79" s="215" t="n">
        <v>558.4</v>
      </c>
      <c r="DT79" s="216" t="n">
        <v>1.6176</v>
      </c>
      <c r="DU79" s="217" t="n">
        <v>0.001059</v>
      </c>
      <c r="DV79" s="215" t="n">
        <v>559.1</v>
      </c>
      <c r="DW79" s="216" t="n">
        <v>1.6167</v>
      </c>
      <c r="DX79" s="217" t="n">
        <v>0.0010585</v>
      </c>
      <c r="DY79" s="215" t="n">
        <v>559.8</v>
      </c>
      <c r="DZ79" s="216" t="n">
        <v>1.6158</v>
      </c>
      <c r="EA79" s="217" t="n">
        <v>0.0010579</v>
      </c>
      <c r="EB79" s="215" t="n">
        <v>560.5</v>
      </c>
      <c r="EC79" s="216" t="n">
        <v>1.6149</v>
      </c>
      <c r="ED79" s="217" t="n">
        <v>0.0010574</v>
      </c>
      <c r="EE79" s="215" t="n">
        <v>561.2</v>
      </c>
      <c r="EF79" s="216" t="n">
        <v>1.614</v>
      </c>
      <c r="EG79" s="217" t="n">
        <v>0.0010568</v>
      </c>
      <c r="EH79" s="215" t="n">
        <v>561.9</v>
      </c>
      <c r="EI79" s="216" t="n">
        <v>1.613</v>
      </c>
      <c r="EJ79" s="217" t="n">
        <v>0.0010563</v>
      </c>
      <c r="EK79" s="215" t="n">
        <v>562.6</v>
      </c>
      <c r="EL79" s="216" t="n">
        <v>1.6121</v>
      </c>
      <c r="EM79" s="217" t="n">
        <v>0.0010557</v>
      </c>
      <c r="EN79" s="215" t="n">
        <v>563.3</v>
      </c>
      <c r="EO79" s="216" t="n">
        <v>1.6112</v>
      </c>
      <c r="EP79" s="217" t="n">
        <v>0.0010552</v>
      </c>
      <c r="EQ79" s="215" t="n">
        <v>564</v>
      </c>
      <c r="ER79" s="216" t="n">
        <v>1.6104</v>
      </c>
      <c r="ES79" s="217" t="n">
        <v>0.0010546</v>
      </c>
      <c r="ET79" s="215" t="n">
        <v>564.6</v>
      </c>
      <c r="EU79" s="216" t="n">
        <v>1.6095</v>
      </c>
      <c r="EV79" s="217" t="n">
        <v>0.0010541</v>
      </c>
      <c r="EW79" s="215" t="n">
        <v>565.4</v>
      </c>
      <c r="EX79" s="216" t="n">
        <v>1.6086</v>
      </c>
      <c r="EY79" s="217" t="n">
        <v>0.0010536</v>
      </c>
      <c r="EZ79" s="215" t="n">
        <v>566</v>
      </c>
      <c r="FA79" s="216" t="n">
        <v>1.6077</v>
      </c>
      <c r="FB79" s="217" t="n">
        <v>0.001053</v>
      </c>
      <c r="FC79" s="215" t="n">
        <v>566.7</v>
      </c>
      <c r="FD79" s="216" t="n">
        <v>1.6068</v>
      </c>
      <c r="FE79" s="217" t="n">
        <v>0.0010525</v>
      </c>
      <c r="FF79" s="215" t="n">
        <v>567.4</v>
      </c>
      <c r="FG79" s="216" t="n">
        <v>1.6059</v>
      </c>
      <c r="FH79" s="217" t="n">
        <v>0.001052</v>
      </c>
      <c r="FI79" s="215" t="n">
        <v>568.1</v>
      </c>
      <c r="FJ79" s="216" t="n">
        <v>1.605</v>
      </c>
      <c r="FK79" s="217" t="n">
        <v>0.0010514</v>
      </c>
      <c r="FL79" s="215" t="n">
        <v>568.8</v>
      </c>
      <c r="FM79" s="216" t="n">
        <v>1.6042</v>
      </c>
      <c r="FN79" s="217" t="n">
        <v>0.0010509</v>
      </c>
      <c r="FO79" s="215" t="n">
        <v>569.5</v>
      </c>
      <c r="FP79" s="216" t="n">
        <v>1.6033</v>
      </c>
      <c r="FQ79" s="217" t="n">
        <v>0.0010504</v>
      </c>
      <c r="FR79" s="215" t="n">
        <v>570.2</v>
      </c>
      <c r="FS79" s="216" t="n">
        <v>1.6024</v>
      </c>
      <c r="FT79" s="217" t="n">
        <v>0.0010499</v>
      </c>
      <c r="FU79" s="215" t="n">
        <v>570.9</v>
      </c>
      <c r="FV79" s="216" t="n">
        <v>1.6016</v>
      </c>
      <c r="FW79" s="217" t="n">
        <v>0.0010494</v>
      </c>
      <c r="FX79" s="215" t="n">
        <v>571.6</v>
      </c>
      <c r="FY79" s="216" t="n">
        <v>1.6007</v>
      </c>
      <c r="FZ79" s="217" t="n">
        <v>0.0010488</v>
      </c>
      <c r="GA79" s="215" t="n">
        <v>572.3</v>
      </c>
      <c r="GB79" s="216" t="n">
        <v>1.5998</v>
      </c>
      <c r="GC79" s="217" t="n">
        <v>0.0010483</v>
      </c>
      <c r="GD79" s="215" t="n">
        <v>573</v>
      </c>
      <c r="GE79" s="216" t="n">
        <v>1.599</v>
      </c>
      <c r="GF79" s="217" t="n">
        <v>0.0010478</v>
      </c>
      <c r="GG79" s="215" t="n">
        <v>573.7</v>
      </c>
      <c r="GH79" s="216" t="n">
        <v>1.5981</v>
      </c>
      <c r="GI79" s="217" t="n">
        <v>0.0010473</v>
      </c>
      <c r="GJ79" s="215" t="n">
        <v>574.4</v>
      </c>
      <c r="GK79" s="216" t="n">
        <v>1.5972</v>
      </c>
      <c r="GL79" s="217" t="n">
        <v>0.0010468</v>
      </c>
      <c r="GM79" s="215" t="n">
        <v>575.2</v>
      </c>
      <c r="GN79" s="216" t="n">
        <v>1.5964</v>
      </c>
      <c r="GO79" s="217" t="n">
        <v>0.0010463</v>
      </c>
      <c r="GP79" s="215" t="n">
        <v>575.8</v>
      </c>
      <c r="GQ79" s="216" t="n">
        <v>1.5955</v>
      </c>
      <c r="GR79" s="217" t="n">
        <v>0.0010458</v>
      </c>
      <c r="GS79" s="215" t="n">
        <v>576.6</v>
      </c>
      <c r="GT79" s="216" t="n">
        <v>1.5947</v>
      </c>
      <c r="GU79" s="217" t="n">
        <v>0.0010453</v>
      </c>
      <c r="GV79" s="215" t="n">
        <v>577.3</v>
      </c>
      <c r="GW79" s="216" t="n">
        <v>1.5938</v>
      </c>
      <c r="GX79" s="217" t="n">
        <v>0.0010448</v>
      </c>
      <c r="GY79" s="215" t="n">
        <v>578</v>
      </c>
      <c r="GZ79" s="216" t="n">
        <v>1.593</v>
      </c>
      <c r="HA79" s="217" t="n">
        <v>0.0010443</v>
      </c>
      <c r="HB79" s="215" t="n">
        <v>578.7</v>
      </c>
      <c r="HC79" s="216" t="n">
        <v>1.5922</v>
      </c>
      <c r="HD79" s="217" t="n">
        <v>0.0010438</v>
      </c>
      <c r="HE79" s="215" t="n">
        <v>579.4</v>
      </c>
      <c r="HF79" s="216" t="n">
        <v>1.5913</v>
      </c>
      <c r="HG79" s="217" t="n">
        <v>0.0010433</v>
      </c>
      <c r="HH79" s="215" t="n">
        <v>580.1</v>
      </c>
      <c r="HI79" s="216" t="n">
        <v>1.5905</v>
      </c>
      <c r="HJ79" s="217" t="n">
        <v>0.0010428</v>
      </c>
      <c r="HK79" s="215" t="n">
        <v>580.8</v>
      </c>
      <c r="HL79" s="216" t="n">
        <v>1.5896</v>
      </c>
      <c r="HM79" s="217" t="n">
        <v>0.0010418</v>
      </c>
      <c r="HN79" s="215" t="n">
        <v>582.2</v>
      </c>
      <c r="HO79" s="216" t="n">
        <v>1.588</v>
      </c>
      <c r="HP79" s="217" t="n">
        <v>0.0010409</v>
      </c>
      <c r="HQ79" s="215" t="n">
        <v>583.6</v>
      </c>
      <c r="HR79" s="216" t="n">
        <v>1.5863</v>
      </c>
      <c r="HS79" s="217" t="n">
        <v>0.0010399</v>
      </c>
      <c r="HT79" s="215" t="n">
        <v>585</v>
      </c>
      <c r="HU79" s="216" t="n">
        <v>1.5847</v>
      </c>
      <c r="HV79" s="217" t="n">
        <v>0.001039</v>
      </c>
      <c r="HW79" s="215" t="n">
        <v>586.4</v>
      </c>
      <c r="HX79" s="216" t="n">
        <v>1.583</v>
      </c>
      <c r="HY79" s="217" t="n">
        <v>0.001038</v>
      </c>
      <c r="HZ79" s="215" t="n">
        <v>587.9</v>
      </c>
      <c r="IA79" s="216" t="n">
        <v>1.5814</v>
      </c>
      <c r="IB79" s="217" t="n">
        <v>0.0010371</v>
      </c>
      <c r="IC79" s="215" t="n">
        <v>589.3</v>
      </c>
      <c r="ID79" s="216" t="n">
        <v>1.5798</v>
      </c>
      <c r="IE79" s="217" t="n">
        <v>0.0010361</v>
      </c>
      <c r="IF79" s="215" t="n">
        <v>590.7</v>
      </c>
      <c r="IG79" s="216" t="n">
        <v>1.5782</v>
      </c>
      <c r="IH79" s="217" t="n">
        <v>0.0010352</v>
      </c>
      <c r="II79" s="215" t="n">
        <v>592.1</v>
      </c>
      <c r="IJ79" s="216" t="n">
        <v>1.5766</v>
      </c>
      <c r="IK79" s="217" t="n">
        <v>0.0010343</v>
      </c>
      <c r="IL79" s="215" t="n">
        <v>593.6</v>
      </c>
      <c r="IM79" s="216" t="n">
        <v>1.575</v>
      </c>
      <c r="IN79" s="217" t="n">
        <v>0.0010334</v>
      </c>
      <c r="IO79" s="215" t="n">
        <v>595</v>
      </c>
      <c r="IP79" s="216" t="n">
        <v>1.5734</v>
      </c>
      <c r="IQ79" s="217" t="n">
        <v>0.0010325</v>
      </c>
      <c r="IR79" s="215" t="n">
        <v>596.4</v>
      </c>
      <c r="IS79" s="216" t="n">
        <v>1.5718</v>
      </c>
      <c r="IT79" s="211"/>
      <c r="IU79" s="211"/>
      <c r="IV79" s="211"/>
    </row>
    <row r="80" s="212" customFormat="true" ht="13.5" hidden="false" customHeight="false" outlineLevel="0" collapsed="false">
      <c r="A80" s="312" t="n">
        <v>140</v>
      </c>
      <c r="B80" s="214" t="n">
        <v>190.66</v>
      </c>
      <c r="C80" s="215" t="n">
        <v>2764.3</v>
      </c>
      <c r="D80" s="216" t="n">
        <v>9.7066</v>
      </c>
      <c r="E80" s="217" t="n">
        <v>95.32</v>
      </c>
      <c r="F80" s="215" t="n">
        <v>2764.2</v>
      </c>
      <c r="G80" s="216" t="n">
        <v>9.3866</v>
      </c>
      <c r="H80" s="217" t="n">
        <v>63.54</v>
      </c>
      <c r="I80" s="215" t="n">
        <v>2764.2</v>
      </c>
      <c r="J80" s="216" t="n">
        <v>9.1993</v>
      </c>
      <c r="K80" s="217" t="n">
        <v>47.65</v>
      </c>
      <c r="L80" s="215" t="n">
        <v>2764.1</v>
      </c>
      <c r="M80" s="216" t="n">
        <v>9.0664</v>
      </c>
      <c r="N80" s="217" t="n">
        <v>38.12</v>
      </c>
      <c r="O80" s="215" t="n">
        <v>2764</v>
      </c>
      <c r="P80" s="216" t="n">
        <v>8.9633</v>
      </c>
      <c r="Q80" s="217" t="n">
        <v>19.05</v>
      </c>
      <c r="R80" s="215" t="n">
        <v>2763.6</v>
      </c>
      <c r="S80" s="216" t="n">
        <v>8.6427</v>
      </c>
      <c r="T80" s="217" t="n">
        <v>9.516</v>
      </c>
      <c r="U80" s="215" t="n">
        <v>2762.9</v>
      </c>
      <c r="V80" s="216" t="n">
        <v>8.3214</v>
      </c>
      <c r="W80" s="217" t="n">
        <v>6.338</v>
      </c>
      <c r="X80" s="215" t="n">
        <v>2762.1</v>
      </c>
      <c r="Y80" s="216" t="n">
        <v>8.1328</v>
      </c>
      <c r="Z80" s="217" t="n">
        <v>4.749</v>
      </c>
      <c r="AA80" s="215" t="n">
        <v>2761.3</v>
      </c>
      <c r="AB80" s="216" t="n">
        <v>7.9986</v>
      </c>
      <c r="AC80" s="217" t="n">
        <v>3.796</v>
      </c>
      <c r="AD80" s="215" t="n">
        <v>2760.6</v>
      </c>
      <c r="AE80" s="216" t="n">
        <v>7.8942</v>
      </c>
      <c r="AF80" s="217" t="n">
        <v>3.16</v>
      </c>
      <c r="AG80" s="215" t="n">
        <v>2759.8</v>
      </c>
      <c r="AH80" s="216" t="n">
        <v>7.8086</v>
      </c>
      <c r="AI80" s="217" t="n">
        <v>2.706</v>
      </c>
      <c r="AJ80" s="215" t="n">
        <v>2759</v>
      </c>
      <c r="AK80" s="216" t="n">
        <v>7.736</v>
      </c>
      <c r="AL80" s="217" t="n">
        <v>2.366</v>
      </c>
      <c r="AM80" s="215" t="n">
        <v>2758.2</v>
      </c>
      <c r="AN80" s="216" t="n">
        <v>7.6729</v>
      </c>
      <c r="AO80" s="217" t="n">
        <v>2.101</v>
      </c>
      <c r="AP80" s="215" t="n">
        <v>2757.4</v>
      </c>
      <c r="AQ80" s="216" t="n">
        <v>7.617</v>
      </c>
      <c r="AR80" s="217" t="n">
        <v>1.889</v>
      </c>
      <c r="AS80" s="215" t="n">
        <v>2756.6</v>
      </c>
      <c r="AT80" s="216" t="n">
        <v>7.5669</v>
      </c>
      <c r="AU80" s="217" t="n">
        <v>0.9353</v>
      </c>
      <c r="AV80" s="215" t="n">
        <v>2748.4</v>
      </c>
      <c r="AW80" s="216" t="n">
        <v>7.2314</v>
      </c>
      <c r="AX80" s="217" t="n">
        <v>0.617</v>
      </c>
      <c r="AY80" s="215" t="n">
        <v>2739.6</v>
      </c>
      <c r="AZ80" s="216" t="n">
        <v>7.0275</v>
      </c>
      <c r="BA80" s="217" t="n">
        <v>0.00108</v>
      </c>
      <c r="BB80" s="215" t="n">
        <v>589.1</v>
      </c>
      <c r="BC80" s="216" t="n">
        <v>1.7389</v>
      </c>
      <c r="BD80" s="217" t="n">
        <v>0.00108</v>
      </c>
      <c r="BE80" s="215" t="n">
        <v>589.2</v>
      </c>
      <c r="BF80" s="216" t="n">
        <v>1.7388</v>
      </c>
      <c r="BG80" s="217" t="n">
        <v>0.0010796</v>
      </c>
      <c r="BH80" s="215" t="n">
        <v>589.5</v>
      </c>
      <c r="BI80" s="216" t="n">
        <v>1.7383</v>
      </c>
      <c r="BJ80" s="217" t="n">
        <v>0.0010793</v>
      </c>
      <c r="BK80" s="215" t="n">
        <v>589.8</v>
      </c>
      <c r="BL80" s="216" t="n">
        <v>1.7378</v>
      </c>
      <c r="BM80" s="217" t="n">
        <v>0.001079</v>
      </c>
      <c r="BN80" s="215" t="n">
        <v>590.2</v>
      </c>
      <c r="BO80" s="216" t="n">
        <v>1.7373</v>
      </c>
      <c r="BP80" s="217" t="n">
        <v>0.0010787</v>
      </c>
      <c r="BQ80" s="215" t="n">
        <v>590.5</v>
      </c>
      <c r="BR80" s="216" t="n">
        <v>1.7368</v>
      </c>
      <c r="BS80" s="217" t="n">
        <v>0.0010783</v>
      </c>
      <c r="BT80" s="215" t="n">
        <v>590.8</v>
      </c>
      <c r="BU80" s="216" t="n">
        <v>1.7362</v>
      </c>
      <c r="BV80" s="217" t="n">
        <v>0.001078</v>
      </c>
      <c r="BW80" s="215" t="n">
        <v>591.1</v>
      </c>
      <c r="BX80" s="216" t="n">
        <v>1.7357</v>
      </c>
      <c r="BY80" s="217" t="n">
        <v>0.0010777</v>
      </c>
      <c r="BZ80" s="215" t="n">
        <v>591.5</v>
      </c>
      <c r="CA80" s="216" t="n">
        <v>1.7352</v>
      </c>
      <c r="CB80" s="217" t="n">
        <v>0.0010774</v>
      </c>
      <c r="CC80" s="215" t="n">
        <v>591.8</v>
      </c>
      <c r="CD80" s="216" t="n">
        <v>1.7347</v>
      </c>
      <c r="CE80" s="217" t="n">
        <v>0.0010771</v>
      </c>
      <c r="CF80" s="215" t="n">
        <v>592.1</v>
      </c>
      <c r="CG80" s="216" t="n">
        <v>1.7342</v>
      </c>
      <c r="CH80" s="217" t="n">
        <v>0.0010764</v>
      </c>
      <c r="CI80" s="215" t="n">
        <v>592.8</v>
      </c>
      <c r="CJ80" s="216" t="n">
        <v>1.7332</v>
      </c>
      <c r="CK80" s="217" t="n">
        <v>0.0010758</v>
      </c>
      <c r="CL80" s="215" t="n">
        <v>593.4</v>
      </c>
      <c r="CM80" s="216" t="n">
        <v>1.7321</v>
      </c>
      <c r="CN80" s="217" t="n">
        <v>0.0010752</v>
      </c>
      <c r="CO80" s="215" t="n">
        <v>594.1</v>
      </c>
      <c r="CP80" s="216" t="n">
        <v>1.7311</v>
      </c>
      <c r="CQ80" s="217" t="n">
        <v>0.0010745</v>
      </c>
      <c r="CR80" s="215" t="n">
        <v>594.7</v>
      </c>
      <c r="CS80" s="216" t="n">
        <v>1.7301</v>
      </c>
      <c r="CT80" s="217" t="n">
        <v>0.0010739</v>
      </c>
      <c r="CU80" s="215" t="n">
        <v>595.4</v>
      </c>
      <c r="CV80" s="216" t="n">
        <v>1.7291</v>
      </c>
      <c r="CW80" s="217" t="n">
        <v>0.0010733</v>
      </c>
      <c r="CX80" s="215" t="n">
        <v>596.1</v>
      </c>
      <c r="CY80" s="216" t="n">
        <v>1.7281</v>
      </c>
      <c r="CZ80" s="217" t="n">
        <v>0.0010727</v>
      </c>
      <c r="DA80" s="215" t="n">
        <v>596.7</v>
      </c>
      <c r="DB80" s="216" t="n">
        <v>1.7271</v>
      </c>
      <c r="DC80" s="217" t="n">
        <v>0.0010721</v>
      </c>
      <c r="DD80" s="215" t="n">
        <v>597.4</v>
      </c>
      <c r="DE80" s="216" t="n">
        <v>1.7261</v>
      </c>
      <c r="DF80" s="217" t="n">
        <v>0.0010715</v>
      </c>
      <c r="DG80" s="215" t="n">
        <v>598</v>
      </c>
      <c r="DH80" s="216" t="n">
        <v>1.7251</v>
      </c>
      <c r="DI80" s="217" t="n">
        <v>0.0010709</v>
      </c>
      <c r="DJ80" s="215" t="n">
        <v>598.7</v>
      </c>
      <c r="DK80" s="216" t="n">
        <v>1.7241</v>
      </c>
      <c r="DL80" s="217" t="n">
        <v>0.0010703</v>
      </c>
      <c r="DM80" s="215" t="n">
        <v>599.4</v>
      </c>
      <c r="DN80" s="216" t="n">
        <v>1.7231</v>
      </c>
      <c r="DO80" s="217" t="n">
        <v>0.0010697</v>
      </c>
      <c r="DP80" s="215" t="n">
        <v>600</v>
      </c>
      <c r="DQ80" s="216" t="n">
        <v>1.7222</v>
      </c>
      <c r="DR80" s="217" t="n">
        <v>0.0010691</v>
      </c>
      <c r="DS80" s="215" t="n">
        <v>600.7</v>
      </c>
      <c r="DT80" s="216" t="n">
        <v>1.7212</v>
      </c>
      <c r="DU80" s="217" t="n">
        <v>0.0010685</v>
      </c>
      <c r="DV80" s="215" t="n">
        <v>601.4</v>
      </c>
      <c r="DW80" s="216" t="n">
        <v>1.7202</v>
      </c>
      <c r="DX80" s="217" t="n">
        <v>0.0010679</v>
      </c>
      <c r="DY80" s="215" t="n">
        <v>602</v>
      </c>
      <c r="DZ80" s="216" t="n">
        <v>1.7192</v>
      </c>
      <c r="EA80" s="217" t="n">
        <v>0.0010673</v>
      </c>
      <c r="EB80" s="215" t="n">
        <v>602.7</v>
      </c>
      <c r="EC80" s="216" t="n">
        <v>1.7183</v>
      </c>
      <c r="ED80" s="217" t="n">
        <v>0.0010667</v>
      </c>
      <c r="EE80" s="215" t="n">
        <v>603.4</v>
      </c>
      <c r="EF80" s="216" t="n">
        <v>1.7173</v>
      </c>
      <c r="EG80" s="217" t="n">
        <v>0.0010661</v>
      </c>
      <c r="EH80" s="215" t="n">
        <v>604</v>
      </c>
      <c r="EI80" s="216" t="n">
        <v>1.7163</v>
      </c>
      <c r="EJ80" s="217" t="n">
        <v>0.0010656</v>
      </c>
      <c r="EK80" s="215" t="n">
        <v>604.7</v>
      </c>
      <c r="EL80" s="216" t="n">
        <v>1.7154</v>
      </c>
      <c r="EM80" s="217" t="n">
        <v>0.001065</v>
      </c>
      <c r="EN80" s="215" t="n">
        <v>605.4</v>
      </c>
      <c r="EO80" s="216" t="n">
        <v>1.7144</v>
      </c>
      <c r="EP80" s="217" t="n">
        <v>0.0010644</v>
      </c>
      <c r="EQ80" s="215" t="n">
        <v>606</v>
      </c>
      <c r="ER80" s="216" t="n">
        <v>1.7135</v>
      </c>
      <c r="ES80" s="217" t="n">
        <v>0.0010638</v>
      </c>
      <c r="ET80" s="215" t="n">
        <v>606.7</v>
      </c>
      <c r="EU80" s="216" t="n">
        <v>1.7125</v>
      </c>
      <c r="EV80" s="217" t="n">
        <v>0.0010633</v>
      </c>
      <c r="EW80" s="215" t="n">
        <v>607.4</v>
      </c>
      <c r="EX80" s="216" t="n">
        <v>1.7116</v>
      </c>
      <c r="EY80" s="217" t="n">
        <v>0.0010627</v>
      </c>
      <c r="EZ80" s="215" t="n">
        <v>608</v>
      </c>
      <c r="FA80" s="216" t="n">
        <v>1.7106</v>
      </c>
      <c r="FB80" s="217" t="n">
        <v>0.0010621</v>
      </c>
      <c r="FC80" s="215" t="n">
        <v>608.1</v>
      </c>
      <c r="FD80" s="216" t="n">
        <v>1.7097</v>
      </c>
      <c r="FE80" s="217" t="n">
        <v>0.0010616</v>
      </c>
      <c r="FF80" s="215" t="n">
        <v>609.4</v>
      </c>
      <c r="FG80" s="216" t="n">
        <v>1.7087</v>
      </c>
      <c r="FH80" s="217" t="n">
        <v>0.001061</v>
      </c>
      <c r="FI80" s="215" t="n">
        <v>610.1</v>
      </c>
      <c r="FJ80" s="216" t="n">
        <v>1.7078</v>
      </c>
      <c r="FK80" s="217" t="n">
        <v>0.0010605</v>
      </c>
      <c r="FL80" s="215" t="n">
        <v>610.8</v>
      </c>
      <c r="FM80" s="216" t="n">
        <v>1.7069</v>
      </c>
      <c r="FN80" s="217" t="n">
        <v>0.0010599</v>
      </c>
      <c r="FO80" s="215" t="n">
        <v>611.4</v>
      </c>
      <c r="FP80" s="216" t="n">
        <v>1.706</v>
      </c>
      <c r="FQ80" s="217" t="n">
        <v>0.0010594</v>
      </c>
      <c r="FR80" s="215" t="n">
        <v>612.1</v>
      </c>
      <c r="FS80" s="216" t="n">
        <v>1.705</v>
      </c>
      <c r="FT80" s="217" t="n">
        <v>0.0010588</v>
      </c>
      <c r="FU80" s="215" t="n">
        <v>612.8</v>
      </c>
      <c r="FV80" s="216" t="n">
        <v>1.7041</v>
      </c>
      <c r="FW80" s="217" t="n">
        <v>0.0010583</v>
      </c>
      <c r="FX80" s="215" t="n">
        <v>613.5</v>
      </c>
      <c r="FY80" s="216" t="n">
        <v>1.7032</v>
      </c>
      <c r="FZ80" s="217" t="n">
        <v>0.0010577</v>
      </c>
      <c r="GA80" s="215" t="n">
        <v>614.2</v>
      </c>
      <c r="GB80" s="216" t="n">
        <v>1.7023</v>
      </c>
      <c r="GC80" s="217" t="n">
        <v>0.0010572</v>
      </c>
      <c r="GD80" s="215" t="n">
        <v>614.8</v>
      </c>
      <c r="GE80" s="216" t="n">
        <v>1.7014</v>
      </c>
      <c r="GF80" s="217" t="n">
        <v>0.0010566</v>
      </c>
      <c r="GG80" s="215" t="n">
        <v>615.5</v>
      </c>
      <c r="GH80" s="216" t="n">
        <v>1.7004</v>
      </c>
      <c r="GI80" s="217" t="n">
        <v>0.0010561</v>
      </c>
      <c r="GJ80" s="215" t="n">
        <v>616.2</v>
      </c>
      <c r="GK80" s="216" t="n">
        <v>1.6995</v>
      </c>
      <c r="GL80" s="217" t="n">
        <v>0.0010556</v>
      </c>
      <c r="GM80" s="215" t="n">
        <v>616.9</v>
      </c>
      <c r="GN80" s="216" t="n">
        <v>1.6986</v>
      </c>
      <c r="GO80" s="217" t="n">
        <v>0.001055</v>
      </c>
      <c r="GP80" s="215" t="n">
        <v>617.6</v>
      </c>
      <c r="GQ80" s="216" t="n">
        <v>1.6977</v>
      </c>
      <c r="GR80" s="217" t="n">
        <v>0.0010545</v>
      </c>
      <c r="GS80" s="215" t="n">
        <v>618.2</v>
      </c>
      <c r="GT80" s="216" t="n">
        <v>1.6968</v>
      </c>
      <c r="GU80" s="217" t="n">
        <v>0.001054</v>
      </c>
      <c r="GV80" s="215" t="n">
        <v>618.9</v>
      </c>
      <c r="GW80" s="216" t="n">
        <v>1.6959</v>
      </c>
      <c r="GX80" s="217" t="n">
        <v>0.0010535</v>
      </c>
      <c r="GY80" s="215" t="n">
        <v>619.6</v>
      </c>
      <c r="GZ80" s="216" t="n">
        <v>1.695</v>
      </c>
      <c r="HA80" s="217" t="n">
        <v>0.001053</v>
      </c>
      <c r="HB80" s="215" t="n">
        <v>620.3</v>
      </c>
      <c r="HC80" s="216" t="n">
        <v>1.6941</v>
      </c>
      <c r="HD80" s="217" t="n">
        <v>0.0010524</v>
      </c>
      <c r="HE80" s="215" t="n">
        <v>621</v>
      </c>
      <c r="HF80" s="216" t="n">
        <v>1.6932</v>
      </c>
      <c r="HG80" s="217" t="n">
        <v>0.0010519</v>
      </c>
      <c r="HH80" s="215" t="n">
        <v>621.7</v>
      </c>
      <c r="HI80" s="216" t="n">
        <v>1.6924</v>
      </c>
      <c r="HJ80" s="217" t="n">
        <v>0.0010514</v>
      </c>
      <c r="HK80" s="215" t="n">
        <v>622.4</v>
      </c>
      <c r="HL80" s="216" t="n">
        <v>1.6915</v>
      </c>
      <c r="HM80" s="217" t="n">
        <v>0.0010504</v>
      </c>
      <c r="HN80" s="215" t="n">
        <v>623.7</v>
      </c>
      <c r="HO80" s="216" t="n">
        <v>1.6897</v>
      </c>
      <c r="HP80" s="217" t="n">
        <v>0.0010494</v>
      </c>
      <c r="HQ80" s="215" t="n">
        <v>625.1</v>
      </c>
      <c r="HR80" s="216" t="n">
        <v>1.688</v>
      </c>
      <c r="HS80" s="217" t="n">
        <v>0.0010484</v>
      </c>
      <c r="HT80" s="215" t="n">
        <v>626.5</v>
      </c>
      <c r="HU80" s="216" t="n">
        <v>1.6862</v>
      </c>
      <c r="HV80" s="217" t="n">
        <v>0.0010474</v>
      </c>
      <c r="HW80" s="215" t="n">
        <v>627.9</v>
      </c>
      <c r="HX80" s="216" t="n">
        <v>1.6845</v>
      </c>
      <c r="HY80" s="217" t="n">
        <v>0.0010464</v>
      </c>
      <c r="HZ80" s="215" t="n">
        <v>629.2</v>
      </c>
      <c r="IA80" s="216" t="n">
        <v>1.6828</v>
      </c>
      <c r="IB80" s="217" t="n">
        <v>0.0010454</v>
      </c>
      <c r="IC80" s="215" t="n">
        <v>630.6</v>
      </c>
      <c r="ID80" s="216" t="n">
        <v>1.6811</v>
      </c>
      <c r="IE80" s="217" t="n">
        <v>0.0010444</v>
      </c>
      <c r="IF80" s="215" t="n">
        <v>632</v>
      </c>
      <c r="IG80" s="216" t="n">
        <v>1.6794</v>
      </c>
      <c r="IH80" s="217" t="n">
        <v>0.0010434</v>
      </c>
      <c r="II80" s="215" t="n">
        <v>633.4</v>
      </c>
      <c r="IJ80" s="216" t="n">
        <v>1.6777</v>
      </c>
      <c r="IK80" s="217" t="n">
        <v>0.0010425</v>
      </c>
      <c r="IL80" s="215" t="n">
        <v>634.8</v>
      </c>
      <c r="IM80" s="216" t="n">
        <v>1.676</v>
      </c>
      <c r="IN80" s="217" t="n">
        <v>0.0010415</v>
      </c>
      <c r="IO80" s="215" t="n">
        <v>636.2</v>
      </c>
      <c r="IP80" s="216" t="n">
        <v>1.6743</v>
      </c>
      <c r="IQ80" s="217" t="n">
        <v>0.0010406</v>
      </c>
      <c r="IR80" s="215" t="n">
        <v>637.6</v>
      </c>
      <c r="IS80" s="216" t="n">
        <v>1.6726</v>
      </c>
      <c r="IT80" s="211"/>
      <c r="IU80" s="211"/>
      <c r="IV80" s="211"/>
    </row>
    <row r="81" s="212" customFormat="true" ht="13.5" hidden="false" customHeight="false" outlineLevel="0" collapsed="false">
      <c r="A81" s="312" t="n">
        <v>150</v>
      </c>
      <c r="B81" s="214" t="n">
        <v>195.27</v>
      </c>
      <c r="C81" s="215" t="n">
        <v>2783.4</v>
      </c>
      <c r="D81" s="216" t="n">
        <v>9.7523</v>
      </c>
      <c r="E81" s="217" t="n">
        <v>97.63</v>
      </c>
      <c r="F81" s="215" t="n">
        <v>2783.3</v>
      </c>
      <c r="G81" s="216" t="n">
        <v>9.4323</v>
      </c>
      <c r="H81" s="217" t="n">
        <v>65.08</v>
      </c>
      <c r="I81" s="215" t="n">
        <v>2783.3</v>
      </c>
      <c r="J81" s="216" t="n">
        <v>9.2451</v>
      </c>
      <c r="K81" s="217" t="n">
        <v>48.81</v>
      </c>
      <c r="L81" s="215" t="n">
        <v>2783.2</v>
      </c>
      <c r="M81" s="216" t="n">
        <v>9.1122</v>
      </c>
      <c r="N81" s="217" t="n">
        <v>39.04</v>
      </c>
      <c r="O81" s="215" t="n">
        <v>2783.1</v>
      </c>
      <c r="P81" s="216" t="n">
        <v>9.0091</v>
      </c>
      <c r="Q81" s="217" t="n">
        <v>19.51</v>
      </c>
      <c r="R81" s="215" t="n">
        <v>2782.8</v>
      </c>
      <c r="S81" s="216" t="n">
        <v>8.6885</v>
      </c>
      <c r="T81" s="217" t="n">
        <v>9.748</v>
      </c>
      <c r="U81" s="215" t="n">
        <v>2782.1</v>
      </c>
      <c r="V81" s="216" t="n">
        <v>8.3674</v>
      </c>
      <c r="W81" s="217" t="n">
        <v>6.494</v>
      </c>
      <c r="X81" s="215" t="n">
        <v>2781.4</v>
      </c>
      <c r="Y81" s="216" t="n">
        <v>8.179</v>
      </c>
      <c r="Z81" s="217" t="n">
        <v>4.866</v>
      </c>
      <c r="AA81" s="215" t="n">
        <v>2780.7</v>
      </c>
      <c r="AB81" s="216" t="n">
        <v>8.045</v>
      </c>
      <c r="AC81" s="217" t="n">
        <v>3.89</v>
      </c>
      <c r="AD81" s="215" t="n">
        <v>2780</v>
      </c>
      <c r="AE81" s="216" t="n">
        <v>7.9407</v>
      </c>
      <c r="AF81" s="217" t="n">
        <v>3.239</v>
      </c>
      <c r="AG81" s="215" t="n">
        <v>2779.3</v>
      </c>
      <c r="AH81" s="216" t="n">
        <v>7.8553</v>
      </c>
      <c r="AI81" s="217" t="n">
        <v>2.774</v>
      </c>
      <c r="AJ81" s="215" t="n">
        <v>2778.6</v>
      </c>
      <c r="AK81" s="216" t="n">
        <v>7.7828</v>
      </c>
      <c r="AL81" s="217" t="n">
        <v>2.425</v>
      </c>
      <c r="AM81" s="215" t="n">
        <v>2777.9</v>
      </c>
      <c r="AN81" s="216" t="n">
        <v>7.7199</v>
      </c>
      <c r="AO81" s="217" t="n">
        <v>2.154</v>
      </c>
      <c r="AP81" s="215" t="n">
        <v>2777.2</v>
      </c>
      <c r="AQ81" s="216" t="n">
        <v>7.6643</v>
      </c>
      <c r="AR81" s="217" t="n">
        <v>1.937</v>
      </c>
      <c r="AS81" s="215" t="n">
        <v>2776.4</v>
      </c>
      <c r="AT81" s="216" t="n">
        <v>7.6143</v>
      </c>
      <c r="AU81" s="217" t="n">
        <v>0.9598</v>
      </c>
      <c r="AV81" s="215" t="n">
        <v>2769</v>
      </c>
      <c r="AW81" s="216" t="n">
        <v>7.2808</v>
      </c>
      <c r="AX81" s="217" t="n">
        <v>0.634</v>
      </c>
      <c r="AY81" s="215" t="n">
        <v>2761.2</v>
      </c>
      <c r="AZ81" s="216" t="n">
        <v>7.0791</v>
      </c>
      <c r="BA81" s="217" t="n">
        <v>0.4708</v>
      </c>
      <c r="BB81" s="215" t="n">
        <v>2752.9</v>
      </c>
      <c r="BC81" s="216" t="n">
        <v>6.9308</v>
      </c>
      <c r="BD81" s="217" t="n">
        <v>0.0010908</v>
      </c>
      <c r="BE81" s="215" t="n">
        <v>632.2</v>
      </c>
      <c r="BF81" s="216" t="n">
        <v>1.8416</v>
      </c>
      <c r="BG81" s="217" t="n">
        <v>0.0010904</v>
      </c>
      <c r="BH81" s="215" t="n">
        <v>632.5</v>
      </c>
      <c r="BI81" s="216" t="n">
        <v>1.841</v>
      </c>
      <c r="BJ81" s="217" t="n">
        <v>0.0010901</v>
      </c>
      <c r="BK81" s="215" t="n">
        <v>632.8</v>
      </c>
      <c r="BL81" s="216" t="n">
        <v>1.8405</v>
      </c>
      <c r="BM81" s="217" t="n">
        <v>0.0010897</v>
      </c>
      <c r="BN81" s="215" t="n">
        <v>633.1</v>
      </c>
      <c r="BO81" s="216" t="n">
        <v>1.8399</v>
      </c>
      <c r="BP81" s="217" t="n">
        <v>0.0010894</v>
      </c>
      <c r="BQ81" s="215" t="n">
        <v>633.4</v>
      </c>
      <c r="BR81" s="216" t="n">
        <v>1.8394</v>
      </c>
      <c r="BS81" s="217" t="n">
        <v>0.001089</v>
      </c>
      <c r="BT81" s="215" t="n">
        <v>633.7</v>
      </c>
      <c r="BU81" s="216" t="n">
        <v>1.8388</v>
      </c>
      <c r="BV81" s="217" t="n">
        <v>0.0010887</v>
      </c>
      <c r="BW81" s="215" t="n">
        <v>634</v>
      </c>
      <c r="BX81" s="216" t="n">
        <v>1.8383</v>
      </c>
      <c r="BY81" s="217" t="n">
        <v>0.0010883</v>
      </c>
      <c r="BZ81" s="215" t="n">
        <v>634.3</v>
      </c>
      <c r="CA81" s="216" t="n">
        <v>1.8377</v>
      </c>
      <c r="CB81" s="217" t="n">
        <v>0.001088</v>
      </c>
      <c r="CC81" s="215" t="n">
        <v>634.6</v>
      </c>
      <c r="CD81" s="216" t="n">
        <v>1.8372</v>
      </c>
      <c r="CE81" s="217" t="n">
        <v>0.0010877</v>
      </c>
      <c r="CF81" s="215" t="n">
        <v>635</v>
      </c>
      <c r="CG81" s="216" t="n">
        <v>1.8366</v>
      </c>
      <c r="CH81" s="217" t="n">
        <v>0.001087</v>
      </c>
      <c r="CI81" s="215" t="n">
        <v>635.6</v>
      </c>
      <c r="CJ81" s="216" t="n">
        <v>1.8355</v>
      </c>
      <c r="CK81" s="217" t="n">
        <v>0.0010863</v>
      </c>
      <c r="CL81" s="215" t="n">
        <v>636.2</v>
      </c>
      <c r="CM81" s="216" t="n">
        <v>1.8344</v>
      </c>
      <c r="CN81" s="217" t="n">
        <v>0.0010856</v>
      </c>
      <c r="CO81" s="215" t="n">
        <v>636.8</v>
      </c>
      <c r="CP81" s="216" t="n">
        <v>1.8334</v>
      </c>
      <c r="CQ81" s="217" t="n">
        <v>0.001085</v>
      </c>
      <c r="CR81" s="215" t="n">
        <v>637.5</v>
      </c>
      <c r="CS81" s="216" t="n">
        <v>1.8323</v>
      </c>
      <c r="CT81" s="217" t="n">
        <v>0.0010843</v>
      </c>
      <c r="CU81" s="215" t="n">
        <v>638.1</v>
      </c>
      <c r="CV81" s="216" t="n">
        <v>1.8312</v>
      </c>
      <c r="CW81" s="217" t="n">
        <v>0.0010837</v>
      </c>
      <c r="CX81" s="215" t="n">
        <v>638.7</v>
      </c>
      <c r="CY81" s="216" t="n">
        <v>1.8301</v>
      </c>
      <c r="CZ81" s="217" t="n">
        <v>0.001083</v>
      </c>
      <c r="DA81" s="215" t="n">
        <v>639.3</v>
      </c>
      <c r="DB81" s="216" t="n">
        <v>1.8291</v>
      </c>
      <c r="DC81" s="217" t="n">
        <v>0.0010824</v>
      </c>
      <c r="DD81" s="215" t="n">
        <v>640</v>
      </c>
      <c r="DE81" s="216" t="n">
        <v>1.828</v>
      </c>
      <c r="DF81" s="217" t="n">
        <v>0.0010817</v>
      </c>
      <c r="DG81" s="215" t="n">
        <v>640.6</v>
      </c>
      <c r="DH81" s="216" t="n">
        <v>1.8269</v>
      </c>
      <c r="DI81" s="217" t="n">
        <v>0.0010811</v>
      </c>
      <c r="DJ81" s="215" t="n">
        <v>641.3</v>
      </c>
      <c r="DK81" s="216" t="n">
        <v>1.8259</v>
      </c>
      <c r="DL81" s="217" t="n">
        <v>0.0010804</v>
      </c>
      <c r="DM81" s="215" t="n">
        <v>641.9</v>
      </c>
      <c r="DN81" s="216" t="n">
        <v>1.8248</v>
      </c>
      <c r="DO81" s="217" t="n">
        <v>0.0010798</v>
      </c>
      <c r="DP81" s="215" t="n">
        <v>642.5</v>
      </c>
      <c r="DQ81" s="216" t="n">
        <v>1.8238</v>
      </c>
      <c r="DR81" s="217" t="n">
        <v>0.0010792</v>
      </c>
      <c r="DS81" s="215" t="n">
        <v>643.2</v>
      </c>
      <c r="DT81" s="216" t="n">
        <v>1.8228</v>
      </c>
      <c r="DU81" s="217" t="n">
        <v>0.0010785</v>
      </c>
      <c r="DV81" s="215" t="n">
        <v>643.8</v>
      </c>
      <c r="DW81" s="216" t="n">
        <v>1.8217</v>
      </c>
      <c r="DX81" s="217" t="n">
        <v>0.0010779</v>
      </c>
      <c r="DY81" s="215" t="n">
        <v>664.4</v>
      </c>
      <c r="DZ81" s="216" t="n">
        <v>1.8207</v>
      </c>
      <c r="EA81" s="217" t="n">
        <v>0.0010773</v>
      </c>
      <c r="EB81" s="215" t="n">
        <v>645.1</v>
      </c>
      <c r="EC81" s="216" t="n">
        <v>1.8196</v>
      </c>
      <c r="ED81" s="217" t="n">
        <v>0.0010767</v>
      </c>
      <c r="EE81" s="215" t="n">
        <v>645.7</v>
      </c>
      <c r="EF81" s="216" t="n">
        <v>1.8186</v>
      </c>
      <c r="EG81" s="217" t="n">
        <v>0.001076</v>
      </c>
      <c r="EH81" s="215" t="n">
        <v>646.4</v>
      </c>
      <c r="EI81" s="216" t="n">
        <v>1.8176</v>
      </c>
      <c r="EJ81" s="217" t="n">
        <v>0.0010754</v>
      </c>
      <c r="EK81" s="215" t="n">
        <v>647</v>
      </c>
      <c r="EL81" s="216" t="n">
        <v>1.8166</v>
      </c>
      <c r="EM81" s="217" t="n">
        <v>0.0010748</v>
      </c>
      <c r="EN81" s="215" t="n">
        <v>647.7</v>
      </c>
      <c r="EO81" s="216" t="n">
        <v>1.8156</v>
      </c>
      <c r="EP81" s="217" t="n">
        <v>0.0010742</v>
      </c>
      <c r="EQ81" s="215" t="n">
        <v>648.3</v>
      </c>
      <c r="ER81" s="216" t="n">
        <v>1.8145</v>
      </c>
      <c r="ES81" s="217" t="n">
        <v>0.0010736</v>
      </c>
      <c r="ET81" s="215" t="n">
        <v>649</v>
      </c>
      <c r="EU81" s="216" t="n">
        <v>1.8135</v>
      </c>
      <c r="EV81" s="217" t="n">
        <v>0.001073</v>
      </c>
      <c r="EW81" s="215" t="n">
        <v>649.6</v>
      </c>
      <c r="EX81" s="216" t="n">
        <v>1.8125</v>
      </c>
      <c r="EY81" s="217" t="n">
        <v>0.0010724</v>
      </c>
      <c r="EZ81" s="215" t="n">
        <v>650.2</v>
      </c>
      <c r="FA81" s="216" t="n">
        <v>1.8115</v>
      </c>
      <c r="FB81" s="217" t="n">
        <v>0.0010718</v>
      </c>
      <c r="FC81" s="215" t="n">
        <v>650.9</v>
      </c>
      <c r="FD81" s="216" t="n">
        <v>1.8105</v>
      </c>
      <c r="FE81" s="217" t="n">
        <v>0.0010712</v>
      </c>
      <c r="FF81" s="215" t="n">
        <v>651.6</v>
      </c>
      <c r="FG81" s="216" t="n">
        <v>1.8095</v>
      </c>
      <c r="FH81" s="217" t="n">
        <v>0.0010706</v>
      </c>
      <c r="FI81" s="215" t="n">
        <v>652.2</v>
      </c>
      <c r="FJ81" s="216" t="n">
        <v>1.8085</v>
      </c>
      <c r="FK81" s="217" t="n">
        <v>0.00107</v>
      </c>
      <c r="FL81" s="215" t="n">
        <v>652.8</v>
      </c>
      <c r="FM81" s="216" t="n">
        <v>1.8076</v>
      </c>
      <c r="FN81" s="217" t="n">
        <v>0.0010695</v>
      </c>
      <c r="FO81" s="215" t="n">
        <v>653.5</v>
      </c>
      <c r="FP81" s="216" t="n">
        <v>1.8066</v>
      </c>
      <c r="FQ81" s="217" t="n">
        <v>0.0010689</v>
      </c>
      <c r="FR81" s="215" t="n">
        <v>654.2</v>
      </c>
      <c r="FS81" s="216" t="n">
        <v>1.8056</v>
      </c>
      <c r="FT81" s="217" t="n">
        <v>0.0010683</v>
      </c>
      <c r="FU81" s="215" t="n">
        <v>654.8</v>
      </c>
      <c r="FV81" s="216" t="n">
        <v>1.8046</v>
      </c>
      <c r="FW81" s="217" t="n">
        <v>0.0010677</v>
      </c>
      <c r="FX81" s="215" t="n">
        <v>655.5</v>
      </c>
      <c r="FY81" s="216" t="n">
        <v>1.8036</v>
      </c>
      <c r="FZ81" s="217" t="n">
        <v>0.0010672</v>
      </c>
      <c r="GA81" s="215" t="n">
        <v>656.1</v>
      </c>
      <c r="GB81" s="216" t="n">
        <v>1.8026</v>
      </c>
      <c r="GC81" s="217" t="n">
        <v>0.0010666</v>
      </c>
      <c r="GD81" s="215" t="n">
        <v>656.8</v>
      </c>
      <c r="GE81" s="216" t="n">
        <v>1.8017</v>
      </c>
      <c r="GF81" s="217" t="n">
        <v>0.001066</v>
      </c>
      <c r="GG81" s="215" t="n">
        <v>657.4</v>
      </c>
      <c r="GH81" s="216" t="n">
        <v>1.8007</v>
      </c>
      <c r="GI81" s="217" t="n">
        <v>0.0010655</v>
      </c>
      <c r="GJ81" s="215" t="n">
        <v>658.1</v>
      </c>
      <c r="GK81" s="216" t="n">
        <v>1.7998</v>
      </c>
      <c r="GL81" s="217" t="n">
        <v>0.0010649</v>
      </c>
      <c r="GM81" s="215" t="n">
        <v>658.8</v>
      </c>
      <c r="GN81" s="216" t="n">
        <v>1.7988</v>
      </c>
      <c r="GO81" s="217" t="n">
        <v>0.0010643</v>
      </c>
      <c r="GP81" s="215" t="n">
        <v>659.4</v>
      </c>
      <c r="GQ81" s="216" t="n">
        <v>1.7978</v>
      </c>
      <c r="GR81" s="217" t="n">
        <v>0.0010638</v>
      </c>
      <c r="GS81" s="215" t="n">
        <v>660.1</v>
      </c>
      <c r="GT81" s="216" t="n">
        <v>1.7969</v>
      </c>
      <c r="GU81" s="217" t="n">
        <v>0.0010632</v>
      </c>
      <c r="GV81" s="215" t="n">
        <v>660.7</v>
      </c>
      <c r="GW81" s="216" t="n">
        <v>1.7959</v>
      </c>
      <c r="GX81" s="217" t="n">
        <v>0.0010627</v>
      </c>
      <c r="GY81" s="215" t="n">
        <v>661.4</v>
      </c>
      <c r="GZ81" s="216" t="n">
        <v>1.795</v>
      </c>
      <c r="HA81" s="217" t="n">
        <v>0.0010621</v>
      </c>
      <c r="HB81" s="215" t="n">
        <v>662.1</v>
      </c>
      <c r="HC81" s="216" t="n">
        <v>1.794</v>
      </c>
      <c r="HD81" s="217" t="n">
        <v>0.0010616</v>
      </c>
      <c r="HE81" s="215" t="n">
        <v>662.7</v>
      </c>
      <c r="HF81" s="216" t="n">
        <v>1.7931</v>
      </c>
      <c r="HG81" s="217" t="n">
        <v>0.001061</v>
      </c>
      <c r="HH81" s="215" t="n">
        <v>663.4</v>
      </c>
      <c r="HI81" s="216" t="n">
        <v>1.7922</v>
      </c>
      <c r="HJ81" s="217" t="n">
        <v>0.0010605</v>
      </c>
      <c r="HK81" s="215" t="n">
        <v>664.1</v>
      </c>
      <c r="HL81" s="216" t="n">
        <v>1.7912</v>
      </c>
      <c r="HM81" s="217" t="n">
        <v>0.0010594</v>
      </c>
      <c r="HN81" s="215" t="n">
        <v>665.4</v>
      </c>
      <c r="HO81" s="216" t="n">
        <v>1.7894</v>
      </c>
      <c r="HP81" s="217" t="n">
        <v>0.0010583</v>
      </c>
      <c r="HQ81" s="215" t="n">
        <v>666.7</v>
      </c>
      <c r="HR81" s="216" t="n">
        <v>1.7875</v>
      </c>
      <c r="HS81" s="217" t="n">
        <v>0.0010573</v>
      </c>
      <c r="HT81" s="215" t="n">
        <v>668.1</v>
      </c>
      <c r="HU81" s="216" t="n">
        <v>1.7857</v>
      </c>
      <c r="HV81" s="217" t="n">
        <v>0.0010562</v>
      </c>
      <c r="HW81" s="215" t="n">
        <v>669.4</v>
      </c>
      <c r="HX81" s="216" t="n">
        <v>1.7838</v>
      </c>
      <c r="HY81" s="217" t="n">
        <v>0.0010552</v>
      </c>
      <c r="HZ81" s="215" t="n">
        <v>670.7</v>
      </c>
      <c r="IA81" s="216" t="n">
        <v>1.782</v>
      </c>
      <c r="IB81" s="217" t="n">
        <v>0.0010542</v>
      </c>
      <c r="IC81" s="215" t="n">
        <v>672.1</v>
      </c>
      <c r="ID81" s="216" t="n">
        <v>1.7802</v>
      </c>
      <c r="IE81" s="217" t="n">
        <v>0.0010531</v>
      </c>
      <c r="IF81" s="215" t="n">
        <v>673.4</v>
      </c>
      <c r="IG81" s="216" t="n">
        <v>1.7784</v>
      </c>
      <c r="IH81" s="217" t="n">
        <v>0.0010521</v>
      </c>
      <c r="II81" s="215" t="n">
        <v>674.8</v>
      </c>
      <c r="IJ81" s="216" t="n">
        <v>1.7766</v>
      </c>
      <c r="IK81" s="217" t="n">
        <v>0.0010511</v>
      </c>
      <c r="IL81" s="215" t="n">
        <v>676.1</v>
      </c>
      <c r="IM81" s="216" t="n">
        <v>1.7748</v>
      </c>
      <c r="IN81" s="217" t="n">
        <v>0.0010501</v>
      </c>
      <c r="IO81" s="215" t="n">
        <v>677.5</v>
      </c>
      <c r="IP81" s="216" t="n">
        <v>1.7731</v>
      </c>
      <c r="IQ81" s="217" t="n">
        <v>0.0010491</v>
      </c>
      <c r="IR81" s="215" t="n">
        <v>678.8</v>
      </c>
      <c r="IS81" s="216" t="n">
        <v>1.7713</v>
      </c>
      <c r="IT81" s="211"/>
      <c r="IU81" s="211"/>
      <c r="IV81" s="211"/>
    </row>
    <row r="82" s="212" customFormat="true" ht="13.5" hidden="false" customHeight="false" outlineLevel="0" collapsed="false">
      <c r="A82" s="312" t="n">
        <v>160</v>
      </c>
      <c r="B82" s="214" t="n">
        <v>199.89</v>
      </c>
      <c r="C82" s="215" t="n">
        <v>2802.6</v>
      </c>
      <c r="D82" s="216" t="n">
        <v>9.7971</v>
      </c>
      <c r="E82" s="217" t="n">
        <v>99.94</v>
      </c>
      <c r="F82" s="215" t="n">
        <v>2802.5</v>
      </c>
      <c r="G82" s="216" t="n">
        <v>9.4771</v>
      </c>
      <c r="H82" s="217" t="n">
        <v>66.62</v>
      </c>
      <c r="I82" s="215" t="n">
        <v>2802.4</v>
      </c>
      <c r="J82" s="216" t="n">
        <v>9.2898</v>
      </c>
      <c r="K82" s="217" t="n">
        <v>49.96</v>
      </c>
      <c r="L82" s="215" t="n">
        <v>2802.4</v>
      </c>
      <c r="M82" s="216" t="n">
        <v>9.157</v>
      </c>
      <c r="N82" s="217" t="n">
        <v>39.97</v>
      </c>
      <c r="O82" s="215" t="n">
        <v>2802.3</v>
      </c>
      <c r="P82" s="216" t="n">
        <v>9.0539</v>
      </c>
      <c r="Q82" s="217" t="n">
        <v>19.98</v>
      </c>
      <c r="R82" s="215" t="n">
        <v>2802</v>
      </c>
      <c r="S82" s="216" t="n">
        <v>8.7334</v>
      </c>
      <c r="T82" s="217" t="n">
        <v>9.98</v>
      </c>
      <c r="U82" s="215" t="n">
        <v>2801.4</v>
      </c>
      <c r="V82" s="216" t="n">
        <v>8.4124</v>
      </c>
      <c r="W82" s="217" t="n">
        <v>6.649</v>
      </c>
      <c r="X82" s="215" t="n">
        <v>2800.7</v>
      </c>
      <c r="Y82" s="216" t="n">
        <v>8.2242</v>
      </c>
      <c r="Z82" s="217" t="n">
        <v>4.983</v>
      </c>
      <c r="AA82" s="215" t="n">
        <v>2800.1</v>
      </c>
      <c r="AB82" s="216" t="n">
        <v>8.0903</v>
      </c>
      <c r="AC82" s="217" t="n">
        <v>3.983</v>
      </c>
      <c r="AD82" s="215" t="n">
        <v>2799.5</v>
      </c>
      <c r="AE82" s="216" t="n">
        <v>7.9862</v>
      </c>
      <c r="AF82" s="217" t="n">
        <v>3.317</v>
      </c>
      <c r="AG82" s="215" t="n">
        <v>2798.8</v>
      </c>
      <c r="AH82" s="216" t="n">
        <v>7.9009</v>
      </c>
      <c r="AI82" s="217" t="n">
        <v>2.841</v>
      </c>
      <c r="AJ82" s="215" t="n">
        <v>2798.2</v>
      </c>
      <c r="AK82" s="216" t="n">
        <v>7.8286</v>
      </c>
      <c r="AL82" s="217" t="n">
        <v>2.484</v>
      </c>
      <c r="AM82" s="215" t="n">
        <v>2797.5</v>
      </c>
      <c r="AN82" s="216" t="n">
        <v>7.7658</v>
      </c>
      <c r="AO82" s="217" t="n">
        <v>2.206</v>
      </c>
      <c r="AP82" s="215" t="n">
        <v>2796.9</v>
      </c>
      <c r="AQ82" s="216" t="n">
        <v>7.7103</v>
      </c>
      <c r="AR82" s="217" t="n">
        <v>1.984</v>
      </c>
      <c r="AS82" s="215" t="n">
        <v>2796.2</v>
      </c>
      <c r="AT82" s="216" t="n">
        <v>7.6605</v>
      </c>
      <c r="AU82" s="217" t="n">
        <v>0.9842</v>
      </c>
      <c r="AV82" s="215" t="n">
        <v>2789.5</v>
      </c>
      <c r="AW82" s="216" t="n">
        <v>7.3286</v>
      </c>
      <c r="AX82" s="217" t="n">
        <v>0.6508</v>
      </c>
      <c r="AY82" s="215" t="n">
        <v>2782.5</v>
      </c>
      <c r="AZ82" s="216" t="n">
        <v>7.1288</v>
      </c>
      <c r="BA82" s="217" t="n">
        <v>0.4839</v>
      </c>
      <c r="BB82" s="215" t="n">
        <v>2775.1</v>
      </c>
      <c r="BC82" s="216" t="n">
        <v>6.9826</v>
      </c>
      <c r="BD82" s="217" t="n">
        <v>0.3836</v>
      </c>
      <c r="BE82" s="215" t="n">
        <v>2767.3</v>
      </c>
      <c r="BF82" s="216" t="n">
        <v>6.8654</v>
      </c>
      <c r="BG82" s="217" t="n">
        <v>0.0011019</v>
      </c>
      <c r="BH82" s="215" t="n">
        <v>675.7</v>
      </c>
      <c r="BI82" s="216" t="n">
        <v>1.942</v>
      </c>
      <c r="BJ82" s="217" t="n">
        <v>0.0011016</v>
      </c>
      <c r="BK82" s="215" t="n">
        <v>676</v>
      </c>
      <c r="BL82" s="216" t="n">
        <v>1.9414</v>
      </c>
      <c r="BM82" s="217" t="n">
        <v>0.0011012</v>
      </c>
      <c r="BN82" s="215" t="n">
        <v>676.3</v>
      </c>
      <c r="BO82" s="216" t="n">
        <v>1.9408</v>
      </c>
      <c r="BP82" s="217" t="n">
        <v>0.0011008</v>
      </c>
      <c r="BQ82" s="215" t="n">
        <v>676.6</v>
      </c>
      <c r="BR82" s="216" t="n">
        <v>1.9402</v>
      </c>
      <c r="BS82" s="217" t="n">
        <v>0.0011005</v>
      </c>
      <c r="BT82" s="215" t="n">
        <v>676.9</v>
      </c>
      <c r="BU82" s="216" t="n">
        <v>1.9396</v>
      </c>
      <c r="BV82" s="217" t="n">
        <v>0.0011001</v>
      </c>
      <c r="BW82" s="215" t="n">
        <v>677.2</v>
      </c>
      <c r="BX82" s="216" t="n">
        <v>1.939</v>
      </c>
      <c r="BY82" s="217" t="n">
        <v>0.0010997</v>
      </c>
      <c r="BZ82" s="215" t="n">
        <v>677.5</v>
      </c>
      <c r="CA82" s="216" t="n">
        <v>1.9385</v>
      </c>
      <c r="CB82" s="217" t="n">
        <v>0.0010993</v>
      </c>
      <c r="CC82" s="215" t="n">
        <v>677.8</v>
      </c>
      <c r="CD82" s="216" t="n">
        <v>1.9379</v>
      </c>
      <c r="CE82" s="217" t="n">
        <v>0.001099</v>
      </c>
      <c r="CF82" s="215" t="n">
        <v>678</v>
      </c>
      <c r="CG82" s="216" t="n">
        <v>1.9373</v>
      </c>
      <c r="CH82" s="217" t="n">
        <v>0.0010983</v>
      </c>
      <c r="CI82" s="215" t="n">
        <v>678.6</v>
      </c>
      <c r="CJ82" s="216" t="n">
        <v>1.9361</v>
      </c>
      <c r="CK82" s="217" t="n">
        <v>0.0010976</v>
      </c>
      <c r="CL82" s="215" t="n">
        <v>679.2</v>
      </c>
      <c r="CM82" s="216" t="n">
        <v>1.935</v>
      </c>
      <c r="CN82" s="217" t="n">
        <v>0.0010968</v>
      </c>
      <c r="CO82" s="215" t="n">
        <v>679.8</v>
      </c>
      <c r="CP82" s="216" t="n">
        <v>1.9338</v>
      </c>
      <c r="CQ82" s="217" t="n">
        <v>0.0010961</v>
      </c>
      <c r="CR82" s="215" t="n">
        <v>680.4</v>
      </c>
      <c r="CS82" s="216" t="n">
        <v>1.9326</v>
      </c>
      <c r="CT82" s="217" t="n">
        <v>0.0010954</v>
      </c>
      <c r="CU82" s="215" t="n">
        <v>681</v>
      </c>
      <c r="CV82" s="216" t="n">
        <v>1.9315</v>
      </c>
      <c r="CW82" s="217" t="n">
        <v>0.0010947</v>
      </c>
      <c r="CX82" s="215" t="n">
        <v>681.6</v>
      </c>
      <c r="CY82" s="216" t="n">
        <v>1.9304</v>
      </c>
      <c r="CZ82" s="217" t="n">
        <v>0.001094</v>
      </c>
      <c r="DA82" s="215" t="n">
        <v>682.2</v>
      </c>
      <c r="DB82" s="216" t="n">
        <v>1.9292</v>
      </c>
      <c r="DC82" s="217" t="n">
        <v>0.0010933</v>
      </c>
      <c r="DD82" s="215" t="n">
        <v>682.8</v>
      </c>
      <c r="DE82" s="216" t="n">
        <v>1.9281</v>
      </c>
      <c r="DF82" s="217" t="n">
        <v>0.0010926</v>
      </c>
      <c r="DG82" s="215" t="n">
        <v>683.4</v>
      </c>
      <c r="DH82" s="216" t="n">
        <v>1.9269</v>
      </c>
      <c r="DI82" s="217" t="n">
        <v>0.0010919</v>
      </c>
      <c r="DJ82" s="215" t="n">
        <v>684</v>
      </c>
      <c r="DK82" s="216" t="n">
        <v>1.9258</v>
      </c>
      <c r="DL82" s="217" t="n">
        <v>0.0010912</v>
      </c>
      <c r="DM82" s="215" t="n">
        <v>684.6</v>
      </c>
      <c r="DN82" s="216" t="n">
        <v>1.9247</v>
      </c>
      <c r="DO82" s="217" t="n">
        <v>0.0010906</v>
      </c>
      <c r="DP82" s="215" t="n">
        <v>685.2</v>
      </c>
      <c r="DQ82" s="216" t="n">
        <v>1.9236</v>
      </c>
      <c r="DR82" s="217" t="n">
        <v>0.0010899</v>
      </c>
      <c r="DS82" s="215" t="n">
        <v>685.9</v>
      </c>
      <c r="DT82" s="216" t="n">
        <v>1.9225</v>
      </c>
      <c r="DU82" s="217" t="n">
        <v>0.0010892</v>
      </c>
      <c r="DV82" s="215" t="n">
        <v>686.5</v>
      </c>
      <c r="DW82" s="216" t="n">
        <v>1.9214</v>
      </c>
      <c r="DX82" s="217" t="n">
        <v>0.0010886</v>
      </c>
      <c r="DY82" s="215" t="n">
        <v>687.1</v>
      </c>
      <c r="DZ82" s="216" t="n">
        <v>1.9203</v>
      </c>
      <c r="EA82" s="217" t="n">
        <v>0.0010879</v>
      </c>
      <c r="EB82" s="215" t="n">
        <v>687.7</v>
      </c>
      <c r="EC82" s="216" t="n">
        <v>1.9192</v>
      </c>
      <c r="ED82" s="217" t="n">
        <v>0.0010872</v>
      </c>
      <c r="EE82" s="215" t="n">
        <v>688.3</v>
      </c>
      <c r="EF82" s="216" t="n">
        <v>1.9181</v>
      </c>
      <c r="EG82" s="217" t="n">
        <v>0.0010866</v>
      </c>
      <c r="EH82" s="215" t="n">
        <v>688.9</v>
      </c>
      <c r="EI82" s="216" t="n">
        <v>1.917</v>
      </c>
      <c r="EJ82" s="217" t="n">
        <v>0.0010859</v>
      </c>
      <c r="EK82" s="215" t="n">
        <v>689.5</v>
      </c>
      <c r="EL82" s="216" t="n">
        <v>1.9159</v>
      </c>
      <c r="EM82" s="217" t="n">
        <v>0.0010853</v>
      </c>
      <c r="EN82" s="215" t="n">
        <v>690.2</v>
      </c>
      <c r="EO82" s="216" t="n">
        <v>1.9148</v>
      </c>
      <c r="EP82" s="217" t="n">
        <v>0.0010846</v>
      </c>
      <c r="EQ82" s="215" t="n">
        <v>690.8</v>
      </c>
      <c r="ER82" s="216" t="n">
        <v>1.9137</v>
      </c>
      <c r="ES82" s="217" t="n">
        <v>0.001084</v>
      </c>
      <c r="ET82" s="215" t="n">
        <v>691.4</v>
      </c>
      <c r="EU82" s="216" t="n">
        <v>1.9127</v>
      </c>
      <c r="EV82" s="217" t="n">
        <v>0.0010834</v>
      </c>
      <c r="EW82" s="215" t="n">
        <v>692</v>
      </c>
      <c r="EX82" s="216" t="n">
        <v>1.9116</v>
      </c>
      <c r="EY82" s="217" t="n">
        <v>0.0010827</v>
      </c>
      <c r="EZ82" s="215" t="n">
        <v>692.5</v>
      </c>
      <c r="FA82" s="216" t="n">
        <v>1.9105</v>
      </c>
      <c r="FB82" s="217" t="n">
        <v>0.0010821</v>
      </c>
      <c r="FC82" s="215" t="n">
        <v>693.3</v>
      </c>
      <c r="FD82" s="216" t="n">
        <v>1.9095</v>
      </c>
      <c r="FE82" s="217" t="n">
        <v>0.0010815</v>
      </c>
      <c r="FF82" s="215" t="n">
        <v>693.9</v>
      </c>
      <c r="FG82" s="216" t="n">
        <v>1.9084</v>
      </c>
      <c r="FH82" s="217" t="n">
        <v>0.0010808</v>
      </c>
      <c r="FI82" s="215" t="n">
        <v>694.5</v>
      </c>
      <c r="FJ82" s="216" t="n">
        <v>1.9074</v>
      </c>
      <c r="FK82" s="217" t="n">
        <v>0.0010802</v>
      </c>
      <c r="FL82" s="215" t="n">
        <v>695.1</v>
      </c>
      <c r="FM82" s="216" t="n">
        <v>1.9063</v>
      </c>
      <c r="FN82" s="217" t="n">
        <v>0.0010796</v>
      </c>
      <c r="FO82" s="215" t="n">
        <v>695.8</v>
      </c>
      <c r="FP82" s="216" t="n">
        <v>1.9053</v>
      </c>
      <c r="FQ82" s="217" t="n">
        <v>0.001079</v>
      </c>
      <c r="FR82" s="215" t="n">
        <v>696.4</v>
      </c>
      <c r="FS82" s="216" t="n">
        <v>1.9042</v>
      </c>
      <c r="FT82" s="217" t="n">
        <v>0.0010784</v>
      </c>
      <c r="FU82" s="215" t="n">
        <v>697</v>
      </c>
      <c r="FV82" s="216" t="n">
        <v>1.9032</v>
      </c>
      <c r="FW82" s="217" t="n">
        <v>0.0010778</v>
      </c>
      <c r="FX82" s="215" t="n">
        <v>697.6</v>
      </c>
      <c r="FY82" s="216" t="n">
        <v>1.9022</v>
      </c>
      <c r="FZ82" s="217" t="n">
        <v>0.0010772</v>
      </c>
      <c r="GA82" s="215" t="n">
        <v>698.3</v>
      </c>
      <c r="GB82" s="216" t="n">
        <v>1.9011</v>
      </c>
      <c r="GC82" s="217" t="n">
        <v>0.0010766</v>
      </c>
      <c r="GD82" s="215" t="n">
        <v>698.9</v>
      </c>
      <c r="GE82" s="216" t="n">
        <v>1.9001</v>
      </c>
      <c r="GF82" s="217" t="n">
        <v>0.001076</v>
      </c>
      <c r="GG82" s="215" t="n">
        <v>699.6</v>
      </c>
      <c r="GH82" s="216" t="n">
        <v>1.8991</v>
      </c>
      <c r="GI82" s="217" t="n">
        <v>0.0010754</v>
      </c>
      <c r="GJ82" s="215" t="n">
        <v>700.2</v>
      </c>
      <c r="GK82" s="216" t="n">
        <v>1.8981</v>
      </c>
      <c r="GL82" s="217" t="n">
        <v>0.0010748</v>
      </c>
      <c r="GM82" s="215" t="n">
        <v>700.8</v>
      </c>
      <c r="GN82" s="216" t="n">
        <v>1.897</v>
      </c>
      <c r="GO82" s="217" t="n">
        <v>0.0010742</v>
      </c>
      <c r="GP82" s="215" t="n">
        <v>701.4</v>
      </c>
      <c r="GQ82" s="216" t="n">
        <v>1.896</v>
      </c>
      <c r="GR82" s="217" t="n">
        <v>0.0010736</v>
      </c>
      <c r="GS82" s="215" t="n">
        <v>702.1</v>
      </c>
      <c r="GT82" s="216" t="n">
        <v>1.895</v>
      </c>
      <c r="GU82" s="217" t="n">
        <v>0.001073</v>
      </c>
      <c r="GV82" s="215" t="n">
        <v>702.7</v>
      </c>
      <c r="GW82" s="216" t="n">
        <v>1.894</v>
      </c>
      <c r="GX82" s="217" t="n">
        <v>0.0010724</v>
      </c>
      <c r="GY82" s="215" t="n">
        <v>703.4</v>
      </c>
      <c r="GZ82" s="216" t="n">
        <v>1.893</v>
      </c>
      <c r="HA82" s="217" t="n">
        <v>0.0010718</v>
      </c>
      <c r="HB82" s="215" t="n">
        <v>704</v>
      </c>
      <c r="HC82" s="216" t="n">
        <v>1.892</v>
      </c>
      <c r="HD82" s="217" t="n">
        <v>0.0010712</v>
      </c>
      <c r="HE82" s="215" t="n">
        <v>704.6</v>
      </c>
      <c r="HF82" s="216" t="n">
        <v>1.891</v>
      </c>
      <c r="HG82" s="217" t="n">
        <v>0.0010707</v>
      </c>
      <c r="HH82" s="215" t="n">
        <v>705.3</v>
      </c>
      <c r="HI82" s="216" t="n">
        <v>1.89</v>
      </c>
      <c r="HJ82" s="217" t="n">
        <v>0.0010701</v>
      </c>
      <c r="HK82" s="215" t="n">
        <v>705.9</v>
      </c>
      <c r="HL82" s="216" t="n">
        <v>1.889</v>
      </c>
      <c r="HM82" s="217" t="n">
        <v>0.001069</v>
      </c>
      <c r="HN82" s="215" t="n">
        <v>707.2</v>
      </c>
      <c r="HO82" s="216" t="n">
        <v>1.887</v>
      </c>
      <c r="HP82" s="217" t="n">
        <v>0.0010678</v>
      </c>
      <c r="HQ82" s="215" t="n">
        <v>708.5</v>
      </c>
      <c r="HR82" s="216" t="n">
        <v>1.8851</v>
      </c>
      <c r="HS82" s="217" t="n">
        <v>0.0010667</v>
      </c>
      <c r="HT82" s="215" t="n">
        <v>709.8</v>
      </c>
      <c r="HU82" s="216" t="n">
        <v>1.8832</v>
      </c>
      <c r="HV82" s="217" t="n">
        <v>0.0010656</v>
      </c>
      <c r="HW82" s="215" t="n">
        <v>711.1</v>
      </c>
      <c r="HX82" s="216" t="n">
        <v>1.8812</v>
      </c>
      <c r="HY82" s="217" t="n">
        <v>0.0010645</v>
      </c>
      <c r="HZ82" s="215" t="n">
        <v>712.4</v>
      </c>
      <c r="IA82" s="216" t="n">
        <v>1.8793</v>
      </c>
      <c r="IB82" s="217" t="n">
        <v>0.0010634</v>
      </c>
      <c r="IC82" s="215" t="n">
        <v>713.7</v>
      </c>
      <c r="ID82" s="216" t="n">
        <v>1.8774</v>
      </c>
      <c r="IE82" s="217" t="n">
        <v>0.0010623</v>
      </c>
      <c r="IF82" s="215" t="n">
        <v>715</v>
      </c>
      <c r="IG82" s="216" t="n">
        <v>1.8755</v>
      </c>
      <c r="IH82" s="217" t="n">
        <v>0.0010613</v>
      </c>
      <c r="II82" s="215" t="n">
        <v>716.3</v>
      </c>
      <c r="IJ82" s="216" t="n">
        <v>1.8736</v>
      </c>
      <c r="IK82" s="217" t="n">
        <v>0.0010602</v>
      </c>
      <c r="IL82" s="215" t="n">
        <v>717.6</v>
      </c>
      <c r="IM82" s="216" t="n">
        <v>1.8717</v>
      </c>
      <c r="IN82" s="217" t="n">
        <v>0.0010592</v>
      </c>
      <c r="IO82" s="215" t="n">
        <v>718.9</v>
      </c>
      <c r="IP82" s="216" t="n">
        <v>1.8699</v>
      </c>
      <c r="IQ82" s="217" t="n">
        <v>0.0010581</v>
      </c>
      <c r="IR82" s="215" t="n">
        <v>720.2</v>
      </c>
      <c r="IS82" s="216" t="n">
        <v>1.868</v>
      </c>
      <c r="IT82" s="211"/>
      <c r="IU82" s="211"/>
      <c r="IV82" s="211"/>
    </row>
    <row r="83" s="212" customFormat="true" ht="13.5" hidden="false" customHeight="false" outlineLevel="0" collapsed="false">
      <c r="A83" s="312" t="n">
        <v>170</v>
      </c>
      <c r="B83" s="214" t="n">
        <v>204.5</v>
      </c>
      <c r="C83" s="215" t="n">
        <v>2821.8</v>
      </c>
      <c r="D83" s="216" t="n">
        <v>9.8409</v>
      </c>
      <c r="E83" s="217" t="n">
        <v>102.24</v>
      </c>
      <c r="F83" s="215" t="n">
        <v>2821.7</v>
      </c>
      <c r="G83" s="216" t="n">
        <v>9.5209</v>
      </c>
      <c r="H83" s="217" t="n">
        <v>68.16</v>
      </c>
      <c r="I83" s="215" t="n">
        <v>2821.7</v>
      </c>
      <c r="J83" s="216" t="n">
        <v>9.3337</v>
      </c>
      <c r="K83" s="217" t="n">
        <v>51.12</v>
      </c>
      <c r="L83" s="215" t="n">
        <v>2821.6</v>
      </c>
      <c r="M83" s="216" t="n">
        <v>9.2008</v>
      </c>
      <c r="N83" s="217" t="n">
        <v>40.89</v>
      </c>
      <c r="O83" s="215" t="n">
        <v>2821.6</v>
      </c>
      <c r="P83" s="216" t="n">
        <v>9.0978</v>
      </c>
      <c r="Q83" s="217" t="n">
        <v>20.44</v>
      </c>
      <c r="R83" s="215" t="n">
        <v>2821.3</v>
      </c>
      <c r="S83" s="216" t="n">
        <v>8.7774</v>
      </c>
      <c r="T83" s="217" t="n">
        <v>10.212</v>
      </c>
      <c r="U83" s="215" t="n">
        <v>2820.7</v>
      </c>
      <c r="V83" s="216" t="n">
        <v>8.4565</v>
      </c>
      <c r="W83" s="217" t="n">
        <v>6.804</v>
      </c>
      <c r="X83" s="215" t="n">
        <v>2820.1</v>
      </c>
      <c r="Y83" s="216" t="n">
        <v>8.2683</v>
      </c>
      <c r="Z83" s="217" t="n">
        <v>5.099</v>
      </c>
      <c r="AA83" s="215" t="n">
        <v>2819.5</v>
      </c>
      <c r="AB83" s="216" t="n">
        <v>8.1346</v>
      </c>
      <c r="AC83" s="217" t="n">
        <v>4.077</v>
      </c>
      <c r="AD83" s="215" t="n">
        <v>2818.9</v>
      </c>
      <c r="AE83" s="216" t="n">
        <v>8.0306</v>
      </c>
      <c r="AF83" s="217" t="n">
        <v>3.395</v>
      </c>
      <c r="AG83" s="215" t="n">
        <v>2818.4</v>
      </c>
      <c r="AH83" s="216" t="n">
        <v>7.9454</v>
      </c>
      <c r="AI83" s="217" t="n">
        <v>2.908</v>
      </c>
      <c r="AJ83" s="215" t="n">
        <v>2817.8</v>
      </c>
      <c r="AK83" s="216" t="n">
        <v>7.8733</v>
      </c>
      <c r="AL83" s="217" t="n">
        <v>2.543</v>
      </c>
      <c r="AM83" s="215" t="n">
        <v>2817.2</v>
      </c>
      <c r="AN83" s="216" t="n">
        <v>7.8106</v>
      </c>
      <c r="AO83" s="217" t="n">
        <v>2.259</v>
      </c>
      <c r="AP83" s="215" t="n">
        <v>2816.6</v>
      </c>
      <c r="AQ83" s="216" t="n">
        <v>7.7552</v>
      </c>
      <c r="AR83" s="217" t="n">
        <v>2.031</v>
      </c>
      <c r="AS83" s="215" t="n">
        <v>2816</v>
      </c>
      <c r="AT83" s="216" t="n">
        <v>7.7056</v>
      </c>
      <c r="AU83" s="217" t="n">
        <v>1.0085</v>
      </c>
      <c r="AV83" s="215" t="n">
        <v>2809.9</v>
      </c>
      <c r="AW83" s="216" t="n">
        <v>7.375</v>
      </c>
      <c r="AX83" s="217" t="n">
        <v>0.6674</v>
      </c>
      <c r="AY83" s="215" t="n">
        <v>2803.5</v>
      </c>
      <c r="AZ83" s="216" t="n">
        <v>7.1768</v>
      </c>
      <c r="BA83" s="217" t="n">
        <v>0.4967</v>
      </c>
      <c r="BB83" s="215" t="n">
        <v>2796.9</v>
      </c>
      <c r="BC83" s="216" t="n">
        <v>7.0323</v>
      </c>
      <c r="BD83" s="217" t="n">
        <v>0.3942</v>
      </c>
      <c r="BE83" s="215" t="n">
        <v>2789.9</v>
      </c>
      <c r="BF83" s="216" t="n">
        <v>6.917</v>
      </c>
      <c r="BG83" s="217" t="n">
        <v>0.0011143</v>
      </c>
      <c r="BH83" s="215" t="n">
        <v>719.2</v>
      </c>
      <c r="BI83" s="216" t="n">
        <v>2.0414</v>
      </c>
      <c r="BJ83" s="217" t="n">
        <v>0.0011139</v>
      </c>
      <c r="BK83" s="215" t="n">
        <v>719.5</v>
      </c>
      <c r="BL83" s="216" t="n">
        <v>2.0407</v>
      </c>
      <c r="BM83" s="217" t="n">
        <v>0.0011135</v>
      </c>
      <c r="BN83" s="215" t="n">
        <v>719.8</v>
      </c>
      <c r="BO83" s="216" t="n">
        <v>2.0401</v>
      </c>
      <c r="BP83" s="217" t="n">
        <v>0.0011131</v>
      </c>
      <c r="BQ83" s="215" t="n">
        <v>720.1</v>
      </c>
      <c r="BR83" s="216" t="n">
        <v>2.0395</v>
      </c>
      <c r="BS83" s="217" t="n">
        <v>0.0011127</v>
      </c>
      <c r="BT83" s="215" t="n">
        <v>720.3</v>
      </c>
      <c r="BU83" s="216" t="n">
        <v>2.0388</v>
      </c>
      <c r="BV83" s="217" t="n">
        <v>0.0011123</v>
      </c>
      <c r="BW83" s="215" t="n">
        <v>720.6</v>
      </c>
      <c r="BX83" s="216" t="n">
        <v>2.0382</v>
      </c>
      <c r="BY83" s="217" t="n">
        <v>0.0011119</v>
      </c>
      <c r="BZ83" s="215" t="n">
        <v>720.9</v>
      </c>
      <c r="CA83" s="216" t="n">
        <v>2.0376</v>
      </c>
      <c r="CB83" s="217" t="n">
        <v>0.0011115</v>
      </c>
      <c r="CC83" s="215" t="n">
        <v>721.2</v>
      </c>
      <c r="CD83" s="216" t="n">
        <v>2.0369</v>
      </c>
      <c r="CE83" s="217" t="n">
        <v>0.0011111</v>
      </c>
      <c r="CF83" s="215" t="n">
        <v>721.4</v>
      </c>
      <c r="CG83" s="216" t="n">
        <v>2.0363</v>
      </c>
      <c r="CH83" s="217" t="n">
        <v>0.0011103</v>
      </c>
      <c r="CI83" s="215" t="n">
        <v>722</v>
      </c>
      <c r="CJ83" s="216" t="n">
        <v>2.0351</v>
      </c>
      <c r="CK83" s="217" t="n">
        <v>0.0011096</v>
      </c>
      <c r="CL83" s="215" t="n">
        <v>722.6</v>
      </c>
      <c r="CM83" s="216" t="n">
        <v>2.0338</v>
      </c>
      <c r="CN83" s="217" t="n">
        <v>0.0011088</v>
      </c>
      <c r="CO83" s="215" t="n">
        <v>723.1</v>
      </c>
      <c r="CP83" s="216" t="n">
        <v>2.0326</v>
      </c>
      <c r="CQ83" s="217" t="n">
        <v>0.001108</v>
      </c>
      <c r="CR83" s="215" t="n">
        <v>723.7</v>
      </c>
      <c r="CS83" s="216" t="n">
        <v>2.0313</v>
      </c>
      <c r="CT83" s="217" t="n">
        <v>0.0011072</v>
      </c>
      <c r="CU83" s="215" t="n">
        <v>724.2</v>
      </c>
      <c r="CV83" s="216" t="n">
        <v>2.0301</v>
      </c>
      <c r="CW83" s="217" t="n">
        <v>0.0011065</v>
      </c>
      <c r="CX83" s="215" t="n">
        <v>724.8</v>
      </c>
      <c r="CY83" s="216" t="n">
        <v>2.0289</v>
      </c>
      <c r="CZ83" s="217" t="n">
        <v>0.0011058</v>
      </c>
      <c r="DA83" s="215" t="n">
        <v>725.4</v>
      </c>
      <c r="DB83" s="216" t="n">
        <v>2.0277</v>
      </c>
      <c r="DC83" s="217" t="n">
        <v>0.001105</v>
      </c>
      <c r="DD83" s="215" t="n">
        <v>725.9</v>
      </c>
      <c r="DE83" s="216" t="n">
        <v>2.0265</v>
      </c>
      <c r="DF83" s="217" t="n">
        <v>0.0011043</v>
      </c>
      <c r="DG83" s="215" t="n">
        <v>726.5</v>
      </c>
      <c r="DH83" s="216" t="n">
        <v>2.0253</v>
      </c>
      <c r="DI83" s="217" t="n">
        <v>0.0011035</v>
      </c>
      <c r="DJ83" s="215" t="n">
        <v>727.1</v>
      </c>
      <c r="DK83" s="216" t="n">
        <v>2.0241</v>
      </c>
      <c r="DL83" s="217" t="n">
        <v>0.0011028</v>
      </c>
      <c r="DM83" s="215" t="n">
        <v>727.7</v>
      </c>
      <c r="DN83" s="216" t="n">
        <v>2.0229</v>
      </c>
      <c r="DO83" s="217" t="n">
        <v>0.0011021</v>
      </c>
      <c r="DP83" s="215" t="n">
        <v>728.2</v>
      </c>
      <c r="DQ83" s="216" t="n">
        <v>2.0217</v>
      </c>
      <c r="DR83" s="217" t="n">
        <v>0.0011014</v>
      </c>
      <c r="DS83" s="215" t="n">
        <v>728.8</v>
      </c>
      <c r="DT83" s="216" t="n">
        <v>2.0205</v>
      </c>
      <c r="DU83" s="217" t="n">
        <v>0.0011006</v>
      </c>
      <c r="DV83" s="215" t="n">
        <v>729.4</v>
      </c>
      <c r="DW83" s="216" t="n">
        <v>2.0193</v>
      </c>
      <c r="DX83" s="217" t="n">
        <v>0.0010999</v>
      </c>
      <c r="DY83" s="215" t="n">
        <v>730</v>
      </c>
      <c r="DZ83" s="216" t="n">
        <v>2.0181</v>
      </c>
      <c r="EA83" s="217" t="n">
        <v>0.0010992</v>
      </c>
      <c r="EB83" s="215" t="n">
        <v>730.6</v>
      </c>
      <c r="EC83" s="216" t="n">
        <v>2.017</v>
      </c>
      <c r="ED83" s="217" t="n">
        <v>0.0010985</v>
      </c>
      <c r="EE83" s="215" t="n">
        <v>731.1</v>
      </c>
      <c r="EF83" s="216" t="n">
        <v>2.0158</v>
      </c>
      <c r="EG83" s="217" t="n">
        <v>0.0010978</v>
      </c>
      <c r="EH83" s="215" t="n">
        <v>731.7</v>
      </c>
      <c r="EI83" s="216" t="n">
        <v>2.0147</v>
      </c>
      <c r="EJ83" s="217" t="n">
        <v>0.0010971</v>
      </c>
      <c r="EK83" s="215" t="n">
        <v>732.3</v>
      </c>
      <c r="EL83" s="216" t="n">
        <v>2.0135</v>
      </c>
      <c r="EM83" s="217" t="n">
        <v>0.0010964</v>
      </c>
      <c r="EN83" s="215" t="n">
        <v>732.9</v>
      </c>
      <c r="EO83" s="216" t="n">
        <v>2.0124</v>
      </c>
      <c r="EP83" s="217" t="n">
        <v>0.0010957</v>
      </c>
      <c r="EQ83" s="215" t="n">
        <v>733.5</v>
      </c>
      <c r="ER83" s="216" t="n">
        <v>2.0112</v>
      </c>
      <c r="ES83" s="217" t="n">
        <v>0.001095</v>
      </c>
      <c r="ET83" s="215" t="n">
        <v>734.1</v>
      </c>
      <c r="EU83" s="216" t="n">
        <v>2.0101</v>
      </c>
      <c r="EV83" s="217" t="n">
        <v>0.0010944</v>
      </c>
      <c r="EW83" s="215" t="n">
        <v>734.7</v>
      </c>
      <c r="EX83" s="216" t="n">
        <v>2.009</v>
      </c>
      <c r="EY83" s="217" t="n">
        <v>0.0010937</v>
      </c>
      <c r="EZ83" s="215" t="n">
        <v>735.2</v>
      </c>
      <c r="FA83" s="216" t="n">
        <v>2.0078</v>
      </c>
      <c r="FB83" s="217" t="n">
        <v>0.001093</v>
      </c>
      <c r="FC83" s="215" t="n">
        <v>735.8</v>
      </c>
      <c r="FD83" s="216" t="n">
        <v>2.0067</v>
      </c>
      <c r="FE83" s="217" t="n">
        <v>0.0010923</v>
      </c>
      <c r="FF83" s="215" t="n">
        <v>736.4</v>
      </c>
      <c r="FG83" s="216" t="n">
        <v>2.0055</v>
      </c>
      <c r="FH83" s="217" t="n">
        <v>0.0010917</v>
      </c>
      <c r="FI83" s="215" t="n">
        <v>737</v>
      </c>
      <c r="FJ83" s="216" t="n">
        <v>2.0044</v>
      </c>
      <c r="FK83" s="217" t="n">
        <v>0.001091</v>
      </c>
      <c r="FL83" s="215" t="n">
        <v>737.6</v>
      </c>
      <c r="FM83" s="216" t="n">
        <v>2.0033</v>
      </c>
      <c r="FN83" s="217" t="n">
        <v>0.0010904</v>
      </c>
      <c r="FO83" s="215" t="n">
        <v>738.2</v>
      </c>
      <c r="FP83" s="216" t="n">
        <v>2.0022</v>
      </c>
      <c r="FQ83" s="217" t="n">
        <v>0.0010897</v>
      </c>
      <c r="FR83" s="215" t="n">
        <v>738.8</v>
      </c>
      <c r="FS83" s="216" t="n">
        <v>2.0011</v>
      </c>
      <c r="FT83" s="217" t="n">
        <v>0.001089</v>
      </c>
      <c r="FU83" s="215" t="n">
        <v>739.4</v>
      </c>
      <c r="FV83" s="216" t="n">
        <v>2</v>
      </c>
      <c r="FW83" s="217" t="n">
        <v>0.0010884</v>
      </c>
      <c r="FX83" s="215" t="n">
        <v>740</v>
      </c>
      <c r="FY83" s="216" t="n">
        <v>1.9989</v>
      </c>
      <c r="FZ83" s="217" t="n">
        <v>0.0010878</v>
      </c>
      <c r="GA83" s="215" t="n">
        <v>740.6</v>
      </c>
      <c r="GB83" s="216" t="n">
        <v>1.9978</v>
      </c>
      <c r="GC83" s="217" t="n">
        <v>0.0010871</v>
      </c>
      <c r="GD83" s="215" t="n">
        <v>741.2</v>
      </c>
      <c r="GE83" s="216" t="n">
        <v>1.9967</v>
      </c>
      <c r="GF83" s="217" t="n">
        <v>0.0010865</v>
      </c>
      <c r="GG83" s="215" t="n">
        <v>741.9</v>
      </c>
      <c r="GH83" s="216" t="n">
        <v>1.9956</v>
      </c>
      <c r="GI83" s="217" t="n">
        <v>0.0010858</v>
      </c>
      <c r="GJ83" s="215" t="n">
        <v>742.5</v>
      </c>
      <c r="GK83" s="216" t="n">
        <v>1.9946</v>
      </c>
      <c r="GL83" s="217" t="n">
        <v>0.0010852</v>
      </c>
      <c r="GM83" s="215" t="n">
        <v>743.1</v>
      </c>
      <c r="GN83" s="216" t="n">
        <v>1.9935</v>
      </c>
      <c r="GO83" s="217" t="n">
        <v>0.0010846</v>
      </c>
      <c r="GP83" s="215" t="n">
        <v>743.7</v>
      </c>
      <c r="GQ83" s="216" t="n">
        <v>1.9924</v>
      </c>
      <c r="GR83" s="217" t="n">
        <v>0.001084</v>
      </c>
      <c r="GS83" s="215" t="n">
        <v>744.3</v>
      </c>
      <c r="GT83" s="216" t="n">
        <v>1.9913</v>
      </c>
      <c r="GU83" s="217" t="n">
        <v>0.0010833</v>
      </c>
      <c r="GV83" s="215" t="n">
        <v>744.9</v>
      </c>
      <c r="GW83" s="216" t="n">
        <v>1.9903</v>
      </c>
      <c r="GX83" s="217" t="n">
        <v>0.0010827</v>
      </c>
      <c r="GY83" s="215" t="n">
        <v>745.5</v>
      </c>
      <c r="GZ83" s="216" t="n">
        <v>1.9892</v>
      </c>
      <c r="HA83" s="217" t="n">
        <v>0.0010821</v>
      </c>
      <c r="HB83" s="215" t="n">
        <v>746.1</v>
      </c>
      <c r="HC83" s="216" t="n">
        <v>1.9882</v>
      </c>
      <c r="HD83" s="217" t="n">
        <v>0.0010815</v>
      </c>
      <c r="HE83" s="215" t="n">
        <v>746.7</v>
      </c>
      <c r="HF83" s="216" t="n">
        <v>1.9871</v>
      </c>
      <c r="HG83" s="217" t="n">
        <v>0.0010809</v>
      </c>
      <c r="HH83" s="215" t="n">
        <v>747.4</v>
      </c>
      <c r="HI83" s="216" t="n">
        <v>1.986</v>
      </c>
      <c r="HJ83" s="217" t="n">
        <v>0.0010803</v>
      </c>
      <c r="HK83" s="215" t="n">
        <v>748</v>
      </c>
      <c r="HL83" s="216" t="n">
        <v>1.985</v>
      </c>
      <c r="HM83" s="217" t="n">
        <v>0.0010791</v>
      </c>
      <c r="HN83" s="215" t="n">
        <v>749.2</v>
      </c>
      <c r="HO83" s="216" t="n">
        <v>1.9829</v>
      </c>
      <c r="HP83" s="217" t="n">
        <v>0.0010779</v>
      </c>
      <c r="HQ83" s="215" t="n">
        <v>750.4</v>
      </c>
      <c r="HR83" s="216" t="n">
        <v>1.9808</v>
      </c>
      <c r="HS83" s="217" t="n">
        <v>0.0010767</v>
      </c>
      <c r="HT83" s="215" t="n">
        <v>751.7</v>
      </c>
      <c r="HU83" s="216" t="n">
        <v>1.9788</v>
      </c>
      <c r="HV83" s="217" t="n">
        <v>0.0010755</v>
      </c>
      <c r="HW83" s="215" t="n">
        <v>752.9</v>
      </c>
      <c r="HX83" s="216" t="n">
        <v>1.9767</v>
      </c>
      <c r="HY83" s="217" t="n">
        <v>0.0010744</v>
      </c>
      <c r="HZ83" s="215" t="n">
        <v>754.2</v>
      </c>
      <c r="IA83" s="216" t="n">
        <v>1.9747</v>
      </c>
      <c r="IB83" s="217" t="n">
        <v>0.0010732</v>
      </c>
      <c r="IC83" s="215" t="n">
        <v>755.4</v>
      </c>
      <c r="ID83" s="216" t="n">
        <v>1.9727</v>
      </c>
      <c r="IE83" s="217" t="n">
        <v>0.001072</v>
      </c>
      <c r="IF83" s="215" t="n">
        <v>756.7</v>
      </c>
      <c r="IG83" s="216" t="n">
        <v>1.9707</v>
      </c>
      <c r="IH83" s="217" t="n">
        <v>0.0010709</v>
      </c>
      <c r="II83" s="215" t="n">
        <v>758</v>
      </c>
      <c r="IJ83" s="216" t="n">
        <v>1.9687</v>
      </c>
      <c r="IK83" s="217" t="n">
        <v>0.0010698</v>
      </c>
      <c r="IL83" s="215" t="n">
        <v>759.2</v>
      </c>
      <c r="IM83" s="216" t="n">
        <v>1.9667</v>
      </c>
      <c r="IN83" s="217" t="n">
        <v>0.0010687</v>
      </c>
      <c r="IO83" s="215" t="n">
        <v>760.5</v>
      </c>
      <c r="IP83" s="216" t="n">
        <v>1.9648</v>
      </c>
      <c r="IQ83" s="217" t="n">
        <v>0.0010676</v>
      </c>
      <c r="IR83" s="215" t="n">
        <v>761.8</v>
      </c>
      <c r="IS83" s="216" t="n">
        <v>1.9628</v>
      </c>
      <c r="IT83" s="211"/>
      <c r="IU83" s="211"/>
      <c r="IV83" s="211"/>
    </row>
    <row r="84" s="212" customFormat="true" ht="13.5" hidden="false" customHeight="false" outlineLevel="0" collapsed="false">
      <c r="A84" s="312" t="n">
        <v>180</v>
      </c>
      <c r="B84" s="214" t="n">
        <v>209.12</v>
      </c>
      <c r="C84" s="215" t="n">
        <v>2841</v>
      </c>
      <c r="D84" s="216" t="n">
        <v>9.8839</v>
      </c>
      <c r="E84" s="217" t="n">
        <v>104.55</v>
      </c>
      <c r="F84" s="215" t="n">
        <v>2841</v>
      </c>
      <c r="G84" s="216" t="n">
        <v>9.5639</v>
      </c>
      <c r="H84" s="217" t="n">
        <v>69.7</v>
      </c>
      <c r="I84" s="215" t="n">
        <v>2840.9</v>
      </c>
      <c r="J84" s="216" t="n">
        <v>9.3767</v>
      </c>
      <c r="K84" s="217" t="n">
        <v>52.27</v>
      </c>
      <c r="L84" s="215" t="n">
        <v>2840.9</v>
      </c>
      <c r="M84" s="216" t="n">
        <v>9.2438</v>
      </c>
      <c r="N84" s="217" t="n">
        <v>41.81</v>
      </c>
      <c r="O84" s="215" t="n">
        <v>2840.8</v>
      </c>
      <c r="P84" s="216" t="n">
        <v>9.1408</v>
      </c>
      <c r="Q84" s="217" t="n">
        <v>20.9</v>
      </c>
      <c r="R84" s="215" t="n">
        <v>2840.6</v>
      </c>
      <c r="S84" s="216" t="n">
        <v>8.8204</v>
      </c>
      <c r="T84" s="217" t="n">
        <v>10.444</v>
      </c>
      <c r="U84" s="215" t="n">
        <v>2840</v>
      </c>
      <c r="V84" s="216" t="n">
        <v>8.4996</v>
      </c>
      <c r="W84" s="217" t="n">
        <v>6.958</v>
      </c>
      <c r="X84" s="215" t="n">
        <v>2839.5</v>
      </c>
      <c r="Y84" s="216" t="n">
        <v>8.3116</v>
      </c>
      <c r="Z84" s="217" t="n">
        <v>5.216</v>
      </c>
      <c r="AA84" s="215" t="n">
        <v>2839</v>
      </c>
      <c r="AB84" s="216" t="n">
        <v>8.178</v>
      </c>
      <c r="AC84" s="217" t="n">
        <v>4.17</v>
      </c>
      <c r="AD84" s="215" t="n">
        <v>2838.4</v>
      </c>
      <c r="AE84" s="216" t="n">
        <v>8.0741</v>
      </c>
      <c r="AF84" s="217" t="n">
        <v>3.473</v>
      </c>
      <c r="AG84" s="215" t="n">
        <v>2837.9</v>
      </c>
      <c r="AH84" s="216" t="n">
        <v>7.989</v>
      </c>
      <c r="AI84" s="217" t="n">
        <v>2.975</v>
      </c>
      <c r="AJ84" s="215" t="n">
        <v>2837.3</v>
      </c>
      <c r="AK84" s="216" t="n">
        <v>7.917</v>
      </c>
      <c r="AL84" s="217" t="n">
        <v>2.601</v>
      </c>
      <c r="AM84" s="215" t="n">
        <v>2836.8</v>
      </c>
      <c r="AN84" s="216" t="n">
        <v>7.8544</v>
      </c>
      <c r="AO84" s="217" t="n">
        <v>2.311</v>
      </c>
      <c r="AP84" s="215" t="n">
        <v>2836.2</v>
      </c>
      <c r="AQ84" s="216" t="n">
        <v>7.7992</v>
      </c>
      <c r="AR84" s="217" t="n">
        <v>2.078</v>
      </c>
      <c r="AS84" s="215" t="n">
        <v>2835.7</v>
      </c>
      <c r="AT84" s="216" t="n">
        <v>7.7496</v>
      </c>
      <c r="AU84" s="217" t="n">
        <v>1.0326</v>
      </c>
      <c r="AV84" s="215" t="n">
        <v>2830.1</v>
      </c>
      <c r="AW84" s="216" t="n">
        <v>7.4203</v>
      </c>
      <c r="AX84" s="217" t="n">
        <v>0.6838</v>
      </c>
      <c r="AY84" s="215" t="n">
        <v>2824.3</v>
      </c>
      <c r="AZ84" s="216" t="n">
        <v>7.2233</v>
      </c>
      <c r="BA84" s="217" t="n">
        <v>0.5094</v>
      </c>
      <c r="BB84" s="215" t="n">
        <v>2818.3</v>
      </c>
      <c r="BC84" s="216" t="n">
        <v>7.0802</v>
      </c>
      <c r="BD84" s="217" t="n">
        <v>0.4046</v>
      </c>
      <c r="BE84" s="215" t="n">
        <v>2812.1</v>
      </c>
      <c r="BF84" s="216" t="n">
        <v>6.9665</v>
      </c>
      <c r="BG84" s="217" t="n">
        <v>0.1944</v>
      </c>
      <c r="BH84" s="215" t="n">
        <v>2777.3</v>
      </c>
      <c r="BI84" s="216" t="n">
        <v>6.5854</v>
      </c>
      <c r="BJ84" s="217" t="n">
        <v>0.0011271</v>
      </c>
      <c r="BK84" s="215" t="n">
        <v>763.4</v>
      </c>
      <c r="BL84" s="216" t="n">
        <v>2.1386</v>
      </c>
      <c r="BM84" s="217" t="n">
        <v>0.0011266</v>
      </c>
      <c r="BN84" s="215" t="n">
        <v>763.6</v>
      </c>
      <c r="BO84" s="216" t="n">
        <v>2.1379</v>
      </c>
      <c r="BP84" s="217" t="n">
        <v>0.0011262</v>
      </c>
      <c r="BQ84" s="215" t="n">
        <v>763.9</v>
      </c>
      <c r="BR84" s="216" t="n">
        <v>2.1372</v>
      </c>
      <c r="BS84" s="217" t="n">
        <v>0.0011258</v>
      </c>
      <c r="BT84" s="215" t="n">
        <v>764.1</v>
      </c>
      <c r="BU84" s="216" t="n">
        <v>2.1366</v>
      </c>
      <c r="BV84" s="217" t="n">
        <v>0.0011254</v>
      </c>
      <c r="BW84" s="215" t="n">
        <v>764.4</v>
      </c>
      <c r="BX84" s="216" t="n">
        <v>2.1359</v>
      </c>
      <c r="BY84" s="217" t="n">
        <v>0.0011249</v>
      </c>
      <c r="BZ84" s="215" t="n">
        <v>764.6</v>
      </c>
      <c r="CA84" s="216" t="n">
        <v>2.1352</v>
      </c>
      <c r="CB84" s="217" t="n">
        <v>0.0011245</v>
      </c>
      <c r="CC84" s="215" t="n">
        <v>764.9</v>
      </c>
      <c r="CD84" s="216" t="n">
        <v>2.1345</v>
      </c>
      <c r="CE84" s="217" t="n">
        <v>0.0011241</v>
      </c>
      <c r="CF84" s="215" t="n">
        <v>765.2</v>
      </c>
      <c r="CG84" s="216" t="n">
        <v>2.1339</v>
      </c>
      <c r="CH84" s="217" t="n">
        <v>0.0011232</v>
      </c>
      <c r="CI84" s="215" t="n">
        <v>765.7</v>
      </c>
      <c r="CJ84" s="216" t="n">
        <v>2.1325</v>
      </c>
      <c r="CK84" s="217" t="n">
        <v>0.0011224</v>
      </c>
      <c r="CL84" s="215" t="n">
        <v>766.2</v>
      </c>
      <c r="CM84" s="216" t="n">
        <v>2.1312</v>
      </c>
      <c r="CN84" s="217" t="n">
        <v>0.0011216</v>
      </c>
      <c r="CO84" s="215" t="n">
        <v>766.7</v>
      </c>
      <c r="CP84" s="216" t="n">
        <v>2.1299</v>
      </c>
      <c r="CQ84" s="217" t="n">
        <v>0.0011207</v>
      </c>
      <c r="CR84" s="215" t="n">
        <v>767.2</v>
      </c>
      <c r="CS84" s="216" t="n">
        <v>2.1286</v>
      </c>
      <c r="CT84" s="217" t="n">
        <v>0.0011199</v>
      </c>
      <c r="CU84" s="215" t="n">
        <v>767.8</v>
      </c>
      <c r="CV84" s="216" t="n">
        <v>2.1272</v>
      </c>
      <c r="CW84" s="217" t="n">
        <v>0.0011191</v>
      </c>
      <c r="CX84" s="215" t="n">
        <v>768.3</v>
      </c>
      <c r="CY84" s="216" t="n">
        <v>2.1259</v>
      </c>
      <c r="CZ84" s="217" t="n">
        <v>0.0011183</v>
      </c>
      <c r="DA84" s="215" t="n">
        <v>768.8</v>
      </c>
      <c r="DB84" s="216" t="n">
        <v>2.1246</v>
      </c>
      <c r="DC84" s="217" t="n">
        <v>0.0011175</v>
      </c>
      <c r="DD84" s="215" t="n">
        <v>769.4</v>
      </c>
      <c r="DE84" s="216" t="n">
        <v>2.1233</v>
      </c>
      <c r="DF84" s="217" t="n">
        <v>0.0011167</v>
      </c>
      <c r="DG84" s="215" t="n">
        <v>769.9</v>
      </c>
      <c r="DH84" s="216" t="n">
        <v>2.122</v>
      </c>
      <c r="DI84" s="217" t="n">
        <v>0.0011159</v>
      </c>
      <c r="DJ84" s="215" t="n">
        <v>770.4</v>
      </c>
      <c r="DK84" s="216" t="n">
        <v>2.1208</v>
      </c>
      <c r="DL84" s="217" t="n">
        <v>0.0011151</v>
      </c>
      <c r="DM84" s="215" t="n">
        <v>771</v>
      </c>
      <c r="DN84" s="216" t="n">
        <v>2.1195</v>
      </c>
      <c r="DO84" s="217" t="n">
        <v>0.0011143</v>
      </c>
      <c r="DP84" s="215" t="n">
        <v>771.5</v>
      </c>
      <c r="DQ84" s="216" t="n">
        <v>2.1182</v>
      </c>
      <c r="DR84" s="217" t="n">
        <v>0.0011136</v>
      </c>
      <c r="DS84" s="215" t="n">
        <v>772</v>
      </c>
      <c r="DT84" s="216" t="n">
        <v>2.117</v>
      </c>
      <c r="DU84" s="217" t="n">
        <v>0.0011128</v>
      </c>
      <c r="DV84" s="215" t="n">
        <v>772.6</v>
      </c>
      <c r="DW84" s="216" t="n">
        <v>2.1157</v>
      </c>
      <c r="DX84" s="217" t="n">
        <v>0.001112</v>
      </c>
      <c r="DY84" s="215" t="n">
        <v>773.1</v>
      </c>
      <c r="DZ84" s="216" t="n">
        <v>2.1145</v>
      </c>
      <c r="EA84" s="217" t="n">
        <v>0.0011112</v>
      </c>
      <c r="EB84" s="215" t="n">
        <v>773.7</v>
      </c>
      <c r="EC84" s="216" t="n">
        <v>2.1132</v>
      </c>
      <c r="ED84" s="217" t="n">
        <v>0.0011105</v>
      </c>
      <c r="EE84" s="215" t="n">
        <v>774.2</v>
      </c>
      <c r="EF84" s="216" t="n">
        <v>2.112</v>
      </c>
      <c r="EG84" s="217" t="n">
        <v>0.0011097</v>
      </c>
      <c r="EH84" s="215" t="n">
        <v>774.8</v>
      </c>
      <c r="EI84" s="216" t="n">
        <v>2.1107</v>
      </c>
      <c r="EJ84" s="217" t="n">
        <v>0.001109</v>
      </c>
      <c r="EK84" s="215" t="n">
        <v>775.3</v>
      </c>
      <c r="EL84" s="216" t="n">
        <v>2.1095</v>
      </c>
      <c r="EM84" s="217" t="n">
        <v>0.0011082</v>
      </c>
      <c r="EN84" s="215" t="n">
        <v>775.9</v>
      </c>
      <c r="EO84" s="216" t="n">
        <v>2.1083</v>
      </c>
      <c r="EP84" s="217" t="n">
        <v>0.0011075</v>
      </c>
      <c r="EQ84" s="215" t="n">
        <v>776.4</v>
      </c>
      <c r="ER84" s="216" t="n">
        <v>2.1071</v>
      </c>
      <c r="ES84" s="217" t="n">
        <v>0.0011068</v>
      </c>
      <c r="ET84" s="215" t="n">
        <v>777</v>
      </c>
      <c r="EU84" s="216" t="n">
        <v>2.1058</v>
      </c>
      <c r="EV84" s="217" t="n">
        <v>0.001106</v>
      </c>
      <c r="EW84" s="215" t="n">
        <v>777.6</v>
      </c>
      <c r="EX84" s="216" t="n">
        <v>2.1046</v>
      </c>
      <c r="EY84" s="217" t="n">
        <v>0.0011053</v>
      </c>
      <c r="EZ84" s="215" t="n">
        <v>778.1</v>
      </c>
      <c r="FA84" s="216" t="n">
        <v>2.1034</v>
      </c>
      <c r="FB84" s="217" t="n">
        <v>0.0011046</v>
      </c>
      <c r="FC84" s="215" t="n">
        <v>778.7</v>
      </c>
      <c r="FD84" s="216" t="n">
        <v>2.1022</v>
      </c>
      <c r="FE84" s="217" t="n">
        <v>0.0011039</v>
      </c>
      <c r="FF84" s="215" t="n">
        <v>779.2</v>
      </c>
      <c r="FG84" s="216" t="n">
        <v>2.101</v>
      </c>
      <c r="FH84" s="217" t="n">
        <v>0.0011032</v>
      </c>
      <c r="FI84" s="215" t="n">
        <v>779.8</v>
      </c>
      <c r="FJ84" s="216" t="n">
        <v>2.0999</v>
      </c>
      <c r="FK84" s="217" t="n">
        <v>0.0011025</v>
      </c>
      <c r="FL84" s="215" t="n">
        <v>780.4</v>
      </c>
      <c r="FM84" s="216" t="n">
        <v>2.0987</v>
      </c>
      <c r="FN84" s="217" t="n">
        <v>0.0011018</v>
      </c>
      <c r="FO84" s="215" t="n">
        <v>780.9</v>
      </c>
      <c r="FP84" s="216" t="n">
        <v>2.0975</v>
      </c>
      <c r="FQ84" s="217" t="n">
        <v>0.0011011</v>
      </c>
      <c r="FR84" s="215" t="n">
        <v>781.5</v>
      </c>
      <c r="FS84" s="216" t="n">
        <v>2.0963</v>
      </c>
      <c r="FT84" s="217" t="n">
        <v>0.0011004</v>
      </c>
      <c r="FU84" s="215" t="n">
        <v>782.1</v>
      </c>
      <c r="FV84" s="216" t="n">
        <v>2.0952</v>
      </c>
      <c r="FW84" s="217" t="n">
        <v>0.0010997</v>
      </c>
      <c r="FX84" s="215" t="n">
        <v>782.7</v>
      </c>
      <c r="FY84" s="216" t="n">
        <v>2.094</v>
      </c>
      <c r="FZ84" s="217" t="n">
        <v>0.001099</v>
      </c>
      <c r="GA84" s="215" t="n">
        <v>783.2</v>
      </c>
      <c r="GB84" s="216" t="n">
        <v>2.0928</v>
      </c>
      <c r="GC84" s="217" t="n">
        <v>0.0010983</v>
      </c>
      <c r="GD84" s="215" t="n">
        <v>783.8</v>
      </c>
      <c r="GE84" s="216" t="n">
        <v>2.0917</v>
      </c>
      <c r="GF84" s="217" t="n">
        <v>0.0010976</v>
      </c>
      <c r="GG84" s="215" t="n">
        <v>784.4</v>
      </c>
      <c r="GH84" s="216" t="n">
        <v>2.0905</v>
      </c>
      <c r="GI84" s="217" t="n">
        <v>0.0010969</v>
      </c>
      <c r="GJ84" s="215" t="n">
        <v>785</v>
      </c>
      <c r="GK84" s="216" t="n">
        <v>2.0894</v>
      </c>
      <c r="GL84" s="217" t="n">
        <v>0.0010963</v>
      </c>
      <c r="GM84" s="215" t="n">
        <v>785.5</v>
      </c>
      <c r="GN84" s="216" t="n">
        <v>2.0882</v>
      </c>
      <c r="GO84" s="217" t="n">
        <v>0.0010956</v>
      </c>
      <c r="GP84" s="215" t="n">
        <v>786.1</v>
      </c>
      <c r="GQ84" s="216" t="n">
        <v>2.0871</v>
      </c>
      <c r="GR84" s="217" t="n">
        <v>0.0010949</v>
      </c>
      <c r="GS84" s="215" t="n">
        <v>786.7</v>
      </c>
      <c r="GT84" s="216" t="n">
        <v>2.086</v>
      </c>
      <c r="GU84" s="217" t="n">
        <v>0.0010943</v>
      </c>
      <c r="GV84" s="215" t="n">
        <v>787.3</v>
      </c>
      <c r="GW84" s="216" t="n">
        <v>2.0848</v>
      </c>
      <c r="GX84" s="217" t="n">
        <v>0.0010936</v>
      </c>
      <c r="GY84" s="215" t="n">
        <v>787.9</v>
      </c>
      <c r="GZ84" s="216" t="n">
        <v>2.0837</v>
      </c>
      <c r="HA84" s="217" t="n">
        <v>0.001093</v>
      </c>
      <c r="HB84" s="215" t="n">
        <v>788.5</v>
      </c>
      <c r="HC84" s="216" t="n">
        <v>2.0826</v>
      </c>
      <c r="HD84" s="217" t="n">
        <v>0.0010923</v>
      </c>
      <c r="HE84" s="215" t="n">
        <v>789</v>
      </c>
      <c r="HF84" s="216" t="n">
        <v>2.0815</v>
      </c>
      <c r="HG84" s="217" t="n">
        <v>0.0010917</v>
      </c>
      <c r="HH84" s="215" t="n">
        <v>789.6</v>
      </c>
      <c r="HI84" s="216" t="n">
        <v>2.0804</v>
      </c>
      <c r="HJ84" s="217" t="n">
        <v>0.001091</v>
      </c>
      <c r="HK84" s="215" t="n">
        <v>790.2</v>
      </c>
      <c r="HL84" s="216" t="n">
        <v>2.0793</v>
      </c>
      <c r="HM84" s="217" t="n">
        <v>0.0010897</v>
      </c>
      <c r="HN84" s="215" t="n">
        <v>791.4</v>
      </c>
      <c r="HO84" s="216" t="n">
        <v>2.0771</v>
      </c>
      <c r="HP84" s="217" t="n">
        <v>0.0010885</v>
      </c>
      <c r="HQ84" s="215" t="n">
        <v>792.6</v>
      </c>
      <c r="HR84" s="216" t="n">
        <v>2.0749</v>
      </c>
      <c r="HS84" s="217" t="n">
        <v>0.0010872</v>
      </c>
      <c r="HT84" s="215" t="n">
        <v>793.8</v>
      </c>
      <c r="HU84" s="216" t="n">
        <v>2.0727</v>
      </c>
      <c r="HV84" s="217" t="n">
        <v>0.001086</v>
      </c>
      <c r="HW84" s="215" t="n">
        <v>795</v>
      </c>
      <c r="HX84" s="216" t="n">
        <v>2.0706</v>
      </c>
      <c r="HY84" s="217" t="n">
        <v>0.0010847</v>
      </c>
      <c r="HZ84" s="215" t="n">
        <v>796.2</v>
      </c>
      <c r="IA84" s="216" t="n">
        <v>2.0684</v>
      </c>
      <c r="IB84" s="217" t="n">
        <v>0.0010835</v>
      </c>
      <c r="IC84" s="215" t="n">
        <v>797.4</v>
      </c>
      <c r="ID84" s="216" t="n">
        <v>2.0663</v>
      </c>
      <c r="IE84" s="217" t="n">
        <v>0.0010823</v>
      </c>
      <c r="IF84" s="215" t="n">
        <v>798.6</v>
      </c>
      <c r="IG84" s="216" t="n">
        <v>2.0642</v>
      </c>
      <c r="IH84" s="217" t="n">
        <v>0.0010811</v>
      </c>
      <c r="II84" s="215" t="n">
        <v>799.8</v>
      </c>
      <c r="IJ84" s="216" t="n">
        <v>2.0621</v>
      </c>
      <c r="IK84" s="217" t="n">
        <v>0.0010799</v>
      </c>
      <c r="IL84" s="215" t="n">
        <v>801</v>
      </c>
      <c r="IM84" s="216" t="n">
        <v>2.06</v>
      </c>
      <c r="IN84" s="217" t="n">
        <v>0.0010788</v>
      </c>
      <c r="IO84" s="215" t="n">
        <v>802.2</v>
      </c>
      <c r="IP84" s="216" t="n">
        <v>2.0579</v>
      </c>
      <c r="IQ84" s="217" t="n">
        <v>0.0010776</v>
      </c>
      <c r="IR84" s="215" t="n">
        <v>803.5</v>
      </c>
      <c r="IS84" s="216" t="n">
        <v>2.0558</v>
      </c>
      <c r="IT84" s="211"/>
      <c r="IU84" s="211"/>
      <c r="IV84" s="211"/>
    </row>
    <row r="85" s="212" customFormat="true" ht="13.5" hidden="false" customHeight="false" outlineLevel="0" collapsed="false">
      <c r="A85" s="312" t="n">
        <v>190</v>
      </c>
      <c r="B85" s="214" t="n">
        <v>213.74</v>
      </c>
      <c r="C85" s="215" t="n">
        <v>2860.4</v>
      </c>
      <c r="D85" s="216" t="n">
        <v>9.9261</v>
      </c>
      <c r="E85" s="217" t="n">
        <v>106.86</v>
      </c>
      <c r="F85" s="215" t="n">
        <v>2860.3</v>
      </c>
      <c r="G85" s="216" t="n">
        <v>9.6061</v>
      </c>
      <c r="H85" s="217" t="n">
        <v>71.24</v>
      </c>
      <c r="I85" s="215" t="n">
        <v>2860.2</v>
      </c>
      <c r="J85" s="216" t="n">
        <v>9.4189</v>
      </c>
      <c r="K85" s="217" t="n">
        <v>53.42</v>
      </c>
      <c r="L85" s="215" t="n">
        <v>2860.2</v>
      </c>
      <c r="M85" s="216" t="n">
        <v>9.286</v>
      </c>
      <c r="N85" s="217" t="n">
        <v>42.74</v>
      </c>
      <c r="O85" s="215" t="n">
        <v>2860.2</v>
      </c>
      <c r="P85" s="216" t="n">
        <v>9.183</v>
      </c>
      <c r="Q85" s="217" t="n">
        <v>21.36</v>
      </c>
      <c r="R85" s="215" t="n">
        <v>2859.9</v>
      </c>
      <c r="S85" s="216" t="n">
        <v>8.8627</v>
      </c>
      <c r="T85" s="217" t="n">
        <v>10.676</v>
      </c>
      <c r="U85" s="215" t="n">
        <v>2859.4</v>
      </c>
      <c r="V85" s="216" t="n">
        <v>8.542</v>
      </c>
      <c r="W85" s="217" t="n">
        <v>7.113</v>
      </c>
      <c r="X85" s="215" t="n">
        <v>2858.9</v>
      </c>
      <c r="Y85" s="216" t="n">
        <v>8.354</v>
      </c>
      <c r="Z85" s="217" t="n">
        <v>5.332</v>
      </c>
      <c r="AA85" s="215" t="n">
        <v>2858.4</v>
      </c>
      <c r="AB85" s="216" t="n">
        <v>8.2205</v>
      </c>
      <c r="AC85" s="217" t="n">
        <v>4.263</v>
      </c>
      <c r="AD85" s="215" t="n">
        <v>2857.9</v>
      </c>
      <c r="AE85" s="216" t="n">
        <v>8.1167</v>
      </c>
      <c r="AF85" s="217" t="n">
        <v>3.55</v>
      </c>
      <c r="AG85" s="215" t="n">
        <v>2857.4</v>
      </c>
      <c r="AH85" s="216" t="n">
        <v>8.0317</v>
      </c>
      <c r="AI85" s="217" t="n">
        <v>3.042</v>
      </c>
      <c r="AJ85" s="215" t="n">
        <v>2856.9</v>
      </c>
      <c r="AK85" s="216" t="n">
        <v>7.9598</v>
      </c>
      <c r="AL85" s="217" t="n">
        <v>2.66</v>
      </c>
      <c r="AM85" s="215" t="n">
        <v>2856.4</v>
      </c>
      <c r="AN85" s="216" t="n">
        <v>7.8973</v>
      </c>
      <c r="AO85" s="217" t="n">
        <v>2.363</v>
      </c>
      <c r="AP85" s="215" t="n">
        <v>2856.9</v>
      </c>
      <c r="AQ85" s="216" t="n">
        <v>7.8421</v>
      </c>
      <c r="AR85" s="217" t="n">
        <v>2.125</v>
      </c>
      <c r="AS85" s="215" t="n">
        <v>2855.4</v>
      </c>
      <c r="AT85" s="216" t="n">
        <v>7.7927</v>
      </c>
      <c r="AU85" s="217" t="n">
        <v>1.057</v>
      </c>
      <c r="AV85" s="215" t="n">
        <v>2850.3</v>
      </c>
      <c r="AW85" s="216" t="n">
        <v>7.4643</v>
      </c>
      <c r="AX85" s="217" t="n">
        <v>0.7002</v>
      </c>
      <c r="AY85" s="215" t="n">
        <v>2845</v>
      </c>
      <c r="AZ85" s="216" t="n">
        <v>7.2684</v>
      </c>
      <c r="BA85" s="217" t="n">
        <v>0.5219</v>
      </c>
      <c r="BB85" s="215" t="n">
        <v>2839.6</v>
      </c>
      <c r="BC85" s="216" t="n">
        <v>7.1266</v>
      </c>
      <c r="BD85" s="217" t="n">
        <v>0.4148</v>
      </c>
      <c r="BE85" s="215" t="n">
        <v>2833.9</v>
      </c>
      <c r="BF85" s="216" t="n">
        <v>7.0141</v>
      </c>
      <c r="BG85" s="217" t="n">
        <v>0.2002</v>
      </c>
      <c r="BH85" s="215" t="n">
        <v>2802.9</v>
      </c>
      <c r="BI85" s="216" t="n">
        <v>6.6413</v>
      </c>
      <c r="BJ85" s="217" t="n">
        <v>0.0011413</v>
      </c>
      <c r="BK85" s="215" t="n">
        <v>807.6</v>
      </c>
      <c r="BL85" s="216" t="n">
        <v>2.2352</v>
      </c>
      <c r="BM85" s="217" t="n">
        <v>0.0011408</v>
      </c>
      <c r="BN85" s="215" t="n">
        <v>807.9</v>
      </c>
      <c r="BO85" s="216" t="n">
        <v>2.2345</v>
      </c>
      <c r="BP85" s="217" t="n">
        <v>0.0011403</v>
      </c>
      <c r="BQ85" s="215" t="n">
        <v>808.1</v>
      </c>
      <c r="BR85" s="216" t="n">
        <v>2.2338</v>
      </c>
      <c r="BS85" s="217" t="n">
        <v>0.0011399</v>
      </c>
      <c r="BT85" s="215" t="n">
        <v>808.3</v>
      </c>
      <c r="BU85" s="216" t="n">
        <v>2.233</v>
      </c>
      <c r="BV85" s="217" t="n">
        <v>0.0011394</v>
      </c>
      <c r="BW85" s="215" t="n">
        <v>808.6</v>
      </c>
      <c r="BX85" s="216" t="n">
        <v>2.2323</v>
      </c>
      <c r="BY85" s="217" t="n">
        <v>0.0011389</v>
      </c>
      <c r="BZ85" s="215" t="n">
        <v>808.8</v>
      </c>
      <c r="CA85" s="216" t="n">
        <v>2.2316</v>
      </c>
      <c r="CB85" s="217" t="n">
        <v>0.0011385</v>
      </c>
      <c r="CC85" s="215" t="n">
        <v>809</v>
      </c>
      <c r="CD85" s="216" t="n">
        <v>2.2308</v>
      </c>
      <c r="CE85" s="217" t="n">
        <v>0.001138</v>
      </c>
      <c r="CF85" s="215" t="n">
        <v>809.3</v>
      </c>
      <c r="CG85" s="216" t="n">
        <v>2.2301</v>
      </c>
      <c r="CH85" s="217" t="n">
        <v>0.0011371</v>
      </c>
      <c r="CI85" s="215" t="n">
        <v>809.7</v>
      </c>
      <c r="CJ85" s="216" t="n">
        <v>2.2287</v>
      </c>
      <c r="CK85" s="217" t="n">
        <v>0.0011362</v>
      </c>
      <c r="CL85" s="215" t="n">
        <v>810.2</v>
      </c>
      <c r="CM85" s="216" t="n">
        <v>2.2273</v>
      </c>
      <c r="CN85" s="217" t="n">
        <v>0.0011353</v>
      </c>
      <c r="CO85" s="215" t="n">
        <v>810.7</v>
      </c>
      <c r="CP85" s="216" t="n">
        <v>2.2258</v>
      </c>
      <c r="CQ85" s="217" t="n">
        <v>0.0011344</v>
      </c>
      <c r="CR85" s="215" t="n">
        <v>811.2</v>
      </c>
      <c r="CS85" s="216" t="n">
        <v>2.2244</v>
      </c>
      <c r="CT85" s="217" t="n">
        <v>0.0011335</v>
      </c>
      <c r="CU85" s="215" t="n">
        <v>811.6</v>
      </c>
      <c r="CV85" s="216" t="n">
        <v>2.223</v>
      </c>
      <c r="CW85" s="217" t="n">
        <v>0.0011326</v>
      </c>
      <c r="CX85" s="215" t="n">
        <v>812.1</v>
      </c>
      <c r="CY85" s="216" t="n">
        <v>2.2216</v>
      </c>
      <c r="CZ85" s="217" t="n">
        <v>0.0011317</v>
      </c>
      <c r="DA85" s="215" t="n">
        <v>812.6</v>
      </c>
      <c r="DB85" s="216" t="n">
        <v>2.2202</v>
      </c>
      <c r="DC85" s="217" t="n">
        <v>0.0011308</v>
      </c>
      <c r="DD85" s="215" t="n">
        <v>813.1</v>
      </c>
      <c r="DE85" s="216" t="n">
        <v>2.2188</v>
      </c>
      <c r="DF85" s="217" t="n">
        <v>0.00113</v>
      </c>
      <c r="DG85" s="215" t="n">
        <v>813.6</v>
      </c>
      <c r="DH85" s="216" t="n">
        <v>2.2175</v>
      </c>
      <c r="DI85" s="217" t="n">
        <v>0.0011291</v>
      </c>
      <c r="DJ85" s="215" t="n">
        <v>814.1</v>
      </c>
      <c r="DK85" s="216" t="n">
        <v>2.2161</v>
      </c>
      <c r="DL85" s="217" t="n">
        <v>0.0011282</v>
      </c>
      <c r="DM85" s="215" t="n">
        <v>814.6</v>
      </c>
      <c r="DN85" s="216" t="n">
        <v>2.2147</v>
      </c>
      <c r="DO85" s="217" t="n">
        <v>0.0011274</v>
      </c>
      <c r="DP85" s="215" t="n">
        <v>815.1</v>
      </c>
      <c r="DQ85" s="216" t="n">
        <v>2.2134</v>
      </c>
      <c r="DR85" s="217" t="n">
        <v>0.0011266</v>
      </c>
      <c r="DS85" s="215" t="n">
        <v>815.6</v>
      </c>
      <c r="DT85" s="216" t="n">
        <v>2.212</v>
      </c>
      <c r="DU85" s="217" t="n">
        <v>0.0011257</v>
      </c>
      <c r="DV85" s="215" t="n">
        <v>816.1</v>
      </c>
      <c r="DW85" s="216" t="n">
        <v>2.2107</v>
      </c>
      <c r="DX85" s="217" t="n">
        <v>0.0011249</v>
      </c>
      <c r="DY85" s="215" t="n">
        <v>816.6</v>
      </c>
      <c r="DZ85" s="216" t="n">
        <v>2.2093</v>
      </c>
      <c r="EA85" s="217" t="n">
        <v>0.0011241</v>
      </c>
      <c r="EB85" s="215" t="n">
        <v>817.1</v>
      </c>
      <c r="EC85" s="216" t="n">
        <v>2.208</v>
      </c>
      <c r="ED85" s="217" t="n">
        <v>0.0011233</v>
      </c>
      <c r="EE85" s="215" t="n">
        <v>817.6</v>
      </c>
      <c r="EF85" s="216" t="n">
        <v>2.2067</v>
      </c>
      <c r="EG85" s="217" t="n">
        <v>0.0011225</v>
      </c>
      <c r="EH85" s="215" t="n">
        <v>818.1</v>
      </c>
      <c r="EI85" s="216" t="n">
        <v>2.2054</v>
      </c>
      <c r="EJ85" s="217" t="n">
        <v>0.0011217</v>
      </c>
      <c r="EK85" s="215" t="n">
        <v>818.7</v>
      </c>
      <c r="EL85" s="216" t="n">
        <v>2.2041</v>
      </c>
      <c r="EM85" s="217" t="n">
        <v>0.0011208</v>
      </c>
      <c r="EN85" s="215" t="n">
        <v>819.2</v>
      </c>
      <c r="EO85" s="216" t="n">
        <v>2.2028</v>
      </c>
      <c r="EP85" s="217" t="n">
        <v>0.00112</v>
      </c>
      <c r="EQ85" s="215" t="n">
        <v>819.7</v>
      </c>
      <c r="ER85" s="216" t="n">
        <v>2.2015</v>
      </c>
      <c r="ES85" s="217" t="n">
        <v>0.0011193</v>
      </c>
      <c r="ET85" s="215" t="n">
        <v>820.2</v>
      </c>
      <c r="EU85" s="216" t="n">
        <v>2.2002</v>
      </c>
      <c r="EV85" s="217" t="n">
        <v>0.0011185</v>
      </c>
      <c r="EW85" s="215" t="n">
        <v>820.7</v>
      </c>
      <c r="EX85" s="216" t="n">
        <v>2.1989</v>
      </c>
      <c r="EY85" s="217" t="n">
        <v>0.0011177</v>
      </c>
      <c r="EZ85" s="215" t="n">
        <v>821.3</v>
      </c>
      <c r="FA85" s="216" t="n">
        <v>2.1976</v>
      </c>
      <c r="FB85" s="217" t="n">
        <v>0.0011169</v>
      </c>
      <c r="FC85" s="215" t="n">
        <v>821.8</v>
      </c>
      <c r="FD85" s="216" t="n">
        <v>2.1963</v>
      </c>
      <c r="FE85" s="217" t="n">
        <v>0.0011162</v>
      </c>
      <c r="FF85" s="215" t="n">
        <v>822.3</v>
      </c>
      <c r="FG85" s="216" t="n">
        <v>2.1951</v>
      </c>
      <c r="FH85" s="217" t="n">
        <v>0.0011154</v>
      </c>
      <c r="FI85" s="215" t="n">
        <v>822.8</v>
      </c>
      <c r="FJ85" s="216" t="n">
        <v>2.1938</v>
      </c>
      <c r="FK85" s="217" t="n">
        <v>0.0011146</v>
      </c>
      <c r="FL85" s="215" t="n">
        <v>823.4</v>
      </c>
      <c r="FM85" s="216" t="n">
        <v>2.1925</v>
      </c>
      <c r="FN85" s="217" t="n">
        <v>0.0011139</v>
      </c>
      <c r="FO85" s="215" t="n">
        <v>823.9</v>
      </c>
      <c r="FP85" s="216" t="n">
        <v>2.1913</v>
      </c>
      <c r="FQ85" s="217" t="n">
        <v>0.0011131</v>
      </c>
      <c r="FR85" s="215" t="n">
        <v>824.4</v>
      </c>
      <c r="FS85" s="216" t="n">
        <v>2.19</v>
      </c>
      <c r="FT85" s="217" t="n">
        <v>0.0011124</v>
      </c>
      <c r="FU85" s="215" t="n">
        <v>825</v>
      </c>
      <c r="FV85" s="216" t="n">
        <v>2.1888</v>
      </c>
      <c r="FW85" s="217" t="n">
        <v>0.0011116</v>
      </c>
      <c r="FX85" s="215" t="n">
        <v>825.2</v>
      </c>
      <c r="FY85" s="216" t="n">
        <v>2.1875</v>
      </c>
      <c r="FZ85" s="217" t="n">
        <v>0.0011109</v>
      </c>
      <c r="GA85" s="215" t="n">
        <v>826.1</v>
      </c>
      <c r="GB85" s="216" t="n">
        <v>2.1863</v>
      </c>
      <c r="GC85" s="217" t="n">
        <v>0.0011102</v>
      </c>
      <c r="GD85" s="215" t="n">
        <v>826.6</v>
      </c>
      <c r="GE85" s="216" t="n">
        <v>2.1851</v>
      </c>
      <c r="GF85" s="217" t="n">
        <v>0.0011094</v>
      </c>
      <c r="GG85" s="215" t="n">
        <v>827.2</v>
      </c>
      <c r="GH85" s="216" t="n">
        <v>2.1839</v>
      </c>
      <c r="GI85" s="217" t="n">
        <v>0.0011087</v>
      </c>
      <c r="GJ85" s="215" t="n">
        <v>827.7</v>
      </c>
      <c r="GK85" s="216" t="n">
        <v>2.1827</v>
      </c>
      <c r="GL85" s="217" t="n">
        <v>0.001108</v>
      </c>
      <c r="GM85" s="215" t="n">
        <v>828.2</v>
      </c>
      <c r="GN85" s="216" t="n">
        <v>2.1815</v>
      </c>
      <c r="GO85" s="217" t="n">
        <v>0.0011073</v>
      </c>
      <c r="GP85" s="215" t="n">
        <v>828.8</v>
      </c>
      <c r="GQ85" s="216" t="n">
        <v>2.1803</v>
      </c>
      <c r="GR85" s="217" t="n">
        <v>0.0011066</v>
      </c>
      <c r="GS85" s="215" t="n">
        <v>829.4</v>
      </c>
      <c r="GT85" s="216" t="n">
        <v>2.1791</v>
      </c>
      <c r="GU85" s="217" t="n">
        <v>0.0011059</v>
      </c>
      <c r="GV85" s="215" t="n">
        <v>829.9</v>
      </c>
      <c r="GW85" s="216" t="n">
        <v>2.1779</v>
      </c>
      <c r="GX85" s="217" t="n">
        <v>0.0011052</v>
      </c>
      <c r="GY85" s="215" t="n">
        <v>830.5</v>
      </c>
      <c r="GZ85" s="216" t="n">
        <v>2.1767</v>
      </c>
      <c r="HA85" s="217" t="n">
        <v>0.0011045</v>
      </c>
      <c r="HB85" s="215" t="n">
        <v>831</v>
      </c>
      <c r="HC85" s="216" t="n">
        <v>2.1755</v>
      </c>
      <c r="HD85" s="217" t="n">
        <v>0.0011038</v>
      </c>
      <c r="HE85" s="215" t="n">
        <v>831.6</v>
      </c>
      <c r="HF85" s="216" t="n">
        <v>2.1743</v>
      </c>
      <c r="HG85" s="217" t="n">
        <v>0.0011031</v>
      </c>
      <c r="HH85" s="215" t="n">
        <v>832.1</v>
      </c>
      <c r="HI85" s="216" t="n">
        <v>2.1731</v>
      </c>
      <c r="HJ85" s="217" t="n">
        <v>0.0011024</v>
      </c>
      <c r="HK85" s="215" t="n">
        <v>832.7</v>
      </c>
      <c r="HL85" s="216" t="n">
        <v>2.172</v>
      </c>
      <c r="HM85" s="217" t="n">
        <v>0.001101</v>
      </c>
      <c r="HN85" s="215" t="n">
        <v>833.8</v>
      </c>
      <c r="HO85" s="216" t="n">
        <v>2.1696</v>
      </c>
      <c r="HP85" s="217" t="n">
        <v>0.0010997</v>
      </c>
      <c r="HQ85" s="215" t="n">
        <v>835</v>
      </c>
      <c r="HR85" s="216" t="n">
        <v>2.1673</v>
      </c>
      <c r="HS85" s="217" t="n">
        <v>0.0010983</v>
      </c>
      <c r="HT85" s="215" t="n">
        <v>836.1</v>
      </c>
      <c r="HU85" s="216" t="n">
        <v>2.165</v>
      </c>
      <c r="HV85" s="217" t="n">
        <v>0.001097</v>
      </c>
      <c r="HW85" s="215" t="n">
        <v>837.2</v>
      </c>
      <c r="HX85" s="216" t="n">
        <v>2.1627</v>
      </c>
      <c r="HY85" s="217" t="n">
        <v>0.0010957</v>
      </c>
      <c r="HZ85" s="215" t="n">
        <v>838.4</v>
      </c>
      <c r="IA85" s="216" t="n">
        <v>2.1605</v>
      </c>
      <c r="IB85" s="217" t="n">
        <v>0.0010944</v>
      </c>
      <c r="IC85" s="215" t="n">
        <v>839.5</v>
      </c>
      <c r="ID85" s="216" t="n">
        <v>2.1582</v>
      </c>
      <c r="IE85" s="217" t="n">
        <v>0.0010931</v>
      </c>
      <c r="IF85" s="215" t="n">
        <v>840.7</v>
      </c>
      <c r="IG85" s="216" t="n">
        <v>2.156</v>
      </c>
      <c r="IH85" s="217" t="n">
        <v>0.0010919</v>
      </c>
      <c r="II85" s="215" t="n">
        <v>841.8</v>
      </c>
      <c r="IJ85" s="216" t="n">
        <v>2.1538</v>
      </c>
      <c r="IK85" s="217" t="n">
        <v>0.0010906</v>
      </c>
      <c r="IL85" s="215" t="n">
        <v>843</v>
      </c>
      <c r="IM85" s="216" t="n">
        <v>2.1516</v>
      </c>
      <c r="IN85" s="217" t="n">
        <v>0.0010894</v>
      </c>
      <c r="IO85" s="215" t="n">
        <v>844.2</v>
      </c>
      <c r="IP85" s="216" t="n">
        <v>2.1494</v>
      </c>
      <c r="IQ85" s="217" t="n">
        <v>0.0010881</v>
      </c>
      <c r="IR85" s="215" t="n">
        <v>845.3</v>
      </c>
      <c r="IS85" s="216" t="n">
        <v>2.1472</v>
      </c>
      <c r="IT85" s="211"/>
      <c r="IU85" s="211"/>
      <c r="IV85" s="211"/>
    </row>
    <row r="86" s="212" customFormat="true" ht="13.5" hidden="false" customHeight="false" outlineLevel="0" collapsed="false">
      <c r="A86" s="312" t="n">
        <v>200</v>
      </c>
      <c r="B86" s="214" t="n">
        <v>218.35</v>
      </c>
      <c r="C86" s="215" t="n">
        <v>2879.7</v>
      </c>
      <c r="D86" s="216" t="n">
        <v>9.9674</v>
      </c>
      <c r="E86" s="217" t="n">
        <v>109.17</v>
      </c>
      <c r="F86" s="215" t="n">
        <v>2879.7</v>
      </c>
      <c r="G86" s="216" t="n">
        <v>9.6475</v>
      </c>
      <c r="H86" s="217" t="n">
        <v>72.78</v>
      </c>
      <c r="I86" s="215" t="n">
        <v>2879.6</v>
      </c>
      <c r="J86" s="216" t="n">
        <v>9.4603</v>
      </c>
      <c r="K86" s="217" t="n">
        <v>54.58</v>
      </c>
      <c r="L86" s="215" t="n">
        <v>2879.6</v>
      </c>
      <c r="M86" s="216" t="n">
        <v>9.3274</v>
      </c>
      <c r="N86" s="217" t="n">
        <v>43.66</v>
      </c>
      <c r="O86" s="215" t="n">
        <v>2879.5</v>
      </c>
      <c r="P86" s="216" t="n">
        <v>9.2244</v>
      </c>
      <c r="Q86" s="217" t="n">
        <v>21.82</v>
      </c>
      <c r="R86" s="215" t="n">
        <v>2879.3</v>
      </c>
      <c r="S86" s="216" t="n">
        <v>8.9041</v>
      </c>
      <c r="T86" s="217" t="n">
        <v>10.907</v>
      </c>
      <c r="U86" s="215" t="n">
        <v>2878.9</v>
      </c>
      <c r="V86" s="216" t="n">
        <v>8.5835</v>
      </c>
      <c r="W86" s="217" t="n">
        <v>7.268</v>
      </c>
      <c r="X86" s="215" t="n">
        <v>2878.4</v>
      </c>
      <c r="Y86" s="216" t="n">
        <v>8.3956</v>
      </c>
      <c r="Z86" s="217" t="n">
        <v>5.448</v>
      </c>
      <c r="AA86" s="215" t="n">
        <v>2877.9</v>
      </c>
      <c r="AB86" s="216" t="n">
        <v>8.2621</v>
      </c>
      <c r="AC86" s="217" t="n">
        <v>4.356</v>
      </c>
      <c r="AD86" s="215" t="n">
        <v>2877.5</v>
      </c>
      <c r="AE86" s="216" t="n">
        <v>8.1584</v>
      </c>
      <c r="AF86" s="217" t="n">
        <v>3.628</v>
      </c>
      <c r="AG86" s="215" t="n">
        <v>2877</v>
      </c>
      <c r="AH86" s="216" t="n">
        <v>8.0735</v>
      </c>
      <c r="AI86" s="217" t="n">
        <v>3.108</v>
      </c>
      <c r="AJ86" s="215" t="n">
        <v>2876.6</v>
      </c>
      <c r="AK86" s="216" t="n">
        <v>8.0017</v>
      </c>
      <c r="AL86" s="217" t="n">
        <v>2.718</v>
      </c>
      <c r="AM86" s="215" t="n">
        <v>2876.1</v>
      </c>
      <c r="AN86" s="216" t="n">
        <v>7.9393</v>
      </c>
      <c r="AO86" s="217" t="n">
        <v>2.415</v>
      </c>
      <c r="AP86" s="215" t="n">
        <v>2875.6</v>
      </c>
      <c r="AQ86" s="216" t="n">
        <v>7.8842</v>
      </c>
      <c r="AR86" s="217" t="n">
        <v>2.172</v>
      </c>
      <c r="AS86" s="215" t="n">
        <v>2875.2</v>
      </c>
      <c r="AT86" s="216" t="n">
        <v>7.8348</v>
      </c>
      <c r="AU86" s="217" t="n">
        <v>1.08</v>
      </c>
      <c r="AV86" s="215" t="n">
        <v>2870.5</v>
      </c>
      <c r="AW86" s="216" t="n">
        <v>7.5073</v>
      </c>
      <c r="AX86" s="217" t="n">
        <v>0.7164</v>
      </c>
      <c r="AY86" s="215" t="n">
        <v>2865.6</v>
      </c>
      <c r="AZ86" s="216" t="n">
        <v>7.3124</v>
      </c>
      <c r="BA86" s="217" t="n">
        <v>0.5343</v>
      </c>
      <c r="BB86" s="215" t="n">
        <v>2860.6</v>
      </c>
      <c r="BC86" s="216" t="n">
        <v>7.1715</v>
      </c>
      <c r="BD86" s="217" t="n">
        <v>0.425</v>
      </c>
      <c r="BE86" s="215" t="n">
        <v>2855.5</v>
      </c>
      <c r="BF86" s="216" t="n">
        <v>7.0602</v>
      </c>
      <c r="BG86" s="217" t="n">
        <v>0.2059</v>
      </c>
      <c r="BH86" s="215" t="n">
        <v>2827.5</v>
      </c>
      <c r="BI86" s="216" t="n">
        <v>6.694</v>
      </c>
      <c r="BJ86" s="217" t="n">
        <v>0.1324</v>
      </c>
      <c r="BK86" s="215" t="n">
        <v>2795.3</v>
      </c>
      <c r="BL86" s="216" t="n">
        <v>6.4522</v>
      </c>
      <c r="BM86" s="217" t="n">
        <v>0.001156</v>
      </c>
      <c r="BN86" s="215" t="n">
        <v>852.6</v>
      </c>
      <c r="BO86" s="216" t="n">
        <v>2.33</v>
      </c>
      <c r="BP86" s="217" t="n">
        <v>0.0011555</v>
      </c>
      <c r="BQ86" s="215" t="n">
        <v>852.8</v>
      </c>
      <c r="BR86" s="216" t="n">
        <v>2.3292</v>
      </c>
      <c r="BS86" s="217" t="n">
        <v>0.001155</v>
      </c>
      <c r="BT86" s="215" t="n">
        <v>853</v>
      </c>
      <c r="BU86" s="216" t="n">
        <v>2.3284</v>
      </c>
      <c r="BV86" s="217" t="n">
        <v>0.0011545</v>
      </c>
      <c r="BW86" s="215" t="n">
        <v>853.2</v>
      </c>
      <c r="BX86" s="216" t="n">
        <v>2.3276</v>
      </c>
      <c r="BY86" s="217" t="n">
        <v>0.001154</v>
      </c>
      <c r="BZ86" s="215" t="n">
        <v>853.4</v>
      </c>
      <c r="CA86" s="216" t="n">
        <v>2.3268</v>
      </c>
      <c r="CB86" s="217" t="n">
        <v>0.0011534</v>
      </c>
      <c r="CC86" s="215" t="n">
        <v>853.6</v>
      </c>
      <c r="CD86" s="216" t="n">
        <v>2.326</v>
      </c>
      <c r="CE86" s="217" t="n">
        <v>0.001153</v>
      </c>
      <c r="CF86" s="215" t="n">
        <v>853.8</v>
      </c>
      <c r="CG86" s="216" t="n">
        <v>2.3253</v>
      </c>
      <c r="CH86" s="217" t="n">
        <v>0.0011519</v>
      </c>
      <c r="CI86" s="215" t="n">
        <v>854.2</v>
      </c>
      <c r="CJ86" s="216" t="n">
        <v>2.3237</v>
      </c>
      <c r="CK86" s="217" t="n">
        <v>0.001151</v>
      </c>
      <c r="CL86" s="215" t="n">
        <v>854.6</v>
      </c>
      <c r="CM86" s="216" t="n">
        <v>2.3222</v>
      </c>
      <c r="CN86" s="217" t="n">
        <v>0.00115</v>
      </c>
      <c r="CO86" s="215" t="n">
        <v>855.1</v>
      </c>
      <c r="CP86" s="216" t="n">
        <v>2.3207</v>
      </c>
      <c r="CQ86" s="217" t="n">
        <v>0.001149</v>
      </c>
      <c r="CR86" s="215" t="n">
        <v>855.5</v>
      </c>
      <c r="CS86" s="216" t="n">
        <v>2.3191</v>
      </c>
      <c r="CT86" s="217" t="n">
        <v>0.001148</v>
      </c>
      <c r="CU86" s="215" t="n">
        <v>855.9</v>
      </c>
      <c r="CV86" s="216" t="n">
        <v>2.3176</v>
      </c>
      <c r="CW86" s="217" t="n">
        <v>0.001147</v>
      </c>
      <c r="CX86" s="215" t="n">
        <v>856.4</v>
      </c>
      <c r="CY86" s="216" t="n">
        <v>2.3161</v>
      </c>
      <c r="CZ86" s="217" t="n">
        <v>0.0011461</v>
      </c>
      <c r="DA86" s="215" t="n">
        <v>856.8</v>
      </c>
      <c r="DB86" s="216" t="n">
        <v>2.3146</v>
      </c>
      <c r="DC86" s="217" t="n">
        <v>0.0011451</v>
      </c>
      <c r="DD86" s="215" t="n">
        <v>857.2</v>
      </c>
      <c r="DE86" s="216" t="n">
        <v>2.3131</v>
      </c>
      <c r="DF86" s="217" t="n">
        <v>0.0011442</v>
      </c>
      <c r="DG86" s="215" t="n">
        <v>857.7</v>
      </c>
      <c r="DH86" s="216" t="n">
        <v>2.3117</v>
      </c>
      <c r="DI86" s="217" t="n">
        <v>0.0011432</v>
      </c>
      <c r="DJ86" s="215" t="n">
        <v>858.1</v>
      </c>
      <c r="DK86" s="216" t="n">
        <v>2.3102</v>
      </c>
      <c r="DL86" s="217" t="n">
        <v>0.0011423</v>
      </c>
      <c r="DM86" s="215" t="n">
        <v>858.6</v>
      </c>
      <c r="DN86" s="216" t="n">
        <v>2.3087</v>
      </c>
      <c r="DO86" s="217" t="n">
        <v>0.0011414</v>
      </c>
      <c r="DP86" s="215" t="n">
        <v>859</v>
      </c>
      <c r="DQ86" s="216" t="n">
        <v>2.3073</v>
      </c>
      <c r="DR86" s="217" t="n">
        <v>0.0011405</v>
      </c>
      <c r="DS86" s="215" t="n">
        <v>859.5</v>
      </c>
      <c r="DT86" s="216" t="n">
        <v>2.3058</v>
      </c>
      <c r="DU86" s="217" t="n">
        <v>0.0011396</v>
      </c>
      <c r="DV86" s="215" t="n">
        <v>860</v>
      </c>
      <c r="DW86" s="216" t="n">
        <v>2.3044</v>
      </c>
      <c r="DX86" s="217" t="n">
        <v>0.0011387</v>
      </c>
      <c r="DY86" s="215" t="n">
        <v>860.4</v>
      </c>
      <c r="DZ86" s="216" t="n">
        <v>2.303</v>
      </c>
      <c r="EA86" s="217" t="n">
        <v>0.0011378</v>
      </c>
      <c r="EB86" s="215" t="n">
        <v>860.9</v>
      </c>
      <c r="EC86" s="216" t="n">
        <v>2.3015</v>
      </c>
      <c r="ED86" s="217" t="n">
        <v>0.0011369</v>
      </c>
      <c r="EE86" s="215" t="n">
        <v>861.4</v>
      </c>
      <c r="EF86" s="216" t="n">
        <v>2.3001</v>
      </c>
      <c r="EG86" s="217" t="n">
        <v>0.001136</v>
      </c>
      <c r="EH86" s="215" t="n">
        <v>861.8</v>
      </c>
      <c r="EI86" s="216" t="n">
        <v>2.2987</v>
      </c>
      <c r="EJ86" s="217" t="n">
        <v>0.0011352</v>
      </c>
      <c r="EK86" s="215" t="n">
        <v>862.3</v>
      </c>
      <c r="EL86" s="216" t="n">
        <v>2.2973</v>
      </c>
      <c r="EM86" s="217" t="n">
        <v>0.0011343</v>
      </c>
      <c r="EN86" s="215" t="n">
        <v>862.8</v>
      </c>
      <c r="EO86" s="216" t="n">
        <v>2.296</v>
      </c>
      <c r="EP86" s="217" t="n">
        <v>0.0011334</v>
      </c>
      <c r="EQ86" s="215" t="n">
        <v>863.3</v>
      </c>
      <c r="ER86" s="216" t="n">
        <v>2.2946</v>
      </c>
      <c r="ES86" s="217" t="n">
        <v>0.0011326</v>
      </c>
      <c r="ET86" s="215" t="n">
        <v>863.8</v>
      </c>
      <c r="EU86" s="216" t="n">
        <v>2.2932</v>
      </c>
      <c r="EV86" s="217" t="n">
        <v>0.0011317</v>
      </c>
      <c r="EW86" s="215" t="n">
        <v>864.2</v>
      </c>
      <c r="EX86" s="216" t="n">
        <v>2.2918</v>
      </c>
      <c r="EY86" s="217" t="n">
        <v>0.0011309</v>
      </c>
      <c r="EZ86" s="215" t="n">
        <v>864.7</v>
      </c>
      <c r="FA86" s="216" t="n">
        <v>2.2904</v>
      </c>
      <c r="FB86" s="217" t="n">
        <v>0.00113</v>
      </c>
      <c r="FC86" s="215" t="n">
        <v>865.2</v>
      </c>
      <c r="FD86" s="216" t="n">
        <v>2.2891</v>
      </c>
      <c r="FE86" s="217" t="n">
        <v>0.0011292</v>
      </c>
      <c r="FF86" s="215" t="n">
        <v>865.7</v>
      </c>
      <c r="FG86" s="216" t="n">
        <v>2.2877</v>
      </c>
      <c r="FH86" s="217" t="n">
        <v>0.0011284</v>
      </c>
      <c r="FI86" s="215" t="n">
        <v>866.2</v>
      </c>
      <c r="FJ86" s="216" t="n">
        <v>2.2864</v>
      </c>
      <c r="FK86" s="217" t="n">
        <v>0.0011276</v>
      </c>
      <c r="FL86" s="215" t="n">
        <v>866.7</v>
      </c>
      <c r="FM86" s="216" t="n">
        <v>2.285</v>
      </c>
      <c r="FN86" s="217" t="n">
        <v>0.0011268</v>
      </c>
      <c r="FO86" s="215" t="n">
        <v>867.2</v>
      </c>
      <c r="FP86" s="216" t="n">
        <v>2.2837</v>
      </c>
      <c r="FQ86" s="217" t="n">
        <v>0.001126</v>
      </c>
      <c r="FR86" s="215" t="n">
        <v>867.7</v>
      </c>
      <c r="FS86" s="216" t="n">
        <v>2.2824</v>
      </c>
      <c r="FT86" s="217" t="n">
        <v>0.0011252</v>
      </c>
      <c r="FU86" s="215" t="n">
        <v>868.2</v>
      </c>
      <c r="FV86" s="216" t="n">
        <v>2.2811</v>
      </c>
      <c r="FW86" s="217" t="n">
        <v>0.0011244</v>
      </c>
      <c r="FX86" s="215" t="n">
        <v>868.7</v>
      </c>
      <c r="FY86" s="216" t="n">
        <v>2.2798</v>
      </c>
      <c r="FZ86" s="217" t="n">
        <v>0.0011236</v>
      </c>
      <c r="GA86" s="215" t="n">
        <v>869.2</v>
      </c>
      <c r="GB86" s="216" t="n">
        <v>2.2785</v>
      </c>
      <c r="GC86" s="217" t="n">
        <v>0.0011228</v>
      </c>
      <c r="GD86" s="215" t="n">
        <v>869.7</v>
      </c>
      <c r="GE86" s="216" t="n">
        <v>2.2772</v>
      </c>
      <c r="GF86" s="217" t="n">
        <v>0.001122</v>
      </c>
      <c r="GG86" s="215" t="n">
        <v>870.2</v>
      </c>
      <c r="GH86" s="216" t="n">
        <v>2.2758</v>
      </c>
      <c r="GI86" s="217" t="n">
        <v>0.0011212</v>
      </c>
      <c r="GJ86" s="215" t="n">
        <v>870.7</v>
      </c>
      <c r="GK86" s="216" t="n">
        <v>2.2746</v>
      </c>
      <c r="GL86" s="217" t="n">
        <v>0.0011204</v>
      </c>
      <c r="GM86" s="215" t="n">
        <v>871.2</v>
      </c>
      <c r="GN86" s="216" t="n">
        <v>2.2733</v>
      </c>
      <c r="GO86" s="217" t="n">
        <v>0.0011197</v>
      </c>
      <c r="GP86" s="215" t="n">
        <v>871.8</v>
      </c>
      <c r="GQ86" s="216" t="n">
        <v>2.272</v>
      </c>
      <c r="GR86" s="217" t="n">
        <v>0.0011189</v>
      </c>
      <c r="GS86" s="215" t="n">
        <v>872.3</v>
      </c>
      <c r="GT86" s="216" t="n">
        <v>2.2707</v>
      </c>
      <c r="GU86" s="217" t="n">
        <v>0.0011182</v>
      </c>
      <c r="GV86" s="215" t="n">
        <v>872.8</v>
      </c>
      <c r="GW86" s="216" t="n">
        <v>2.2694</v>
      </c>
      <c r="GX86" s="217" t="n">
        <v>0.0011174</v>
      </c>
      <c r="GY86" s="215" t="n">
        <v>873.3</v>
      </c>
      <c r="GZ86" s="216" t="n">
        <v>2.2682</v>
      </c>
      <c r="HA86" s="217" t="n">
        <v>0.0011166</v>
      </c>
      <c r="HB86" s="215" t="n">
        <v>873.8</v>
      </c>
      <c r="HC86" s="216" t="n">
        <v>2.267</v>
      </c>
      <c r="HD86" s="217" t="n">
        <v>0.0011159</v>
      </c>
      <c r="HE86" s="215" t="n">
        <v>874.4</v>
      </c>
      <c r="HF86" s="216" t="n">
        <v>2.2657</v>
      </c>
      <c r="HG86" s="217" t="n">
        <v>0.0011152</v>
      </c>
      <c r="HH86" s="215" t="n">
        <v>874.9</v>
      </c>
      <c r="HI86" s="216" t="n">
        <v>2.2645</v>
      </c>
      <c r="HJ86" s="217" t="n">
        <v>0.0011144</v>
      </c>
      <c r="HK86" s="215" t="n">
        <v>875.4</v>
      </c>
      <c r="HL86" s="216" t="n">
        <v>2.2632</v>
      </c>
      <c r="HM86" s="217" t="n">
        <v>0.001113</v>
      </c>
      <c r="HN86" s="215" t="n">
        <v>876.5</v>
      </c>
      <c r="HO86" s="216" t="n">
        <v>2.2607</v>
      </c>
      <c r="HP86" s="217" t="n">
        <v>0.0011115</v>
      </c>
      <c r="HQ86" s="215" t="n">
        <v>877.5</v>
      </c>
      <c r="HR86" s="216" t="n">
        <v>2.2583</v>
      </c>
      <c r="HS86" s="217" t="n">
        <v>0.0011101</v>
      </c>
      <c r="HT86" s="215" t="n">
        <v>878.6</v>
      </c>
      <c r="HU86" s="216" t="n">
        <v>2.2559</v>
      </c>
      <c r="HV86" s="217" t="n">
        <v>0.0011087</v>
      </c>
      <c r="HW86" s="215" t="n">
        <v>879.7</v>
      </c>
      <c r="HX86" s="216" t="n">
        <v>2.2535</v>
      </c>
      <c r="HY86" s="217" t="n">
        <v>0.0011073</v>
      </c>
      <c r="HZ86" s="215" t="n">
        <v>880.8</v>
      </c>
      <c r="IA86" s="216" t="n">
        <v>2.2511</v>
      </c>
      <c r="IB86" s="217" t="n">
        <v>0.0011059</v>
      </c>
      <c r="IC86" s="215" t="n">
        <v>881.9</v>
      </c>
      <c r="ID86" s="216" t="n">
        <v>2.2487</v>
      </c>
      <c r="IE86" s="217" t="n">
        <v>0.0011045</v>
      </c>
      <c r="IF86" s="215" t="n">
        <v>883</v>
      </c>
      <c r="IG86" s="216" t="n">
        <v>2.2463</v>
      </c>
      <c r="IH86" s="217" t="n">
        <v>0.0011032</v>
      </c>
      <c r="II86" s="215" t="n">
        <v>884.1</v>
      </c>
      <c r="IJ86" s="216" t="n">
        <v>2.244</v>
      </c>
      <c r="IK86" s="217" t="n">
        <v>0.0011018</v>
      </c>
      <c r="IL86" s="215" t="n">
        <v>885.2</v>
      </c>
      <c r="IM86" s="216" t="n">
        <v>2.2417</v>
      </c>
      <c r="IN86" s="217" t="n">
        <v>0.0011005</v>
      </c>
      <c r="IO86" s="215" t="n">
        <v>886.3</v>
      </c>
      <c r="IP86" s="216" t="n">
        <v>2.2394</v>
      </c>
      <c r="IQ86" s="217" t="n">
        <v>0.0010992</v>
      </c>
      <c r="IR86" s="215" t="n">
        <v>887.4</v>
      </c>
      <c r="IS86" s="216" t="n">
        <v>2.2371</v>
      </c>
      <c r="IT86" s="211"/>
      <c r="IU86" s="211"/>
      <c r="IV86" s="211"/>
    </row>
    <row r="87" s="212" customFormat="true" ht="13.5" hidden="false" customHeight="false" outlineLevel="0" collapsed="false">
      <c r="A87" s="312" t="n">
        <v>210</v>
      </c>
      <c r="B87" s="214" t="n">
        <v>222.97</v>
      </c>
      <c r="C87" s="215" t="n">
        <v>2899.1</v>
      </c>
      <c r="D87" s="216" t="n">
        <v>10.008</v>
      </c>
      <c r="E87" s="217" t="n">
        <v>111.48</v>
      </c>
      <c r="F87" s="215" t="n">
        <v>2899.1</v>
      </c>
      <c r="G87" s="216" t="n">
        <v>9.6881</v>
      </c>
      <c r="H87" s="217" t="n">
        <v>74.32</v>
      </c>
      <c r="I87" s="215" t="n">
        <v>2899.1</v>
      </c>
      <c r="J87" s="216" t="n">
        <v>9.5009</v>
      </c>
      <c r="K87" s="217" t="n">
        <v>55.73</v>
      </c>
      <c r="L87" s="215" t="n">
        <v>2899</v>
      </c>
      <c r="M87" s="216" t="n">
        <v>9.3681</v>
      </c>
      <c r="N87" s="217" t="n">
        <v>44.58</v>
      </c>
      <c r="O87" s="215" t="n">
        <v>2899</v>
      </c>
      <c r="P87" s="216" t="n">
        <v>9.265</v>
      </c>
      <c r="Q87" s="217" t="n">
        <v>22.29</v>
      </c>
      <c r="R87" s="215" t="n">
        <v>2898.8</v>
      </c>
      <c r="S87" s="216" t="n">
        <v>8.9448</v>
      </c>
      <c r="T87" s="217" t="n">
        <v>11.138</v>
      </c>
      <c r="U87" s="215" t="n">
        <v>2898.3</v>
      </c>
      <c r="V87" s="216" t="n">
        <v>8.6242</v>
      </c>
      <c r="W87" s="217" t="n">
        <v>7.422</v>
      </c>
      <c r="X87" s="215" t="n">
        <v>2897.9</v>
      </c>
      <c r="Y87" s="216" t="n">
        <v>8.4365</v>
      </c>
      <c r="Z87" s="217" t="n">
        <v>5.564</v>
      </c>
      <c r="AA87" s="215" t="n">
        <v>2897.5</v>
      </c>
      <c r="AB87" s="216" t="n">
        <v>8.303</v>
      </c>
      <c r="AC87" s="217" t="n">
        <v>4.449</v>
      </c>
      <c r="AD87" s="215" t="n">
        <v>2897.1</v>
      </c>
      <c r="AE87" s="216" t="n">
        <v>8.1994</v>
      </c>
      <c r="AF87" s="217" t="n">
        <v>3.706</v>
      </c>
      <c r="AG87" s="215" t="n">
        <v>2896.6</v>
      </c>
      <c r="AH87" s="216" t="n">
        <v>8.1146</v>
      </c>
      <c r="AI87" s="217" t="n">
        <v>3.175</v>
      </c>
      <c r="AJ87" s="215" t="n">
        <v>2896.2</v>
      </c>
      <c r="AK87" s="216" t="n">
        <v>8.0428</v>
      </c>
      <c r="AL87" s="217" t="n">
        <v>2.777</v>
      </c>
      <c r="AM87" s="215" t="n">
        <v>2895.8</v>
      </c>
      <c r="AN87" s="216" t="n">
        <v>7.9805</v>
      </c>
      <c r="AO87" s="217" t="n">
        <v>2.467</v>
      </c>
      <c r="AP87" s="215" t="n">
        <v>2895.4</v>
      </c>
      <c r="AQ87" s="216" t="n">
        <v>7.9254</v>
      </c>
      <c r="AR87" s="217" t="n">
        <v>2.219</v>
      </c>
      <c r="AS87" s="215" t="n">
        <v>2894.9</v>
      </c>
      <c r="AT87" s="216" t="n">
        <v>7.8761</v>
      </c>
      <c r="AU87" s="217" t="n">
        <v>1.104</v>
      </c>
      <c r="AV87" s="215" t="n">
        <v>2890.6</v>
      </c>
      <c r="AW87" s="216" t="n">
        <v>7.5494</v>
      </c>
      <c r="AX87" s="217" t="n">
        <v>0.7325</v>
      </c>
      <c r="AY87" s="215" t="n">
        <v>2886.1</v>
      </c>
      <c r="AZ87" s="216" t="n">
        <v>7.3552</v>
      </c>
      <c r="BA87" s="217" t="n">
        <v>0.5466</v>
      </c>
      <c r="BB87" s="215" t="n">
        <v>2881.5</v>
      </c>
      <c r="BC87" s="216" t="n">
        <v>7.2152</v>
      </c>
      <c r="BD87" s="217" t="n">
        <v>0.435</v>
      </c>
      <c r="BE87" s="215" t="n">
        <v>2876.8</v>
      </c>
      <c r="BF87" s="216" t="n">
        <v>7.1048</v>
      </c>
      <c r="BG87" s="217" t="n">
        <v>0.2115</v>
      </c>
      <c r="BH87" s="215" t="n">
        <v>2851.5</v>
      </c>
      <c r="BI87" s="216" t="n">
        <v>6.7442</v>
      </c>
      <c r="BJ87" s="217" t="n">
        <v>0.1366</v>
      </c>
      <c r="BK87" s="215" t="n">
        <v>2822.9</v>
      </c>
      <c r="BL87" s="216" t="n">
        <v>6.5099</v>
      </c>
      <c r="BM87" s="217" t="n">
        <v>0.0011725</v>
      </c>
      <c r="BN87" s="215" t="n">
        <v>897.8</v>
      </c>
      <c r="BO87" s="216" t="n">
        <v>2.4245</v>
      </c>
      <c r="BP87" s="217" t="n">
        <v>0.0011719</v>
      </c>
      <c r="BQ87" s="215" t="n">
        <v>898</v>
      </c>
      <c r="BR87" s="216" t="n">
        <v>2.4237</v>
      </c>
      <c r="BS87" s="217" t="n">
        <v>0.0011714</v>
      </c>
      <c r="BT87" s="215" t="n">
        <v>898.1</v>
      </c>
      <c r="BU87" s="216" t="n">
        <v>2.4228</v>
      </c>
      <c r="BV87" s="217" t="n">
        <v>0.0011708</v>
      </c>
      <c r="BW87" s="215" t="n">
        <v>898.3</v>
      </c>
      <c r="BX87" s="216" t="n">
        <v>2.422</v>
      </c>
      <c r="BY87" s="217" t="n">
        <v>0.0011702</v>
      </c>
      <c r="BZ87" s="215" t="n">
        <v>898.5</v>
      </c>
      <c r="CA87" s="216" t="n">
        <v>2.4211</v>
      </c>
      <c r="CB87" s="217" t="n">
        <v>0.0011697</v>
      </c>
      <c r="CC87" s="215" t="n">
        <v>898.7</v>
      </c>
      <c r="CD87" s="216" t="n">
        <v>2.4203</v>
      </c>
      <c r="CE87" s="217" t="n">
        <v>0.0011691</v>
      </c>
      <c r="CF87" s="215" t="n">
        <v>898.8</v>
      </c>
      <c r="CG87" s="216" t="n">
        <v>2.4195</v>
      </c>
      <c r="CH87" s="217" t="n">
        <v>0.001168</v>
      </c>
      <c r="CI87" s="215" t="n">
        <v>899.2</v>
      </c>
      <c r="CJ87" s="216" t="n">
        <v>2.4178</v>
      </c>
      <c r="CK87" s="217" t="n">
        <v>0.0011669</v>
      </c>
      <c r="CL87" s="215" t="n">
        <v>899.6</v>
      </c>
      <c r="CM87" s="216" t="n">
        <v>2.4161</v>
      </c>
      <c r="CN87" s="217" t="n">
        <v>0.0011658</v>
      </c>
      <c r="CO87" s="215" t="n">
        <v>899.9</v>
      </c>
      <c r="CP87" s="216" t="n">
        <v>2.4145</v>
      </c>
      <c r="CQ87" s="217" t="n">
        <v>0.0011647</v>
      </c>
      <c r="CR87" s="215" t="n">
        <v>900.3</v>
      </c>
      <c r="CS87" s="216" t="n">
        <v>2.4128</v>
      </c>
      <c r="CT87" s="217" t="n">
        <v>0.0011636</v>
      </c>
      <c r="CU87" s="215" t="n">
        <v>900.7</v>
      </c>
      <c r="CV87" s="216" t="n">
        <v>2.4112</v>
      </c>
      <c r="CW87" s="217" t="n">
        <v>0.0011626</v>
      </c>
      <c r="CX87" s="215" t="n">
        <v>901.1</v>
      </c>
      <c r="CY87" s="216" t="n">
        <v>2.4096</v>
      </c>
      <c r="CZ87" s="217" t="n">
        <v>0.0011615</v>
      </c>
      <c r="DA87" s="215" t="n">
        <v>901.4</v>
      </c>
      <c r="DB87" s="216" t="n">
        <v>2.408</v>
      </c>
      <c r="DC87" s="217" t="n">
        <v>0.0011605</v>
      </c>
      <c r="DD87" s="215" t="n">
        <v>901.8</v>
      </c>
      <c r="DE87" s="216" t="n">
        <v>2.4064</v>
      </c>
      <c r="DF87" s="217" t="n">
        <v>0.0011594</v>
      </c>
      <c r="DG87" s="215" t="n">
        <v>902.2</v>
      </c>
      <c r="DH87" s="216" t="n">
        <v>2.4048</v>
      </c>
      <c r="DI87" s="217" t="n">
        <v>0.0011584</v>
      </c>
      <c r="DJ87" s="215" t="n">
        <v>902.6</v>
      </c>
      <c r="DK87" s="216" t="n">
        <v>2.4032</v>
      </c>
      <c r="DL87" s="217" t="n">
        <v>0.0011574</v>
      </c>
      <c r="DM87" s="215" t="n">
        <v>903</v>
      </c>
      <c r="DN87" s="216" t="n">
        <v>2.4016</v>
      </c>
      <c r="DO87" s="217" t="n">
        <v>0.0011564</v>
      </c>
      <c r="DP87" s="215" t="n">
        <v>903.4</v>
      </c>
      <c r="DQ87" s="216" t="n">
        <v>2.4001</v>
      </c>
      <c r="DR87" s="217" t="n">
        <v>0.0011554</v>
      </c>
      <c r="DS87" s="215" t="n">
        <v>903.8</v>
      </c>
      <c r="DT87" s="216" t="n">
        <v>2.3985</v>
      </c>
      <c r="DU87" s="217" t="n">
        <v>0.0011545</v>
      </c>
      <c r="DV87" s="215" t="n">
        <v>904.2</v>
      </c>
      <c r="DW87" s="216" t="n">
        <v>2.397</v>
      </c>
      <c r="DX87" s="217" t="n">
        <v>0.0011534</v>
      </c>
      <c r="DY87" s="215" t="n">
        <v>904.7</v>
      </c>
      <c r="DZ87" s="216" t="n">
        <v>2.3955</v>
      </c>
      <c r="EA87" s="217" t="n">
        <v>0.0011525</v>
      </c>
      <c r="EB87" s="215" t="n">
        <v>905.1</v>
      </c>
      <c r="EC87" s="216" t="n">
        <v>2.3939</v>
      </c>
      <c r="ED87" s="217" t="n">
        <v>0.0011515</v>
      </c>
      <c r="EE87" s="215" t="n">
        <v>905.5</v>
      </c>
      <c r="EF87" s="216" t="n">
        <v>2.3924</v>
      </c>
      <c r="EG87" s="217" t="n">
        <v>0.0011505</v>
      </c>
      <c r="EH87" s="215" t="n">
        <v>905.9</v>
      </c>
      <c r="EI87" s="216" t="n">
        <v>2.3909</v>
      </c>
      <c r="EJ87" s="217" t="n">
        <v>0.0011496</v>
      </c>
      <c r="EK87" s="215" t="n">
        <v>906.3</v>
      </c>
      <c r="EL87" s="216" t="n">
        <v>2.3894</v>
      </c>
      <c r="EM87" s="217" t="n">
        <v>0.0011486</v>
      </c>
      <c r="EN87" s="215" t="n">
        <v>906.8</v>
      </c>
      <c r="EO87" s="216" t="n">
        <v>2.3879</v>
      </c>
      <c r="EP87" s="217" t="n">
        <v>0.0011477</v>
      </c>
      <c r="EQ87" s="215" t="n">
        <v>907.2</v>
      </c>
      <c r="ER87" s="216" t="n">
        <v>2.3865</v>
      </c>
      <c r="ES87" s="217" t="n">
        <v>0.0011468</v>
      </c>
      <c r="ET87" s="215" t="n">
        <v>907.6</v>
      </c>
      <c r="EU87" s="216" t="n">
        <v>2.385</v>
      </c>
      <c r="EV87" s="217" t="n">
        <v>0.0011459</v>
      </c>
      <c r="EW87" s="215" t="n">
        <v>908.1</v>
      </c>
      <c r="EX87" s="216" t="n">
        <v>2.3835</v>
      </c>
      <c r="EY87" s="217" t="n">
        <v>0.001145</v>
      </c>
      <c r="EZ87" s="215" t="n">
        <v>908.5</v>
      </c>
      <c r="FA87" s="216" t="n">
        <v>2.3821</v>
      </c>
      <c r="FB87" s="217" t="n">
        <v>0.001144</v>
      </c>
      <c r="FC87" s="215" t="n">
        <v>909</v>
      </c>
      <c r="FD87" s="216" t="n">
        <v>2.3806</v>
      </c>
      <c r="FE87" s="217" t="n">
        <v>0.0011431</v>
      </c>
      <c r="FF87" s="215" t="n">
        <v>909.4</v>
      </c>
      <c r="FG87" s="216" t="n">
        <v>2.3792</v>
      </c>
      <c r="FH87" s="217" t="n">
        <v>0.0011422</v>
      </c>
      <c r="FI87" s="215" t="n">
        <v>909.9</v>
      </c>
      <c r="FJ87" s="216" t="n">
        <v>2.3777</v>
      </c>
      <c r="FK87" s="217" t="n">
        <v>0.0011414</v>
      </c>
      <c r="FL87" s="215" t="n">
        <v>910.3</v>
      </c>
      <c r="FM87" s="216" t="n">
        <v>2.3763</v>
      </c>
      <c r="FN87" s="217" t="n">
        <v>0.0011405</v>
      </c>
      <c r="FO87" s="215" t="n">
        <v>910.8</v>
      </c>
      <c r="FP87" s="216" t="n">
        <v>2.3749</v>
      </c>
      <c r="FQ87" s="217" t="n">
        <v>0.0011396</v>
      </c>
      <c r="FR87" s="215" t="n">
        <v>911.2</v>
      </c>
      <c r="FS87" s="216" t="n">
        <v>2.3735</v>
      </c>
      <c r="FT87" s="217" t="n">
        <v>0.0011387</v>
      </c>
      <c r="FU87" s="215" t="n">
        <v>911.7</v>
      </c>
      <c r="FV87" s="216" t="n">
        <v>2.372</v>
      </c>
      <c r="FW87" s="217" t="n">
        <v>0.0011379</v>
      </c>
      <c r="FX87" s="215" t="n">
        <v>912.2</v>
      </c>
      <c r="FY87" s="216" t="n">
        <v>2.3707</v>
      </c>
      <c r="FZ87" s="217" t="n">
        <v>0.001137</v>
      </c>
      <c r="GA87" s="215" t="n">
        <v>912.6</v>
      </c>
      <c r="GB87" s="216" t="n">
        <v>2.3693</v>
      </c>
      <c r="GC87" s="217" t="n">
        <v>0.0011362</v>
      </c>
      <c r="GD87" s="215" t="n">
        <v>913.1</v>
      </c>
      <c r="GE87" s="216" t="n">
        <v>2.3679</v>
      </c>
      <c r="GF87" s="217" t="n">
        <v>0.0011353</v>
      </c>
      <c r="GG87" s="215" t="n">
        <v>913.6</v>
      </c>
      <c r="GH87" s="216" t="n">
        <v>2.3665</v>
      </c>
      <c r="GI87" s="217" t="n">
        <v>0.0011345</v>
      </c>
      <c r="GJ87" s="215" t="n">
        <v>914</v>
      </c>
      <c r="GK87" s="216" t="n">
        <v>2.3652</v>
      </c>
      <c r="GL87" s="217" t="n">
        <v>0.0011336</v>
      </c>
      <c r="GM87" s="215" t="n">
        <v>914.5</v>
      </c>
      <c r="GN87" s="216" t="n">
        <v>2.3638</v>
      </c>
      <c r="GO87" s="217" t="n">
        <v>0.0011328</v>
      </c>
      <c r="GP87" s="215" t="n">
        <v>915</v>
      </c>
      <c r="GQ87" s="216" t="n">
        <v>2.3624</v>
      </c>
      <c r="GR87" s="217" t="n">
        <v>0.001132</v>
      </c>
      <c r="GS87" s="215" t="n">
        <v>915.5</v>
      </c>
      <c r="GT87" s="216" t="n">
        <v>2.3611</v>
      </c>
      <c r="GU87" s="217" t="n">
        <v>0.0011312</v>
      </c>
      <c r="GV87" s="215" t="n">
        <v>915.9</v>
      </c>
      <c r="GW87" s="216" t="n">
        <v>2.3597</v>
      </c>
      <c r="GX87" s="217" t="n">
        <v>0.0011304</v>
      </c>
      <c r="GY87" s="215" t="n">
        <v>916.4</v>
      </c>
      <c r="GZ87" s="216" t="n">
        <v>2.3584</v>
      </c>
      <c r="HA87" s="217" t="n">
        <v>0.0011296</v>
      </c>
      <c r="HB87" s="215" t="n">
        <v>916.9</v>
      </c>
      <c r="HC87" s="216" t="n">
        <v>2.3571</v>
      </c>
      <c r="HD87" s="217" t="n">
        <v>0.0011288</v>
      </c>
      <c r="HE87" s="215" t="n">
        <v>917.4</v>
      </c>
      <c r="HF87" s="216" t="n">
        <v>2.3557</v>
      </c>
      <c r="HG87" s="217" t="n">
        <v>0.001128</v>
      </c>
      <c r="HH87" s="215" t="n">
        <v>917.9</v>
      </c>
      <c r="HI87" s="216" t="n">
        <v>2.3544</v>
      </c>
      <c r="HJ87" s="217" t="n">
        <v>0.0011272</v>
      </c>
      <c r="HK87" s="215" t="n">
        <v>918.4</v>
      </c>
      <c r="HL87" s="216" t="n">
        <v>2.3531</v>
      </c>
      <c r="HM87" s="217" t="n">
        <v>0.0011256</v>
      </c>
      <c r="HN87" s="215" t="n">
        <v>919.4</v>
      </c>
      <c r="HO87" s="216" t="n">
        <v>2.3505</v>
      </c>
      <c r="HP87" s="217" t="n">
        <v>0.001124</v>
      </c>
      <c r="HQ87" s="215" t="n">
        <v>920.4</v>
      </c>
      <c r="HR87" s="216" t="n">
        <v>2.3479</v>
      </c>
      <c r="HS87" s="217" t="n">
        <v>0.0011225</v>
      </c>
      <c r="HT87" s="215" t="n">
        <v>921.4</v>
      </c>
      <c r="HU87" s="216" t="n">
        <v>2.3453</v>
      </c>
      <c r="HV87" s="217" t="n">
        <v>0.001121</v>
      </c>
      <c r="HW87" s="215" t="n">
        <v>922.4</v>
      </c>
      <c r="HX87" s="216" t="n">
        <v>2.3428</v>
      </c>
      <c r="HY87" s="217" t="n">
        <v>0.0011195</v>
      </c>
      <c r="HZ87" s="215" t="n">
        <v>923.4</v>
      </c>
      <c r="IA87" s="216" t="n">
        <v>2.3403</v>
      </c>
      <c r="IB87" s="217" t="n">
        <v>0.001118</v>
      </c>
      <c r="IC87" s="215" t="n">
        <v>924.4</v>
      </c>
      <c r="ID87" s="216" t="n">
        <v>2.3378</v>
      </c>
      <c r="IE87" s="217" t="n">
        <v>0.0011166</v>
      </c>
      <c r="IF87" s="215" t="n">
        <v>925.5</v>
      </c>
      <c r="IG87" s="216" t="n">
        <v>2.3353</v>
      </c>
      <c r="IH87" s="217" t="n">
        <v>0.0011151</v>
      </c>
      <c r="II87" s="215" t="n">
        <v>926.5</v>
      </c>
      <c r="IJ87" s="216" t="n">
        <v>2.3328</v>
      </c>
      <c r="IK87" s="217" t="n">
        <v>0.0011137</v>
      </c>
      <c r="IL87" s="215" t="n">
        <v>927.6</v>
      </c>
      <c r="IM87" s="216" t="n">
        <v>2.3304</v>
      </c>
      <c r="IN87" s="217" t="n">
        <v>0.0011123</v>
      </c>
      <c r="IO87" s="215" t="n">
        <v>928.6</v>
      </c>
      <c r="IP87" s="216" t="n">
        <v>2.3279</v>
      </c>
      <c r="IQ87" s="217" t="n">
        <v>0.0011109</v>
      </c>
      <c r="IR87" s="215" t="n">
        <v>929.7</v>
      </c>
      <c r="IS87" s="216" t="n">
        <v>2.3255</v>
      </c>
      <c r="IT87" s="211"/>
      <c r="IU87" s="211"/>
      <c r="IV87" s="211"/>
    </row>
    <row r="88" s="212" customFormat="true" ht="13.5" hidden="false" customHeight="false" outlineLevel="0" collapsed="false">
      <c r="A88" s="312" t="n">
        <v>220</v>
      </c>
      <c r="B88" s="214" t="n">
        <v>227.58</v>
      </c>
      <c r="C88" s="215" t="n">
        <v>2918.6</v>
      </c>
      <c r="D88" s="216" t="n">
        <v>10.048</v>
      </c>
      <c r="E88" s="217" t="n">
        <v>113.79</v>
      </c>
      <c r="F88" s="215" t="n">
        <v>2918.6</v>
      </c>
      <c r="G88" s="216" t="n">
        <v>9.728</v>
      </c>
      <c r="H88" s="217" t="n">
        <v>75.86</v>
      </c>
      <c r="I88" s="215" t="n">
        <v>2918.5</v>
      </c>
      <c r="J88" s="216" t="n">
        <v>9.5408</v>
      </c>
      <c r="K88" s="217" t="n">
        <v>56.89</v>
      </c>
      <c r="L88" s="215" t="n">
        <v>2918.5</v>
      </c>
      <c r="M88" s="216" t="n">
        <v>9.408</v>
      </c>
      <c r="N88" s="217" t="n">
        <v>45.51</v>
      </c>
      <c r="O88" s="215" t="n">
        <v>2918.5</v>
      </c>
      <c r="P88" s="216" t="n">
        <v>9.3049</v>
      </c>
      <c r="Q88" s="217" t="n">
        <v>22.75</v>
      </c>
      <c r="R88" s="215" t="n">
        <v>2918.3</v>
      </c>
      <c r="S88" s="216" t="n">
        <v>8.9848</v>
      </c>
      <c r="T88" s="217" t="n">
        <v>11.37</v>
      </c>
      <c r="U88" s="215" t="n">
        <v>2917.9</v>
      </c>
      <c r="V88" s="216" t="n">
        <v>8.6643</v>
      </c>
      <c r="W88" s="217" t="n">
        <v>7.577</v>
      </c>
      <c r="X88" s="215" t="n">
        <v>2917.5</v>
      </c>
      <c r="Y88" s="216" t="n">
        <v>8.4765</v>
      </c>
      <c r="Z88" s="217" t="n">
        <v>5.68</v>
      </c>
      <c r="AA88" s="215" t="n">
        <v>2917.1</v>
      </c>
      <c r="AB88" s="216" t="n">
        <v>8.3432</v>
      </c>
      <c r="AC88" s="217" t="n">
        <v>4.542</v>
      </c>
      <c r="AD88" s="215" t="n">
        <v>2916.7</v>
      </c>
      <c r="AE88" s="216" t="n">
        <v>8.2396</v>
      </c>
      <c r="AF88" s="217" t="n">
        <v>3.783</v>
      </c>
      <c r="AG88" s="215" t="n">
        <v>2916.3</v>
      </c>
      <c r="AH88" s="216" t="n">
        <v>8.1548</v>
      </c>
      <c r="AI88" s="217" t="n">
        <v>3.242</v>
      </c>
      <c r="AJ88" s="215" t="n">
        <v>2915.9</v>
      </c>
      <c r="AK88" s="216" t="n">
        <v>8.0831</v>
      </c>
      <c r="AL88" s="217" t="n">
        <v>2.835</v>
      </c>
      <c r="AM88" s="215" t="n">
        <v>2915.5</v>
      </c>
      <c r="AN88" s="216" t="n">
        <v>8.0208</v>
      </c>
      <c r="AO88" s="217" t="n">
        <v>2.519</v>
      </c>
      <c r="AP88" s="215" t="n">
        <v>2915.1</v>
      </c>
      <c r="AQ88" s="216" t="n">
        <v>7.9659</v>
      </c>
      <c r="AR88" s="217" t="n">
        <v>2.266</v>
      </c>
      <c r="AS88" s="215" t="n">
        <v>2914.7</v>
      </c>
      <c r="AT88" s="216" t="n">
        <v>7.9166</v>
      </c>
      <c r="AU88" s="217" t="n">
        <v>1.128</v>
      </c>
      <c r="AV88" s="215" t="n">
        <v>2910.6</v>
      </c>
      <c r="AW88" s="216" t="n">
        <v>7.5905</v>
      </c>
      <c r="AX88" s="217" t="n">
        <v>0.7486</v>
      </c>
      <c r="AY88" s="215" t="n">
        <v>2906.5</v>
      </c>
      <c r="AZ88" s="216" t="n">
        <v>7.3971</v>
      </c>
      <c r="BA88" s="217" t="n">
        <v>0.5588</v>
      </c>
      <c r="BB88" s="215" t="n">
        <v>2902.3</v>
      </c>
      <c r="BC88" s="216" t="n">
        <v>7.2578</v>
      </c>
      <c r="BD88" s="217" t="n">
        <v>0.445</v>
      </c>
      <c r="BE88" s="215" t="n">
        <v>2898</v>
      </c>
      <c r="BF88" s="216" t="n">
        <v>7.1481</v>
      </c>
      <c r="BG88" s="217" t="n">
        <v>0.2169</v>
      </c>
      <c r="BH88" s="215" t="n">
        <v>2874.9</v>
      </c>
      <c r="BI88" s="216" t="n">
        <v>6.7921</v>
      </c>
      <c r="BJ88" s="217" t="n">
        <v>0.14</v>
      </c>
      <c r="BK88" s="215" t="n">
        <v>2849.2</v>
      </c>
      <c r="BL88" s="216" t="n">
        <v>6.5639</v>
      </c>
      <c r="BM88" s="217" t="n">
        <v>0.10211</v>
      </c>
      <c r="BN88" s="215" t="n">
        <v>2820.4</v>
      </c>
      <c r="BO88" s="216" t="n">
        <v>6.3842</v>
      </c>
      <c r="BP88" s="217" t="n">
        <v>0.0011897</v>
      </c>
      <c r="BQ88" s="215" t="n">
        <v>943.7</v>
      </c>
      <c r="BR88" s="216" t="n">
        <v>2.5175</v>
      </c>
      <c r="BS88" s="217" t="n">
        <v>0.0011891</v>
      </c>
      <c r="BT88" s="215" t="n">
        <v>943.9</v>
      </c>
      <c r="BU88" s="216" t="n">
        <v>2.5166</v>
      </c>
      <c r="BV88" s="217" t="n">
        <v>0.0011885</v>
      </c>
      <c r="BW88" s="215" t="n">
        <v>944</v>
      </c>
      <c r="BX88" s="216" t="n">
        <v>2.5156</v>
      </c>
      <c r="BY88" s="217" t="n">
        <v>0.0011878</v>
      </c>
      <c r="BZ88" s="215" t="n">
        <v>944.2</v>
      </c>
      <c r="CA88" s="216" t="n">
        <v>2.5147</v>
      </c>
      <c r="CB88" s="217" t="n">
        <v>0.0011872</v>
      </c>
      <c r="CC88" s="215" t="n">
        <v>944.3</v>
      </c>
      <c r="CD88" s="216" t="n">
        <v>2.5138</v>
      </c>
      <c r="CE88" s="217" t="n">
        <v>0.0011866</v>
      </c>
      <c r="CF88" s="215" t="n">
        <v>944.4</v>
      </c>
      <c r="CG88" s="216" t="n">
        <v>2.5129</v>
      </c>
      <c r="CH88" s="217" t="n">
        <v>0.0011853</v>
      </c>
      <c r="CI88" s="215" t="n">
        <v>944.7</v>
      </c>
      <c r="CJ88" s="216" t="n">
        <v>2.5111</v>
      </c>
      <c r="CK88" s="217" t="n">
        <v>0.0011841</v>
      </c>
      <c r="CL88" s="215" t="n">
        <v>945</v>
      </c>
      <c r="CM88" s="216" t="n">
        <v>2.5093</v>
      </c>
      <c r="CN88" s="217" t="n">
        <v>0.0011829</v>
      </c>
      <c r="CO88" s="215" t="n">
        <v>945.3</v>
      </c>
      <c r="CP88" s="216" t="n">
        <v>2.5075</v>
      </c>
      <c r="CQ88" s="217" t="n">
        <v>0.0011817</v>
      </c>
      <c r="CR88" s="215" t="n">
        <v>945.6</v>
      </c>
      <c r="CS88" s="216" t="n">
        <v>2.5057</v>
      </c>
      <c r="CT88" s="217" t="n">
        <v>0.0011805</v>
      </c>
      <c r="CU88" s="215" t="n">
        <v>946</v>
      </c>
      <c r="CV88" s="216" t="n">
        <v>2.504</v>
      </c>
      <c r="CW88" s="217" t="n">
        <v>0.0011793</v>
      </c>
      <c r="CX88" s="215" t="n">
        <v>946.3</v>
      </c>
      <c r="CY88" s="216" t="n">
        <v>2.5022</v>
      </c>
      <c r="CZ88" s="217" t="n">
        <v>0.0011782</v>
      </c>
      <c r="DA88" s="215" t="n">
        <v>946.6</v>
      </c>
      <c r="DB88" s="216" t="n">
        <v>2.5005</v>
      </c>
      <c r="DC88" s="217" t="n">
        <v>0.001177</v>
      </c>
      <c r="DD88" s="215" t="n">
        <v>946.9</v>
      </c>
      <c r="DE88" s="216" t="n">
        <v>2.4987</v>
      </c>
      <c r="DF88" s="217" t="n">
        <v>0.0011759</v>
      </c>
      <c r="DG88" s="215" t="n">
        <v>947.2</v>
      </c>
      <c r="DH88" s="216" t="n">
        <v>2.497</v>
      </c>
      <c r="DI88" s="217" t="n">
        <v>0.0011748</v>
      </c>
      <c r="DJ88" s="215" t="n">
        <v>947.6</v>
      </c>
      <c r="DK88" s="216" t="n">
        <v>2.4953</v>
      </c>
      <c r="DL88" s="217" t="n">
        <v>0.0011736</v>
      </c>
      <c r="DM88" s="215" t="n">
        <v>947.9</v>
      </c>
      <c r="DN88" s="216" t="n">
        <v>2.4936</v>
      </c>
      <c r="DO88" s="217" t="n">
        <v>0.0011725</v>
      </c>
      <c r="DP88" s="215" t="n">
        <v>948.3</v>
      </c>
      <c r="DQ88" s="216" t="n">
        <v>2.492</v>
      </c>
      <c r="DR88" s="217" t="n">
        <v>0.0011714</v>
      </c>
      <c r="DS88" s="215" t="n">
        <v>948.6</v>
      </c>
      <c r="DT88" s="216" t="n">
        <v>2.4903</v>
      </c>
      <c r="DU88" s="217" t="n">
        <v>0.0011703</v>
      </c>
      <c r="DV88" s="215" t="n">
        <v>949</v>
      </c>
      <c r="DW88" s="216" t="n">
        <v>2.4886</v>
      </c>
      <c r="DX88" s="217" t="n">
        <v>0.0011693</v>
      </c>
      <c r="DY88" s="215" t="n">
        <v>949.3</v>
      </c>
      <c r="DZ88" s="216" t="n">
        <v>2.487</v>
      </c>
      <c r="EA88" s="217" t="n">
        <v>0.0011682</v>
      </c>
      <c r="EB88" s="215" t="n">
        <v>949.7</v>
      </c>
      <c r="EC88" s="216" t="n">
        <v>2.4854</v>
      </c>
      <c r="ED88" s="217" t="n">
        <v>0.0011671</v>
      </c>
      <c r="EE88" s="215" t="n">
        <v>950.1</v>
      </c>
      <c r="EF88" s="216" t="n">
        <v>2.4837</v>
      </c>
      <c r="EG88" s="217" t="n">
        <v>0.0011661</v>
      </c>
      <c r="EH88" s="215" t="n">
        <v>950.4</v>
      </c>
      <c r="EI88" s="216" t="n">
        <v>2.4821</v>
      </c>
      <c r="EJ88" s="217" t="n">
        <v>0.0011651</v>
      </c>
      <c r="EK88" s="215" t="n">
        <v>950.8</v>
      </c>
      <c r="EL88" s="216" t="n">
        <v>2.4805</v>
      </c>
      <c r="EM88" s="217" t="n">
        <v>0.001164</v>
      </c>
      <c r="EN88" s="215" t="n">
        <v>951.2</v>
      </c>
      <c r="EO88" s="216" t="n">
        <v>2.4789</v>
      </c>
      <c r="EP88" s="217" t="n">
        <v>0.001163</v>
      </c>
      <c r="EQ88" s="215" t="n">
        <v>951.6</v>
      </c>
      <c r="ER88" s="216" t="n">
        <v>2.4773</v>
      </c>
      <c r="ES88" s="217" t="n">
        <v>0.001162</v>
      </c>
      <c r="ET88" s="215" t="n">
        <v>952</v>
      </c>
      <c r="EU88" s="216" t="n">
        <v>2.4757</v>
      </c>
      <c r="EV88" s="217" t="n">
        <v>0.001161</v>
      </c>
      <c r="EW88" s="215" t="n">
        <v>952.3</v>
      </c>
      <c r="EX88" s="216" t="n">
        <v>2.4742</v>
      </c>
      <c r="EY88" s="217" t="n">
        <v>0.00116</v>
      </c>
      <c r="EZ88" s="215" t="n">
        <v>952.7</v>
      </c>
      <c r="FA88" s="216" t="n">
        <v>2.4726</v>
      </c>
      <c r="FB88" s="217" t="n">
        <v>0.001159</v>
      </c>
      <c r="FC88" s="215" t="n">
        <v>953.1</v>
      </c>
      <c r="FD88" s="216" t="n">
        <v>2.4711</v>
      </c>
      <c r="FE88" s="217" t="n">
        <v>0.001158</v>
      </c>
      <c r="FF88" s="215" t="n">
        <v>953.5</v>
      </c>
      <c r="FG88" s="216" t="n">
        <v>2.4695</v>
      </c>
      <c r="FH88" s="217" t="n">
        <v>0.001157</v>
      </c>
      <c r="FI88" s="215" t="n">
        <v>953.9</v>
      </c>
      <c r="FJ88" s="216" t="n">
        <v>2.468</v>
      </c>
      <c r="FK88" s="217" t="n">
        <v>0.0011561</v>
      </c>
      <c r="FL88" s="215" t="n">
        <v>954.3</v>
      </c>
      <c r="FM88" s="216" t="n">
        <v>2.4665</v>
      </c>
      <c r="FN88" s="217" t="n">
        <v>0.0011551</v>
      </c>
      <c r="FO88" s="215" t="n">
        <v>954.7</v>
      </c>
      <c r="FP88" s="216" t="n">
        <v>2.465</v>
      </c>
      <c r="FQ88" s="217" t="n">
        <v>0.0011542</v>
      </c>
      <c r="FR88" s="215" t="n">
        <v>955.2</v>
      </c>
      <c r="FS88" s="216" t="n">
        <v>2.4635</v>
      </c>
      <c r="FT88" s="217" t="n">
        <v>0.0011532</v>
      </c>
      <c r="FU88" s="215" t="n">
        <v>955.6</v>
      </c>
      <c r="FV88" s="216" t="n">
        <v>2.462</v>
      </c>
      <c r="FW88" s="217" t="n">
        <v>0.0011523</v>
      </c>
      <c r="FX88" s="215" t="n">
        <v>956</v>
      </c>
      <c r="FY88" s="216" t="n">
        <v>2.4605</v>
      </c>
      <c r="FZ88" s="217" t="n">
        <v>0.0011513</v>
      </c>
      <c r="GA88" s="215" t="n">
        <v>956.4</v>
      </c>
      <c r="GB88" s="216" t="n">
        <v>2.459</v>
      </c>
      <c r="GC88" s="217" t="n">
        <v>0.0011504</v>
      </c>
      <c r="GD88" s="215" t="n">
        <v>956.8</v>
      </c>
      <c r="GE88" s="216" t="n">
        <v>2.4575</v>
      </c>
      <c r="GF88" s="217" t="n">
        <v>0.0011495</v>
      </c>
      <c r="GG88" s="215" t="n">
        <v>957.3</v>
      </c>
      <c r="GH88" s="216" t="n">
        <v>2.456</v>
      </c>
      <c r="GI88" s="217" t="n">
        <v>0.0011486</v>
      </c>
      <c r="GJ88" s="215" t="n">
        <v>957.7</v>
      </c>
      <c r="GK88" s="216" t="n">
        <v>2.4546</v>
      </c>
      <c r="GL88" s="217" t="n">
        <v>0.0011477</v>
      </c>
      <c r="GM88" s="215" t="n">
        <v>958.1</v>
      </c>
      <c r="GN88" s="216" t="n">
        <v>2.4531</v>
      </c>
      <c r="GO88" s="217" t="n">
        <v>0.0011468</v>
      </c>
      <c r="GP88" s="215" t="n">
        <v>958.6</v>
      </c>
      <c r="GQ88" s="216" t="n">
        <v>2.4517</v>
      </c>
      <c r="GR88" s="217" t="n">
        <v>0.0011459</v>
      </c>
      <c r="GS88" s="215" t="n">
        <v>959</v>
      </c>
      <c r="GT88" s="216" t="n">
        <v>2.4502</v>
      </c>
      <c r="GU88" s="217" t="n">
        <v>0.001145</v>
      </c>
      <c r="GV88" s="215" t="n">
        <v>959.4</v>
      </c>
      <c r="GW88" s="216" t="n">
        <v>2.4488</v>
      </c>
      <c r="GX88" s="217" t="n">
        <v>0.0011441</v>
      </c>
      <c r="GY88" s="215" t="n">
        <v>959.9</v>
      </c>
      <c r="GZ88" s="216" t="n">
        <v>2.4474</v>
      </c>
      <c r="HA88" s="217" t="n">
        <v>0.0011433</v>
      </c>
      <c r="HB88" s="215" t="n">
        <v>960.3</v>
      </c>
      <c r="HC88" s="216" t="n">
        <v>2.446</v>
      </c>
      <c r="HD88" s="217" t="n">
        <v>0.0011424</v>
      </c>
      <c r="HE88" s="215" t="n">
        <v>960.8</v>
      </c>
      <c r="HF88" s="216" t="n">
        <v>2.4446</v>
      </c>
      <c r="HG88" s="217" t="n">
        <v>0.0011415</v>
      </c>
      <c r="HH88" s="215" t="n">
        <v>961.2</v>
      </c>
      <c r="HI88" s="216" t="n">
        <v>2.4432</v>
      </c>
      <c r="HJ88" s="217" t="n">
        <v>0.0011407</v>
      </c>
      <c r="HK88" s="215" t="n">
        <v>961.7</v>
      </c>
      <c r="HL88" s="216" t="n">
        <v>2.4418</v>
      </c>
      <c r="HM88" s="217" t="n">
        <v>0.001139</v>
      </c>
      <c r="HN88" s="215" t="n">
        <v>962.6</v>
      </c>
      <c r="HO88" s="216" t="n">
        <v>2.439</v>
      </c>
      <c r="HP88" s="217" t="n">
        <v>0.0011373</v>
      </c>
      <c r="HQ88" s="215" t="n">
        <v>963.5</v>
      </c>
      <c r="HR88" s="216" t="n">
        <v>2.4362</v>
      </c>
      <c r="HS88" s="217" t="n">
        <v>0.0011357</v>
      </c>
      <c r="HT88" s="215" t="n">
        <v>964.4</v>
      </c>
      <c r="HU88" s="216" t="n">
        <v>2.4335</v>
      </c>
      <c r="HV88" s="217" t="n">
        <v>0.0011341</v>
      </c>
      <c r="HW88" s="215" t="n">
        <v>965.4</v>
      </c>
      <c r="HX88" s="216" t="n">
        <v>2.4308</v>
      </c>
      <c r="HY88" s="217" t="n">
        <v>0.0011324</v>
      </c>
      <c r="HZ88" s="215" t="n">
        <v>966.3</v>
      </c>
      <c r="IA88" s="216" t="n">
        <v>2.4282</v>
      </c>
      <c r="IB88" s="217" t="n">
        <v>0.0011309</v>
      </c>
      <c r="IC88" s="215" t="n">
        <v>967.3</v>
      </c>
      <c r="ID88" s="216" t="n">
        <v>2.4255</v>
      </c>
      <c r="IE88" s="217" t="n">
        <v>0.0011293</v>
      </c>
      <c r="IF88" s="215" t="n">
        <v>968.2</v>
      </c>
      <c r="IG88" s="216" t="n">
        <v>2.4229</v>
      </c>
      <c r="IH88" s="217" t="n">
        <v>0.0011278</v>
      </c>
      <c r="II88" s="215" t="n">
        <v>969.2</v>
      </c>
      <c r="IJ88" s="216" t="n">
        <v>2.4203</v>
      </c>
      <c r="IK88" s="217" t="n">
        <v>0.0011262</v>
      </c>
      <c r="IL88" s="215" t="n">
        <v>970.2</v>
      </c>
      <c r="IM88" s="216" t="n">
        <v>2.4177</v>
      </c>
      <c r="IN88" s="217" t="n">
        <v>0.0011247</v>
      </c>
      <c r="IO88" s="215" t="n">
        <v>971.2</v>
      </c>
      <c r="IP88" s="216" t="n">
        <v>2.4151</v>
      </c>
      <c r="IQ88" s="217" t="n">
        <v>0.0011232</v>
      </c>
      <c r="IR88" s="215" t="n">
        <v>972.2</v>
      </c>
      <c r="IS88" s="216" t="n">
        <v>2.4126</v>
      </c>
      <c r="IT88" s="211"/>
      <c r="IU88" s="211"/>
      <c r="IV88" s="211"/>
    </row>
    <row r="89" s="212" customFormat="true" ht="13.5" hidden="false" customHeight="false" outlineLevel="0" collapsed="false">
      <c r="A89" s="312" t="n">
        <v>230</v>
      </c>
      <c r="B89" s="214" t="n">
        <v>232.2</v>
      </c>
      <c r="C89" s="215" t="n">
        <v>2938.2</v>
      </c>
      <c r="D89" s="216" t="n">
        <v>10.0872</v>
      </c>
      <c r="E89" s="217" t="n">
        <v>116.1</v>
      </c>
      <c r="F89" s="215" t="n">
        <v>2938.1</v>
      </c>
      <c r="G89" s="216" t="n">
        <v>9.7672</v>
      </c>
      <c r="H89" s="217" t="n">
        <v>77.39</v>
      </c>
      <c r="I89" s="215" t="n">
        <v>2938.1</v>
      </c>
      <c r="J89" s="216" t="n">
        <v>9.58</v>
      </c>
      <c r="K89" s="217" t="n">
        <v>58.04</v>
      </c>
      <c r="L89" s="215" t="n">
        <v>2938</v>
      </c>
      <c r="M89" s="216" t="n">
        <v>9.4472</v>
      </c>
      <c r="N89" s="217" t="n">
        <v>46.43</v>
      </c>
      <c r="O89" s="215" t="n">
        <v>2938</v>
      </c>
      <c r="P89" s="216" t="n">
        <v>9.3442</v>
      </c>
      <c r="Q89" s="217" t="n">
        <v>23.21</v>
      </c>
      <c r="R89" s="215" t="n">
        <v>2937.8</v>
      </c>
      <c r="S89" s="216" t="n">
        <v>9.024</v>
      </c>
      <c r="T89" s="217" t="n">
        <v>11.601</v>
      </c>
      <c r="U89" s="215" t="n">
        <v>2937.5</v>
      </c>
      <c r="V89" s="216" t="n">
        <v>8.7036</v>
      </c>
      <c r="W89" s="217" t="n">
        <v>7.731</v>
      </c>
      <c r="X89" s="215" t="n">
        <v>2937.1</v>
      </c>
      <c r="Y89" s="216" t="n">
        <v>8.5159</v>
      </c>
      <c r="Z89" s="217" t="n">
        <v>5.796</v>
      </c>
      <c r="AA89" s="215" t="n">
        <v>2936.7</v>
      </c>
      <c r="AB89" s="216" t="n">
        <v>8.3826</v>
      </c>
      <c r="AC89" s="217" t="n">
        <v>4.635</v>
      </c>
      <c r="AD89" s="215" t="n">
        <v>2936.3</v>
      </c>
      <c r="AE89" s="216" t="n">
        <v>8.279</v>
      </c>
      <c r="AF89" s="217" t="n">
        <v>3.861</v>
      </c>
      <c r="AG89" s="215" t="n">
        <v>2936</v>
      </c>
      <c r="AH89" s="216" t="n">
        <v>8.1944</v>
      </c>
      <c r="AI89" s="217" t="n">
        <v>3.308</v>
      </c>
      <c r="AJ89" s="215" t="n">
        <v>2935.6</v>
      </c>
      <c r="AK89" s="216" t="n">
        <v>8.1226</v>
      </c>
      <c r="AL89" s="217" t="n">
        <v>2.893</v>
      </c>
      <c r="AM89" s="215" t="n">
        <v>2935.2</v>
      </c>
      <c r="AN89" s="216" t="n">
        <v>8.0605</v>
      </c>
      <c r="AO89" s="217" t="n">
        <v>2.571</v>
      </c>
      <c r="AP89" s="215" t="n">
        <v>2934.9</v>
      </c>
      <c r="AQ89" s="216" t="n">
        <v>8.0056</v>
      </c>
      <c r="AR89" s="217" t="n">
        <v>2.313</v>
      </c>
      <c r="AS89" s="215" t="n">
        <v>2934.5</v>
      </c>
      <c r="AT89" s="216" t="n">
        <v>7.9564</v>
      </c>
      <c r="AU89" s="217" t="n">
        <v>1.152</v>
      </c>
      <c r="AV89" s="215" t="n">
        <v>2930.7</v>
      </c>
      <c r="AW89" s="216" t="n">
        <v>7.6309</v>
      </c>
      <c r="AX89" s="217" t="n">
        <v>0.7646</v>
      </c>
      <c r="AY89" s="215" t="n">
        <v>2926.9</v>
      </c>
      <c r="AZ89" s="216" t="n">
        <v>7.438</v>
      </c>
      <c r="BA89" s="217" t="n">
        <v>0.571</v>
      </c>
      <c r="BB89" s="215" t="n">
        <v>2923</v>
      </c>
      <c r="BC89" s="216" t="n">
        <v>7.2993</v>
      </c>
      <c r="BD89" s="217" t="n">
        <v>0.4548</v>
      </c>
      <c r="BE89" s="215" t="n">
        <v>2919</v>
      </c>
      <c r="BF89" s="216" t="n">
        <v>7.1903</v>
      </c>
      <c r="BG89" s="217" t="n">
        <v>0.2223</v>
      </c>
      <c r="BH89" s="215" t="n">
        <v>2897.9</v>
      </c>
      <c r="BI89" s="216" t="n">
        <v>6.8382</v>
      </c>
      <c r="BJ89" s="217" t="n">
        <v>0.1445</v>
      </c>
      <c r="BK89" s="215" t="n">
        <v>2874.7</v>
      </c>
      <c r="BL89" s="216" t="n">
        <v>6.615</v>
      </c>
      <c r="BM89" s="217" t="n">
        <v>0.1053</v>
      </c>
      <c r="BN89" s="215" t="n">
        <v>2849</v>
      </c>
      <c r="BO89" s="216" t="n">
        <v>6.4416</v>
      </c>
      <c r="BP89" s="217" t="n">
        <v>0.08164</v>
      </c>
      <c r="BQ89" s="215" t="n">
        <v>2820.4</v>
      </c>
      <c r="BR89" s="216" t="n">
        <v>6.2927</v>
      </c>
      <c r="BS89" s="217" t="n">
        <v>0.0012084</v>
      </c>
      <c r="BT89" s="215" t="n">
        <v>990.3</v>
      </c>
      <c r="BU89" s="216" t="n">
        <v>2.6098</v>
      </c>
      <c r="BV89" s="217" t="n">
        <v>0.0012077</v>
      </c>
      <c r="BW89" s="215" t="n">
        <v>990.4</v>
      </c>
      <c r="BX89" s="216" t="n">
        <v>2.6088</v>
      </c>
      <c r="BY89" s="217" t="n">
        <v>0.001207</v>
      </c>
      <c r="BZ89" s="215" t="n">
        <v>990.5</v>
      </c>
      <c r="CA89" s="216" t="n">
        <v>2.6078</v>
      </c>
      <c r="CB89" s="217" t="n">
        <v>0.0012063</v>
      </c>
      <c r="CC89" s="215" t="n">
        <v>990.6</v>
      </c>
      <c r="CD89" s="216" t="n">
        <v>2.6068</v>
      </c>
      <c r="CE89" s="217" t="n">
        <v>0.0012056</v>
      </c>
      <c r="CF89" s="215" t="n">
        <v>990.7</v>
      </c>
      <c r="CG89" s="216" t="n">
        <v>2.6058</v>
      </c>
      <c r="CH89" s="217" t="n">
        <v>0.0012042</v>
      </c>
      <c r="CI89" s="215" t="n">
        <v>990.9</v>
      </c>
      <c r="CJ89" s="216" t="n">
        <v>2.6038</v>
      </c>
      <c r="CK89" s="217" t="n">
        <v>0.0012028</v>
      </c>
      <c r="CL89" s="215" t="n">
        <v>991.2</v>
      </c>
      <c r="CM89" s="216" t="n">
        <v>2.6019</v>
      </c>
      <c r="CN89" s="217" t="n">
        <v>0.0012015</v>
      </c>
      <c r="CO89" s="215" t="n">
        <v>991.4</v>
      </c>
      <c r="CP89" s="216" t="n">
        <v>2.5999</v>
      </c>
      <c r="CQ89" s="217" t="n">
        <v>0.0012001</v>
      </c>
      <c r="CR89" s="215" t="n">
        <v>991.6</v>
      </c>
      <c r="CS89" s="216" t="n">
        <v>2.598</v>
      </c>
      <c r="CT89" s="217" t="n">
        <v>0.0011988</v>
      </c>
      <c r="CU89" s="215" t="n">
        <v>991.8</v>
      </c>
      <c r="CV89" s="216" t="n">
        <v>2.5961</v>
      </c>
      <c r="CW89" s="217" t="n">
        <v>0.0011975</v>
      </c>
      <c r="CX89" s="215" t="n">
        <v>992.1</v>
      </c>
      <c r="CY89" s="216" t="n">
        <v>2.5942</v>
      </c>
      <c r="CZ89" s="217" t="n">
        <v>0.0011962</v>
      </c>
      <c r="DA89" s="215" t="n">
        <v>992.3</v>
      </c>
      <c r="DB89" s="216" t="n">
        <v>2.5923</v>
      </c>
      <c r="DC89" s="217" t="n">
        <v>0.0011949</v>
      </c>
      <c r="DD89" s="215" t="n">
        <v>992.6</v>
      </c>
      <c r="DE89" s="216" t="n">
        <v>2.5904</v>
      </c>
      <c r="DF89" s="217" t="n">
        <v>0.0011936</v>
      </c>
      <c r="DG89" s="215" t="n">
        <v>992.8</v>
      </c>
      <c r="DH89" s="216" t="n">
        <v>2.5886</v>
      </c>
      <c r="DI89" s="217" t="n">
        <v>0.0011924</v>
      </c>
      <c r="DJ89" s="215" t="n">
        <v>993.1</v>
      </c>
      <c r="DK89" s="216" t="n">
        <v>2.5867</v>
      </c>
      <c r="DL89" s="217" t="n">
        <v>0.0011912</v>
      </c>
      <c r="DM89" s="215" t="n">
        <v>993.4</v>
      </c>
      <c r="DN89" s="216" t="n">
        <v>2.5849</v>
      </c>
      <c r="DO89" s="217" t="n">
        <v>0.0011899</v>
      </c>
      <c r="DP89" s="215" t="n">
        <v>993.7</v>
      </c>
      <c r="DQ89" s="216" t="n">
        <v>2.5831</v>
      </c>
      <c r="DR89" s="217" t="n">
        <v>0.0011887</v>
      </c>
      <c r="DS89" s="215" t="n">
        <v>993.9</v>
      </c>
      <c r="DT89" s="216" t="n">
        <v>2.5813</v>
      </c>
      <c r="DU89" s="217" t="n">
        <v>0.0011875</v>
      </c>
      <c r="DV89" s="215" t="n">
        <v>994.2</v>
      </c>
      <c r="DW89" s="216" t="n">
        <v>2.5795</v>
      </c>
      <c r="DX89" s="217" t="n">
        <v>0.0011863</v>
      </c>
      <c r="DY89" s="215" t="n">
        <v>994.5</v>
      </c>
      <c r="DZ89" s="216" t="n">
        <v>2.5777</v>
      </c>
      <c r="EA89" s="217" t="n">
        <v>0.0011851</v>
      </c>
      <c r="EB89" s="215" t="n">
        <v>994.8</v>
      </c>
      <c r="EC89" s="216" t="n">
        <v>2.576</v>
      </c>
      <c r="ED89" s="217" t="n">
        <v>0.001184</v>
      </c>
      <c r="EE89" s="215" t="n">
        <v>995.1</v>
      </c>
      <c r="EF89" s="216" t="n">
        <v>2.5742</v>
      </c>
      <c r="EG89" s="217" t="n">
        <v>0.0011828</v>
      </c>
      <c r="EH89" s="215" t="n">
        <v>995.4</v>
      </c>
      <c r="EI89" s="216" t="n">
        <v>2.5725</v>
      </c>
      <c r="EJ89" s="217" t="n">
        <v>0.0011817</v>
      </c>
      <c r="EK89" s="215" t="n">
        <v>995.8</v>
      </c>
      <c r="EL89" s="216" t="n">
        <v>2.5707</v>
      </c>
      <c r="EM89" s="217" t="n">
        <v>0.0011805</v>
      </c>
      <c r="EN89" s="215" t="n">
        <v>996.1</v>
      </c>
      <c r="EO89" s="216" t="n">
        <v>2.569</v>
      </c>
      <c r="EP89" s="217" t="n">
        <v>0.0011794</v>
      </c>
      <c r="EQ89" s="215" t="n">
        <v>996.4</v>
      </c>
      <c r="ER89" s="216" t="n">
        <v>2.5673</v>
      </c>
      <c r="ES89" s="217" t="n">
        <v>0.0011783</v>
      </c>
      <c r="ET89" s="215" t="n">
        <v>996.7</v>
      </c>
      <c r="EU89" s="216" t="n">
        <v>2.5656</v>
      </c>
      <c r="EV89" s="217" t="n">
        <v>0.0011772</v>
      </c>
      <c r="EW89" s="215" t="n">
        <v>997</v>
      </c>
      <c r="EX89" s="216" t="n">
        <v>2.5639</v>
      </c>
      <c r="EY89" s="217" t="n">
        <v>0.0011761</v>
      </c>
      <c r="EZ89" s="215" t="n">
        <v>997.4</v>
      </c>
      <c r="FA89" s="216" t="n">
        <v>2.5623</v>
      </c>
      <c r="FB89" s="217" t="n">
        <v>0.001175</v>
      </c>
      <c r="FC89" s="215" t="n">
        <v>997.7</v>
      </c>
      <c r="FD89" s="216" t="n">
        <v>2.5606</v>
      </c>
      <c r="FE89" s="217" t="n">
        <v>0.0011739</v>
      </c>
      <c r="FF89" s="215" t="n">
        <v>998.1</v>
      </c>
      <c r="FG89" s="216" t="n">
        <v>2.5589</v>
      </c>
      <c r="FH89" s="217" t="n">
        <v>0.0011728</v>
      </c>
      <c r="FI89" s="215" t="n">
        <v>998.4</v>
      </c>
      <c r="FJ89" s="216" t="n">
        <v>2.5573</v>
      </c>
      <c r="FK89" s="217" t="n">
        <v>0.0011718</v>
      </c>
      <c r="FL89" s="215" t="n">
        <v>998.8</v>
      </c>
      <c r="FM89" s="216" t="n">
        <v>2.5557</v>
      </c>
      <c r="FN89" s="217" t="n">
        <v>0.0011707</v>
      </c>
      <c r="FO89" s="215" t="n">
        <v>999.1</v>
      </c>
      <c r="FP89" s="216" t="n">
        <v>2.5541</v>
      </c>
      <c r="FQ89" s="217" t="n">
        <v>0.0011697</v>
      </c>
      <c r="FR89" s="215" t="n">
        <v>999.5</v>
      </c>
      <c r="FS89" s="216" t="n">
        <v>2.5524</v>
      </c>
      <c r="FT89" s="217" t="n">
        <v>0.0011687</v>
      </c>
      <c r="FU89" s="215" t="n">
        <v>999.8</v>
      </c>
      <c r="FV89" s="216" t="n">
        <v>2.5508</v>
      </c>
      <c r="FW89" s="217" t="n">
        <v>0.0011676</v>
      </c>
      <c r="FX89" s="215" t="n">
        <v>1000.2</v>
      </c>
      <c r="FY89" s="216" t="n">
        <v>2.5492</v>
      </c>
      <c r="FZ89" s="217" t="n">
        <v>0.0011666</v>
      </c>
      <c r="GA89" s="215" t="n">
        <v>1000</v>
      </c>
      <c r="GB89" s="216" t="n">
        <v>2.5477</v>
      </c>
      <c r="GC89" s="217" t="n">
        <v>0.0011656</v>
      </c>
      <c r="GD89" s="215" t="n">
        <v>1001</v>
      </c>
      <c r="GE89" s="216" t="n">
        <v>2.5461</v>
      </c>
      <c r="GF89" s="217" t="n">
        <v>0.0011646</v>
      </c>
      <c r="GG89" s="215" t="n">
        <v>1001.3</v>
      </c>
      <c r="GH89" s="216" t="n">
        <v>2.5445</v>
      </c>
      <c r="GI89" s="217" t="n">
        <v>0.0011636</v>
      </c>
      <c r="GJ89" s="215" t="n">
        <v>1001.7</v>
      </c>
      <c r="GK89" s="216" t="n">
        <v>2.543</v>
      </c>
      <c r="GL89" s="217" t="n">
        <v>0.0011626</v>
      </c>
      <c r="GM89" s="215" t="n">
        <v>1002.1</v>
      </c>
      <c r="GN89" s="216" t="n">
        <v>2.5414</v>
      </c>
      <c r="GO89" s="217" t="n">
        <v>0.0011617</v>
      </c>
      <c r="GP89" s="215" t="n">
        <v>1002.5</v>
      </c>
      <c r="GQ89" s="216" t="n">
        <v>2.5399</v>
      </c>
      <c r="GR89" s="217" t="n">
        <v>0.0011607</v>
      </c>
      <c r="GS89" s="215" t="n">
        <v>1002.9</v>
      </c>
      <c r="GT89" s="216" t="n">
        <v>2.5383</v>
      </c>
      <c r="GU89" s="217" t="n">
        <v>0.0011597</v>
      </c>
      <c r="GV89" s="215" t="n">
        <v>1003.3</v>
      </c>
      <c r="GW89" s="216" t="n">
        <v>2.5368</v>
      </c>
      <c r="GX89" s="217" t="n">
        <v>0.0011588</v>
      </c>
      <c r="GY89" s="215" t="n">
        <v>1003.7</v>
      </c>
      <c r="GZ89" s="216" t="n">
        <v>2.5353</v>
      </c>
      <c r="HA89" s="217" t="n">
        <v>0.0011578</v>
      </c>
      <c r="HB89" s="215" t="n">
        <v>1004.1</v>
      </c>
      <c r="HC89" s="216" t="n">
        <v>2.5338</v>
      </c>
      <c r="HD89" s="217" t="n">
        <v>0.0011569</v>
      </c>
      <c r="HE89" s="215" t="n">
        <v>1004.5</v>
      </c>
      <c r="HF89" s="216" t="n">
        <v>2.5323</v>
      </c>
      <c r="HG89" s="217" t="n">
        <v>0.001156</v>
      </c>
      <c r="HH89" s="215" t="n">
        <v>1004.9</v>
      </c>
      <c r="HI89" s="216" t="n">
        <v>2.5308</v>
      </c>
      <c r="HJ89" s="217" t="n">
        <v>0.001155</v>
      </c>
      <c r="HK89" s="215" t="n">
        <v>1005.3</v>
      </c>
      <c r="HL89" s="216" t="n">
        <v>2.5293</v>
      </c>
      <c r="HM89" s="217" t="n">
        <v>0.0011532</v>
      </c>
      <c r="HN89" s="215" t="n">
        <v>1006.1</v>
      </c>
      <c r="HO89" s="216" t="n">
        <v>2.5264</v>
      </c>
      <c r="HP89" s="217" t="n">
        <v>0.0011514</v>
      </c>
      <c r="HQ89" s="215" t="n">
        <v>1006.9</v>
      </c>
      <c r="HR89" s="216" t="n">
        <v>2.5235</v>
      </c>
      <c r="HS89" s="217" t="n">
        <v>0.0011496</v>
      </c>
      <c r="HT89" s="215" t="n">
        <v>1007.8</v>
      </c>
      <c r="HU89" s="216" t="n">
        <v>2.5206</v>
      </c>
      <c r="HV89" s="217" t="n">
        <v>0.0011479</v>
      </c>
      <c r="HW89" s="215" t="n">
        <v>1008.6</v>
      </c>
      <c r="HX89" s="216" t="n">
        <v>2.5177</v>
      </c>
      <c r="HY89" s="217" t="n">
        <v>0.0011461</v>
      </c>
      <c r="HZ89" s="215" t="n">
        <v>1009.5</v>
      </c>
      <c r="IA89" s="216" t="n">
        <v>2.5149</v>
      </c>
      <c r="IB89" s="217" t="n">
        <v>0.0011444</v>
      </c>
      <c r="IC89" s="215" t="n">
        <v>1010.4</v>
      </c>
      <c r="ID89" s="216" t="n">
        <v>2.5121</v>
      </c>
      <c r="IE89" s="217" t="n">
        <v>0.0011427</v>
      </c>
      <c r="IF89" s="215" t="n">
        <v>1011.3</v>
      </c>
      <c r="IG89" s="216" t="n">
        <v>2.5093</v>
      </c>
      <c r="IH89" s="217" t="n">
        <v>0.0011411</v>
      </c>
      <c r="II89" s="215" t="n">
        <v>1012.2</v>
      </c>
      <c r="IJ89" s="216" t="n">
        <v>2.5066</v>
      </c>
      <c r="IK89" s="217" t="n">
        <v>0.0011394</v>
      </c>
      <c r="IL89" s="215" t="n">
        <v>1013.1</v>
      </c>
      <c r="IM89" s="216" t="n">
        <v>2.5038</v>
      </c>
      <c r="IN89" s="217" t="n">
        <v>0.0011378</v>
      </c>
      <c r="IO89" s="215" t="n">
        <v>1014</v>
      </c>
      <c r="IP89" s="216" t="n">
        <v>2.5011</v>
      </c>
      <c r="IQ89" s="217" t="n">
        <v>0.0011362</v>
      </c>
      <c r="IR89" s="215" t="n">
        <v>1014.9</v>
      </c>
      <c r="IS89" s="216" t="n">
        <v>2.4984</v>
      </c>
      <c r="IT89" s="211"/>
      <c r="IU89" s="211"/>
      <c r="IV89" s="211"/>
    </row>
    <row r="90" s="212" customFormat="true" ht="13.5" hidden="false" customHeight="false" outlineLevel="0" collapsed="false">
      <c r="A90" s="312" t="n">
        <v>240</v>
      </c>
      <c r="B90" s="214" t="n">
        <v>236.82</v>
      </c>
      <c r="C90" s="215" t="n">
        <v>2957.7</v>
      </c>
      <c r="D90" s="216" t="n">
        <v>10.1257</v>
      </c>
      <c r="E90" s="217" t="n">
        <v>118.4</v>
      </c>
      <c r="F90" s="215" t="n">
        <v>2957.7</v>
      </c>
      <c r="G90" s="216" t="n">
        <v>9.8058</v>
      </c>
      <c r="H90" s="217" t="n">
        <v>78.93</v>
      </c>
      <c r="I90" s="215" t="n">
        <v>2957.7</v>
      </c>
      <c r="J90" s="216" t="n">
        <v>9.6186</v>
      </c>
      <c r="K90" s="217" t="n">
        <v>59.2</v>
      </c>
      <c r="L90" s="215" t="n">
        <v>2957.6</v>
      </c>
      <c r="M90" s="216" t="n">
        <v>9.4858</v>
      </c>
      <c r="N90" s="217" t="n">
        <v>47.36</v>
      </c>
      <c r="O90" s="215" t="n">
        <v>2957.6</v>
      </c>
      <c r="P90" s="216" t="n">
        <v>9.3828</v>
      </c>
      <c r="Q90" s="217" t="n">
        <v>23.67</v>
      </c>
      <c r="R90" s="215" t="n">
        <v>2957.4</v>
      </c>
      <c r="S90" s="216" t="n">
        <v>9.0626</v>
      </c>
      <c r="T90" s="217" t="n">
        <v>11.832</v>
      </c>
      <c r="U90" s="215" t="n">
        <v>2957.1</v>
      </c>
      <c r="V90" s="216" t="n">
        <v>8.7422</v>
      </c>
      <c r="W90" s="217" t="n">
        <v>7.885</v>
      </c>
      <c r="X90" s="215" t="n">
        <v>2956.7</v>
      </c>
      <c r="Y90" s="216" t="n">
        <v>8.5546</v>
      </c>
      <c r="Z90" s="217" t="n">
        <v>5.912</v>
      </c>
      <c r="AA90" s="215" t="n">
        <v>2956.4</v>
      </c>
      <c r="AB90" s="216" t="n">
        <v>8.4213</v>
      </c>
      <c r="AC90" s="217" t="n">
        <v>4.728</v>
      </c>
      <c r="AD90" s="215" t="n">
        <v>2956.1</v>
      </c>
      <c r="AE90" s="216" t="n">
        <v>8.3178</v>
      </c>
      <c r="AF90" s="217" t="n">
        <v>3.938</v>
      </c>
      <c r="AG90" s="215" t="n">
        <v>2955.7</v>
      </c>
      <c r="AH90" s="216" t="n">
        <v>8.2332</v>
      </c>
      <c r="AI90" s="217" t="n">
        <v>3.374</v>
      </c>
      <c r="AJ90" s="215" t="n">
        <v>2955.4</v>
      </c>
      <c r="AK90" s="216" t="n">
        <v>8.1615</v>
      </c>
      <c r="AL90" s="217" t="n">
        <v>2.952</v>
      </c>
      <c r="AM90" s="215" t="n">
        <v>2955</v>
      </c>
      <c r="AN90" s="216" t="n">
        <v>8.0994</v>
      </c>
      <c r="AO90" s="217" t="n">
        <v>2.623</v>
      </c>
      <c r="AP90" s="215" t="n">
        <v>2954.7</v>
      </c>
      <c r="AQ90" s="216" t="n">
        <v>8.0445</v>
      </c>
      <c r="AR90" s="217" t="n">
        <v>2.359</v>
      </c>
      <c r="AS90" s="215" t="n">
        <v>2954.3</v>
      </c>
      <c r="AT90" s="216" t="n">
        <v>7.9954</v>
      </c>
      <c r="AU90" s="217" t="n">
        <v>1.175</v>
      </c>
      <c r="AV90" s="215" t="n">
        <v>2950.8</v>
      </c>
      <c r="AW90" s="216" t="n">
        <v>7.6704</v>
      </c>
      <c r="AX90" s="217" t="n">
        <v>0.7805</v>
      </c>
      <c r="AY90" s="215" t="n">
        <v>2947.2</v>
      </c>
      <c r="AZ90" s="216" t="n">
        <v>7.478</v>
      </c>
      <c r="BA90" s="217" t="n">
        <v>0.5831</v>
      </c>
      <c r="BB90" s="215" t="n">
        <v>2943.6</v>
      </c>
      <c r="BC90" s="216" t="n">
        <v>7.3399</v>
      </c>
      <c r="BD90" s="217" t="n">
        <v>0.4646</v>
      </c>
      <c r="BE90" s="215" t="n">
        <v>2939.9</v>
      </c>
      <c r="BF90" s="216" t="n">
        <v>7.2315</v>
      </c>
      <c r="BG90" s="217" t="n">
        <v>0.2275</v>
      </c>
      <c r="BH90" s="215" t="n">
        <v>2920.5</v>
      </c>
      <c r="BI90" s="216" t="n">
        <v>6.8826</v>
      </c>
      <c r="BJ90" s="217" t="n">
        <v>0.1483</v>
      </c>
      <c r="BK90" s="215" t="n">
        <v>2899.3</v>
      </c>
      <c r="BL90" s="216" t="n">
        <v>6.6635</v>
      </c>
      <c r="BM90" s="217" t="n">
        <v>0.1084</v>
      </c>
      <c r="BN90" s="215" t="n">
        <v>2876.3</v>
      </c>
      <c r="BO90" s="216" t="n">
        <v>6.4953</v>
      </c>
      <c r="BP90" s="217" t="n">
        <v>0.08439</v>
      </c>
      <c r="BQ90" s="215" t="n">
        <v>2851</v>
      </c>
      <c r="BR90" s="216" t="n">
        <v>6.3529</v>
      </c>
      <c r="BS90" s="217" t="n">
        <v>0.06818</v>
      </c>
      <c r="BT90" s="215" t="n">
        <v>2823</v>
      </c>
      <c r="BU90" s="216" t="n">
        <v>6.2245</v>
      </c>
      <c r="BV90" s="217" t="n">
        <v>0.0012288</v>
      </c>
      <c r="BW90" s="215" t="n">
        <v>1037.7</v>
      </c>
      <c r="BX90" s="216" t="n">
        <v>2.7018</v>
      </c>
      <c r="BY90" s="217" t="n">
        <v>0.001228</v>
      </c>
      <c r="BZ90" s="215" t="n">
        <v>1037.7</v>
      </c>
      <c r="CA90" s="216" t="n">
        <v>2.7007</v>
      </c>
      <c r="CB90" s="217" t="n">
        <v>0.0012272</v>
      </c>
      <c r="CC90" s="215" t="n">
        <v>1037.8</v>
      </c>
      <c r="CD90" s="216" t="n">
        <v>2.6996</v>
      </c>
      <c r="CE90" s="217" t="n">
        <v>0.0012264</v>
      </c>
      <c r="CF90" s="215" t="n">
        <v>1037.8</v>
      </c>
      <c r="CG90" s="216" t="n">
        <v>2.6985</v>
      </c>
      <c r="CH90" s="217" t="n">
        <v>0.0012249</v>
      </c>
      <c r="CI90" s="215" t="n">
        <v>1037.9</v>
      </c>
      <c r="CJ90" s="216" t="n">
        <v>2.6963</v>
      </c>
      <c r="CK90" s="217" t="n">
        <v>0.0012233</v>
      </c>
      <c r="CL90" s="215" t="n">
        <v>1038</v>
      </c>
      <c r="CM90" s="216" t="n">
        <v>2.6941</v>
      </c>
      <c r="CN90" s="217" t="n">
        <v>0.0012218</v>
      </c>
      <c r="CO90" s="215" t="n">
        <v>1038.2</v>
      </c>
      <c r="CP90" s="216" t="n">
        <v>2.692</v>
      </c>
      <c r="CQ90" s="217" t="n">
        <v>0.0012202</v>
      </c>
      <c r="CR90" s="215" t="n">
        <v>1038.3</v>
      </c>
      <c r="CS90" s="216" t="n">
        <v>2.6899</v>
      </c>
      <c r="CT90" s="217" t="n">
        <v>0.0012188</v>
      </c>
      <c r="CU90" s="215" t="n">
        <v>1038.4</v>
      </c>
      <c r="CV90" s="216" t="n">
        <v>2.6878</v>
      </c>
      <c r="CW90" s="217" t="n">
        <v>0.0012173</v>
      </c>
      <c r="CX90" s="215" t="n">
        <v>1038.6</v>
      </c>
      <c r="CY90" s="216" t="n">
        <v>2.6857</v>
      </c>
      <c r="CZ90" s="217" t="n">
        <v>0.0012158</v>
      </c>
      <c r="DA90" s="215" t="n">
        <v>1038.8</v>
      </c>
      <c r="DB90" s="216" t="n">
        <v>2.6837</v>
      </c>
      <c r="DC90" s="217" t="n">
        <v>0.0012144</v>
      </c>
      <c r="DD90" s="215" t="n">
        <v>1038.9</v>
      </c>
      <c r="DE90" s="216" t="n">
        <v>2.6816</v>
      </c>
      <c r="DF90" s="217" t="n">
        <v>0.0012129</v>
      </c>
      <c r="DG90" s="215" t="n">
        <v>1039.1</v>
      </c>
      <c r="DH90" s="216" t="n">
        <v>2.6796</v>
      </c>
      <c r="DI90" s="217" t="n">
        <v>0.0012115</v>
      </c>
      <c r="DJ90" s="215" t="n">
        <v>1039.3</v>
      </c>
      <c r="DK90" s="216" t="n">
        <v>2.6776</v>
      </c>
      <c r="DL90" s="217" t="n">
        <v>0.0012101</v>
      </c>
      <c r="DM90" s="215" t="n">
        <v>1039.5</v>
      </c>
      <c r="DN90" s="216" t="n">
        <v>2.6756</v>
      </c>
      <c r="DO90" s="217" t="n">
        <v>0.0012088</v>
      </c>
      <c r="DP90" s="215" t="n">
        <v>1039.7</v>
      </c>
      <c r="DQ90" s="216" t="n">
        <v>2.6736</v>
      </c>
      <c r="DR90" s="217" t="n">
        <v>0.0012074</v>
      </c>
      <c r="DS90" s="215" t="n">
        <v>1039.9</v>
      </c>
      <c r="DT90" s="216" t="n">
        <v>2.6717</v>
      </c>
      <c r="DU90" s="217" t="n">
        <v>0.0012061</v>
      </c>
      <c r="DV90" s="215" t="n">
        <v>1040.1</v>
      </c>
      <c r="DW90" s="216" t="n">
        <v>2.6697</v>
      </c>
      <c r="DX90" s="217" t="n">
        <v>0.0012047</v>
      </c>
      <c r="DY90" s="215" t="n">
        <v>1040.3</v>
      </c>
      <c r="DZ90" s="216" t="n">
        <v>2.6678</v>
      </c>
      <c r="EA90" s="217" t="n">
        <v>0.0012034</v>
      </c>
      <c r="EB90" s="215" t="n">
        <v>1040.5</v>
      </c>
      <c r="EC90" s="216" t="n">
        <v>2.6659</v>
      </c>
      <c r="ED90" s="217" t="n">
        <v>0.0012021</v>
      </c>
      <c r="EE90" s="215" t="n">
        <v>1040.8</v>
      </c>
      <c r="EF90" s="216" t="n">
        <v>2.664</v>
      </c>
      <c r="EG90" s="217" t="n">
        <v>0.0012008</v>
      </c>
      <c r="EH90" s="215" t="n">
        <v>1041</v>
      </c>
      <c r="EI90" s="216" t="n">
        <v>2.6621</v>
      </c>
      <c r="EJ90" s="217" t="n">
        <v>0.0011996</v>
      </c>
      <c r="EK90" s="215" t="n">
        <v>1041.2</v>
      </c>
      <c r="EL90" s="216" t="n">
        <v>2.6603</v>
      </c>
      <c r="EM90" s="217" t="n">
        <v>0.0011983</v>
      </c>
      <c r="EN90" s="215" t="n">
        <v>1041.5</v>
      </c>
      <c r="EO90" s="216" t="n">
        <v>2.6584</v>
      </c>
      <c r="EP90" s="217" t="n">
        <v>0.001197</v>
      </c>
      <c r="EQ90" s="215" t="n">
        <v>1041.8</v>
      </c>
      <c r="ER90" s="216" t="n">
        <v>2.6566</v>
      </c>
      <c r="ES90" s="217" t="n">
        <v>0.0011958</v>
      </c>
      <c r="ET90" s="215" t="n">
        <v>1042</v>
      </c>
      <c r="EU90" s="216" t="n">
        <v>2.6548</v>
      </c>
      <c r="EV90" s="217" t="n">
        <v>0.0011946</v>
      </c>
      <c r="EW90" s="215" t="n">
        <v>1042.3</v>
      </c>
      <c r="EX90" s="216" t="n">
        <v>2.6529</v>
      </c>
      <c r="EY90" s="217" t="n">
        <v>0.0011934</v>
      </c>
      <c r="EZ90" s="215" t="n">
        <v>1042.5</v>
      </c>
      <c r="FA90" s="216" t="n">
        <v>2.6511</v>
      </c>
      <c r="FB90" s="217" t="n">
        <v>0.0011922</v>
      </c>
      <c r="FC90" s="215" t="n">
        <v>1042.8</v>
      </c>
      <c r="FD90" s="216" t="n">
        <v>2.6493</v>
      </c>
      <c r="FE90" s="217" t="n">
        <v>0.001191</v>
      </c>
      <c r="FF90" s="215" t="n">
        <v>1043.1</v>
      </c>
      <c r="FG90" s="216" t="n">
        <v>2.6476</v>
      </c>
      <c r="FH90" s="217" t="n">
        <v>0.0011898</v>
      </c>
      <c r="FI90" s="215" t="n">
        <v>1043.4</v>
      </c>
      <c r="FJ90" s="216" t="n">
        <v>2.6458</v>
      </c>
      <c r="FK90" s="217" t="n">
        <v>0.0011886</v>
      </c>
      <c r="FL90" s="215" t="n">
        <v>1043.7</v>
      </c>
      <c r="FM90" s="216" t="n">
        <v>2.6441</v>
      </c>
      <c r="FN90" s="217" t="n">
        <v>0.0011875</v>
      </c>
      <c r="FO90" s="215" t="n">
        <v>1044</v>
      </c>
      <c r="FP90" s="216" t="n">
        <v>2.6423</v>
      </c>
      <c r="FQ90" s="217" t="n">
        <v>0.0011863</v>
      </c>
      <c r="FR90" s="215" t="n">
        <v>1044.3</v>
      </c>
      <c r="FS90" s="216" t="n">
        <v>2.6406</v>
      </c>
      <c r="FT90" s="217" t="n">
        <v>0.0011852</v>
      </c>
      <c r="FU90" s="215" t="n">
        <v>1044.6</v>
      </c>
      <c r="FV90" s="216" t="n">
        <v>2.6389</v>
      </c>
      <c r="FW90" s="217" t="n">
        <v>0.0011841</v>
      </c>
      <c r="FX90" s="215" t="n">
        <v>1044.9</v>
      </c>
      <c r="FY90" s="216" t="n">
        <v>2.6372</v>
      </c>
      <c r="FZ90" s="217" t="n">
        <v>0.001183</v>
      </c>
      <c r="GA90" s="215" t="n">
        <v>1045.2</v>
      </c>
      <c r="GB90" s="216" t="n">
        <v>2.6355</v>
      </c>
      <c r="GC90" s="217" t="n">
        <v>0.0011818</v>
      </c>
      <c r="GD90" s="215" t="n">
        <v>1045.5</v>
      </c>
      <c r="GE90" s="216" t="n">
        <v>2.6338</v>
      </c>
      <c r="GF90" s="217" t="n">
        <v>0.0011808</v>
      </c>
      <c r="GG90" s="215" t="n">
        <v>1045.8</v>
      </c>
      <c r="GH90" s="216" t="n">
        <v>2.6321</v>
      </c>
      <c r="GI90" s="217" t="n">
        <v>0.0011797</v>
      </c>
      <c r="GJ90" s="215" t="n">
        <v>1046.2</v>
      </c>
      <c r="GK90" s="216" t="n">
        <v>2.6304</v>
      </c>
      <c r="GL90" s="217" t="n">
        <v>0.0011786</v>
      </c>
      <c r="GM90" s="215" t="n">
        <v>1046.5</v>
      </c>
      <c r="GN90" s="216" t="n">
        <v>2.6288</v>
      </c>
      <c r="GO90" s="217" t="n">
        <v>0.0011775</v>
      </c>
      <c r="GP90" s="215" t="n">
        <v>1046.8</v>
      </c>
      <c r="GQ90" s="216" t="n">
        <v>2.6271</v>
      </c>
      <c r="GR90" s="217" t="n">
        <v>0.0011765</v>
      </c>
      <c r="GS90" s="215" t="n">
        <v>1047.2</v>
      </c>
      <c r="GT90" s="216" t="n">
        <v>2.6255</v>
      </c>
      <c r="GU90" s="217" t="n">
        <v>0.0011754</v>
      </c>
      <c r="GV90" s="215" t="n">
        <v>1047.5</v>
      </c>
      <c r="GW90" s="216" t="n">
        <v>2.6239</v>
      </c>
      <c r="GX90" s="217" t="n">
        <v>0.0011744</v>
      </c>
      <c r="GY90" s="215" t="n">
        <v>1047.8</v>
      </c>
      <c r="GZ90" s="216" t="n">
        <v>2.6223</v>
      </c>
      <c r="HA90" s="217" t="n">
        <v>0.0011734</v>
      </c>
      <c r="HB90" s="215" t="n">
        <v>1048.2</v>
      </c>
      <c r="HC90" s="216" t="n">
        <v>2.6207</v>
      </c>
      <c r="HD90" s="217" t="n">
        <v>0.0011723</v>
      </c>
      <c r="HE90" s="215" t="n">
        <v>1048.6</v>
      </c>
      <c r="HF90" s="216" t="n">
        <v>2.6191</v>
      </c>
      <c r="HG90" s="217" t="n">
        <v>0.0011713</v>
      </c>
      <c r="HH90" s="215" t="n">
        <v>1048.9</v>
      </c>
      <c r="HI90" s="216" t="n">
        <v>2.6175</v>
      </c>
      <c r="HJ90" s="217" t="n">
        <v>0.0011703</v>
      </c>
      <c r="HK90" s="215" t="n">
        <v>1049.3</v>
      </c>
      <c r="HL90" s="216" t="n">
        <v>2.6159</v>
      </c>
      <c r="HM90" s="217" t="n">
        <v>0.0011683</v>
      </c>
      <c r="HN90" s="215" t="n">
        <v>1050</v>
      </c>
      <c r="HO90" s="216" t="n">
        <v>2.6128</v>
      </c>
      <c r="HP90" s="217" t="n">
        <v>0.0011664</v>
      </c>
      <c r="HQ90" s="215" t="n">
        <v>1050.8</v>
      </c>
      <c r="HR90" s="216" t="n">
        <v>2.6097</v>
      </c>
      <c r="HS90" s="217" t="n">
        <v>0.0011644</v>
      </c>
      <c r="HT90" s="215" t="n">
        <v>1051.5</v>
      </c>
      <c r="HU90" s="216" t="n">
        <v>2.6066</v>
      </c>
      <c r="HV90" s="217" t="n">
        <v>0.0011625</v>
      </c>
      <c r="HW90" s="215" t="n">
        <v>1052.3</v>
      </c>
      <c r="HX90" s="216" t="n">
        <v>2.6036</v>
      </c>
      <c r="HY90" s="217" t="n">
        <v>0.00116</v>
      </c>
      <c r="HZ90" s="215" t="n">
        <v>1053.1</v>
      </c>
      <c r="IA90" s="216" t="n">
        <v>2.6006</v>
      </c>
      <c r="IB90" s="217" t="n">
        <v>0.0011588</v>
      </c>
      <c r="IC90" s="215" t="n">
        <v>1053.6</v>
      </c>
      <c r="ID90" s="216" t="n">
        <v>2.5976</v>
      </c>
      <c r="IE90" s="217" t="n">
        <v>0.001157</v>
      </c>
      <c r="IF90" s="215" t="n">
        <v>1054.7</v>
      </c>
      <c r="IG90" s="216" t="n">
        <v>2.5947</v>
      </c>
      <c r="IH90" s="217" t="n">
        <v>0.0011552</v>
      </c>
      <c r="II90" s="215" t="n">
        <v>1055.5</v>
      </c>
      <c r="IJ90" s="216" t="n">
        <v>2.5917</v>
      </c>
      <c r="IK90" s="217" t="n">
        <v>0.0011534</v>
      </c>
      <c r="IL90" s="215" t="n">
        <v>1056.3</v>
      </c>
      <c r="IM90" s="216" t="n">
        <v>2.5889</v>
      </c>
      <c r="IN90" s="217" t="n">
        <v>0.0011516</v>
      </c>
      <c r="IO90" s="215" t="n">
        <v>1057.1</v>
      </c>
      <c r="IP90" s="216" t="n">
        <v>2.586</v>
      </c>
      <c r="IQ90" s="217" t="n">
        <v>0.0011499</v>
      </c>
      <c r="IR90" s="215" t="n">
        <v>1058</v>
      </c>
      <c r="IS90" s="216" t="n">
        <v>2.5832</v>
      </c>
      <c r="IT90" s="211"/>
      <c r="IU90" s="211"/>
      <c r="IV90" s="211"/>
    </row>
    <row r="91" s="212" customFormat="true" ht="13.5" hidden="false" customHeight="false" outlineLevel="0" collapsed="false">
      <c r="A91" s="312" t="n">
        <v>250</v>
      </c>
      <c r="B91" s="214" t="n">
        <v>241.43</v>
      </c>
      <c r="C91" s="215" t="n">
        <v>2977.4</v>
      </c>
      <c r="D91" s="216" t="n">
        <v>10.1636</v>
      </c>
      <c r="E91" s="217" t="n">
        <v>120.71</v>
      </c>
      <c r="F91" s="215" t="n">
        <v>2977.4</v>
      </c>
      <c r="G91" s="216" t="n">
        <v>9.8437</v>
      </c>
      <c r="H91" s="217" t="n">
        <v>80.47</v>
      </c>
      <c r="I91" s="215" t="n">
        <v>2977.3</v>
      </c>
      <c r="J91" s="216" t="n">
        <v>9.6565</v>
      </c>
      <c r="K91" s="217" t="n">
        <v>60.35</v>
      </c>
      <c r="L91" s="215" t="n">
        <v>2977.3</v>
      </c>
      <c r="M91" s="216" t="n">
        <v>9.5237</v>
      </c>
      <c r="N91" s="217" t="n">
        <v>48.28</v>
      </c>
      <c r="O91" s="215" t="n">
        <v>2977.3</v>
      </c>
      <c r="P91" s="216" t="n">
        <v>9.4207</v>
      </c>
      <c r="Q91" s="217" t="n">
        <v>24.14</v>
      </c>
      <c r="R91" s="215" t="n">
        <v>2977.1</v>
      </c>
      <c r="S91" s="216" t="n">
        <v>9.1006</v>
      </c>
      <c r="T91" s="217" t="n">
        <v>12.064</v>
      </c>
      <c r="U91" s="215" t="n">
        <v>2976.8</v>
      </c>
      <c r="V91" s="216" t="n">
        <v>8.7802</v>
      </c>
      <c r="W91" s="217" t="n">
        <v>8.04</v>
      </c>
      <c r="X91" s="215" t="n">
        <v>2976.5</v>
      </c>
      <c r="Y91" s="216" t="n">
        <v>8.5926</v>
      </c>
      <c r="Z91" s="217" t="n">
        <v>6.028</v>
      </c>
      <c r="AA91" s="215" t="n">
        <v>2976.1</v>
      </c>
      <c r="AB91" s="216" t="n">
        <v>8.4594</v>
      </c>
      <c r="AC91" s="217" t="n">
        <v>4.82</v>
      </c>
      <c r="AD91" s="215" t="n">
        <v>2975.8</v>
      </c>
      <c r="AE91" s="216" t="n">
        <v>8.356</v>
      </c>
      <c r="AF91" s="217" t="n">
        <v>4.016</v>
      </c>
      <c r="AG91" s="215" t="n">
        <v>2975.5</v>
      </c>
      <c r="AH91" s="216" t="n">
        <v>8.2714</v>
      </c>
      <c r="AI91" s="217" t="n">
        <v>3.441</v>
      </c>
      <c r="AJ91" s="215" t="n">
        <v>2975.2</v>
      </c>
      <c r="AK91" s="216" t="n">
        <v>8.1997</v>
      </c>
      <c r="AL91" s="217" t="n">
        <v>3.01</v>
      </c>
      <c r="AM91" s="215" t="n">
        <v>2974.8</v>
      </c>
      <c r="AN91" s="216" t="n">
        <v>8.1376</v>
      </c>
      <c r="AO91" s="217" t="n">
        <v>2.674</v>
      </c>
      <c r="AP91" s="215" t="n">
        <v>2974.5</v>
      </c>
      <c r="AQ91" s="216" t="n">
        <v>8.0828</v>
      </c>
      <c r="AR91" s="217" t="n">
        <v>2.406</v>
      </c>
      <c r="AS91" s="215" t="n">
        <v>2974.2</v>
      </c>
      <c r="AT91" s="216" t="n">
        <v>8.0337</v>
      </c>
      <c r="AU91" s="217" t="n">
        <v>1.199</v>
      </c>
      <c r="AV91" s="215" t="n">
        <v>2970.9</v>
      </c>
      <c r="AW91" s="216" t="n">
        <v>7.7091</v>
      </c>
      <c r="AX91" s="217" t="n">
        <v>0.7964</v>
      </c>
      <c r="AY91" s="215" t="n">
        <v>2967.5</v>
      </c>
      <c r="AZ91" s="216" t="n">
        <v>7.5172</v>
      </c>
      <c r="BA91" s="217" t="n">
        <v>0.5952</v>
      </c>
      <c r="BB91" s="215" t="n">
        <v>2964.2</v>
      </c>
      <c r="BC91" s="216" t="n">
        <v>7.3796</v>
      </c>
      <c r="BD91" s="217" t="n">
        <v>0.4744</v>
      </c>
      <c r="BE91" s="215" t="n">
        <v>2960.7</v>
      </c>
      <c r="BF91" s="216" t="n">
        <v>7.2716</v>
      </c>
      <c r="BG91" s="217" t="n">
        <v>0.2327</v>
      </c>
      <c r="BH91" s="215" t="n">
        <v>2942.8</v>
      </c>
      <c r="BI91" s="216" t="n">
        <v>6.9256</v>
      </c>
      <c r="BJ91" s="217" t="n">
        <v>0.152</v>
      </c>
      <c r="BK91" s="215" t="n">
        <v>2923.4</v>
      </c>
      <c r="BL91" s="216" t="n">
        <v>6.71</v>
      </c>
      <c r="BM91" s="217" t="n">
        <v>0.1115</v>
      </c>
      <c r="BN91" s="215" t="n">
        <v>2902.5</v>
      </c>
      <c r="BO91" s="216" t="n">
        <v>6.546</v>
      </c>
      <c r="BP91" s="217" t="n">
        <v>0.08701</v>
      </c>
      <c r="BQ91" s="215" t="n">
        <v>2879.9</v>
      </c>
      <c r="BR91" s="216" t="n">
        <v>6.4087</v>
      </c>
      <c r="BS91" s="217" t="n">
        <v>0.07058</v>
      </c>
      <c r="BT91" s="215" t="n">
        <v>2855.2</v>
      </c>
      <c r="BU91" s="216" t="n">
        <v>6.2867</v>
      </c>
      <c r="BV91" s="217" t="n">
        <v>0.05871</v>
      </c>
      <c r="BW91" s="215" t="n">
        <v>2828.1</v>
      </c>
      <c r="BX91" s="216" t="n">
        <v>6.1734</v>
      </c>
      <c r="BY91" s="217" t="n">
        <v>0.0012512</v>
      </c>
      <c r="BZ91" s="215" t="n">
        <v>1085.8</v>
      </c>
      <c r="CA91" s="216" t="n">
        <v>2.7936</v>
      </c>
      <c r="CB91" s="217" t="n">
        <v>0.0012503</v>
      </c>
      <c r="CC91" s="215" t="n">
        <v>1085.8</v>
      </c>
      <c r="CD91" s="216" t="n">
        <v>2.7923</v>
      </c>
      <c r="CE91" s="217" t="n">
        <v>0.0012494</v>
      </c>
      <c r="CF91" s="215" t="n">
        <v>1085.8</v>
      </c>
      <c r="CG91" s="216" t="n">
        <v>2.7911</v>
      </c>
      <c r="CH91" s="217" t="n">
        <v>0.0012476</v>
      </c>
      <c r="CI91" s="215" t="n">
        <v>1085.8</v>
      </c>
      <c r="CJ91" s="216" t="n">
        <v>2.7887</v>
      </c>
      <c r="CK91" s="217" t="n">
        <v>0.0012458</v>
      </c>
      <c r="CL91" s="215" t="n">
        <v>1085.8</v>
      </c>
      <c r="CM91" s="216" t="n">
        <v>2.7864</v>
      </c>
      <c r="CN91" s="217" t="n">
        <v>0.001244</v>
      </c>
      <c r="CO91" s="215" t="n">
        <v>1085.8</v>
      </c>
      <c r="CP91" s="216" t="n">
        <v>2.784</v>
      </c>
      <c r="CQ91" s="217" t="n">
        <v>0.0012423</v>
      </c>
      <c r="CR91" s="215" t="n">
        <v>1085.9</v>
      </c>
      <c r="CS91" s="216" t="n">
        <v>2.7817</v>
      </c>
      <c r="CT91" s="217" t="n">
        <v>0.0012406</v>
      </c>
      <c r="CU91" s="215" t="n">
        <v>1085.9</v>
      </c>
      <c r="CV91" s="216" t="n">
        <v>2.7794</v>
      </c>
      <c r="CW91" s="217" t="n">
        <v>0.0012389</v>
      </c>
      <c r="CX91" s="215" t="n">
        <v>1085.9</v>
      </c>
      <c r="CY91" s="216" t="n">
        <v>2.7771</v>
      </c>
      <c r="CZ91" s="217" t="n">
        <v>0.0012373</v>
      </c>
      <c r="DA91" s="215" t="n">
        <v>1086</v>
      </c>
      <c r="DB91" s="216" t="n">
        <v>2.7748</v>
      </c>
      <c r="DC91" s="217" t="n">
        <v>0.0012286</v>
      </c>
      <c r="DD91" s="215" t="n">
        <v>1086.1</v>
      </c>
      <c r="DE91" s="216" t="n">
        <v>2.7726</v>
      </c>
      <c r="DF91" s="217" t="n">
        <v>0.001234</v>
      </c>
      <c r="DG91" s="215" t="n">
        <v>1086.1</v>
      </c>
      <c r="DH91" s="216" t="n">
        <v>2.7704</v>
      </c>
      <c r="DI91" s="217" t="n">
        <v>0.0012324</v>
      </c>
      <c r="DJ91" s="215" t="n">
        <v>1086.2</v>
      </c>
      <c r="DK91" s="216" t="n">
        <v>2.7682</v>
      </c>
      <c r="DL91" s="217" t="n">
        <v>0.0012308</v>
      </c>
      <c r="DM91" s="215" t="n">
        <v>1086.3</v>
      </c>
      <c r="DN91" s="216" t="n">
        <v>2.766</v>
      </c>
      <c r="DO91" s="217" t="n">
        <v>0.0012293</v>
      </c>
      <c r="DP91" s="215" t="n">
        <v>1086.4</v>
      </c>
      <c r="DQ91" s="216" t="n">
        <v>2.7639</v>
      </c>
      <c r="DR91" s="217" t="n">
        <v>0.0012277</v>
      </c>
      <c r="DS91" s="215" t="n">
        <v>1086.5</v>
      </c>
      <c r="DT91" s="216" t="n">
        <v>2.7617</v>
      </c>
      <c r="DU91" s="217" t="n">
        <v>0.0012262</v>
      </c>
      <c r="DV91" s="215" t="n">
        <v>1086.7</v>
      </c>
      <c r="DW91" s="216" t="n">
        <v>2.7596</v>
      </c>
      <c r="DX91" s="217" t="n">
        <v>0.0012247</v>
      </c>
      <c r="DY91" s="215" t="n">
        <v>1086.8</v>
      </c>
      <c r="DZ91" s="216" t="n">
        <v>2.7575</v>
      </c>
      <c r="EA91" s="217" t="n">
        <v>0.0012232</v>
      </c>
      <c r="EB91" s="215" t="n">
        <v>1086.9</v>
      </c>
      <c r="EC91" s="216" t="n">
        <v>2.7554</v>
      </c>
      <c r="ED91" s="217" t="n">
        <v>0.0012218</v>
      </c>
      <c r="EE91" s="215" t="n">
        <v>1087.1</v>
      </c>
      <c r="EF91" s="216" t="n">
        <v>2.7534</v>
      </c>
      <c r="EG91" s="217" t="n">
        <v>0.0012203</v>
      </c>
      <c r="EH91" s="215" t="n">
        <v>1087.2</v>
      </c>
      <c r="EI91" s="216" t="n">
        <v>2.7513</v>
      </c>
      <c r="EJ91" s="217" t="n">
        <v>0.0012189</v>
      </c>
      <c r="EK91" s="215" t="n">
        <v>1087.4</v>
      </c>
      <c r="EL91" s="216" t="n">
        <v>2.7493</v>
      </c>
      <c r="EM91" s="217" t="n">
        <v>0.0012175</v>
      </c>
      <c r="EN91" s="215" t="n">
        <v>1087.5</v>
      </c>
      <c r="EO91" s="216" t="n">
        <v>2.7473</v>
      </c>
      <c r="EP91" s="217" t="n">
        <v>0.0012161</v>
      </c>
      <c r="EQ91" s="215" t="n">
        <v>1087.7</v>
      </c>
      <c r="ER91" s="216" t="n">
        <v>2.7453</v>
      </c>
      <c r="ES91" s="217" t="n">
        <v>0.0012147</v>
      </c>
      <c r="ET91" s="215" t="n">
        <v>1087.9</v>
      </c>
      <c r="EU91" s="216" t="n">
        <v>2.7433</v>
      </c>
      <c r="EV91" s="217" t="n">
        <v>0.0012134</v>
      </c>
      <c r="EW91" s="215" t="n">
        <v>1088.1</v>
      </c>
      <c r="EX91" s="216" t="n">
        <v>2.7414</v>
      </c>
      <c r="EY91" s="217" t="n">
        <v>0.001212</v>
      </c>
      <c r="EZ91" s="215" t="n">
        <v>1088.3</v>
      </c>
      <c r="FA91" s="216" t="n">
        <v>2.7394</v>
      </c>
      <c r="FB91" s="217" t="n">
        <v>0.0012107</v>
      </c>
      <c r="FC91" s="215" t="n">
        <v>1088.5</v>
      </c>
      <c r="FD91" s="216" t="n">
        <v>2.7375</v>
      </c>
      <c r="FE91" s="217" t="n">
        <v>0.0012094</v>
      </c>
      <c r="FF91" s="215" t="n">
        <v>1088.7</v>
      </c>
      <c r="FG91" s="216" t="n">
        <v>2.7356</v>
      </c>
      <c r="FH91" s="217" t="n">
        <v>0.001208</v>
      </c>
      <c r="FI91" s="215" t="n">
        <v>1088.9</v>
      </c>
      <c r="FJ91" s="216" t="n">
        <v>2.7337</v>
      </c>
      <c r="FK91" s="217" t="n">
        <v>0.0012068</v>
      </c>
      <c r="FL91" s="215" t="n">
        <v>1089.1</v>
      </c>
      <c r="FM91" s="216" t="n">
        <v>2.7318</v>
      </c>
      <c r="FN91" s="217" t="n">
        <v>0.0012055</v>
      </c>
      <c r="FO91" s="215" t="n">
        <v>1089.4</v>
      </c>
      <c r="FP91" s="216" t="n">
        <v>2.7299</v>
      </c>
      <c r="FQ91" s="217" t="n">
        <v>0.0012042</v>
      </c>
      <c r="FR91" s="215" t="n">
        <v>1089.6</v>
      </c>
      <c r="FS91" s="216" t="n">
        <v>2.728</v>
      </c>
      <c r="FT91" s="217" t="n">
        <v>0.001203</v>
      </c>
      <c r="FU91" s="215" t="n">
        <v>1089.8</v>
      </c>
      <c r="FV91" s="216" t="n">
        <v>2.7262</v>
      </c>
      <c r="FW91" s="217" t="n">
        <v>0.0012017</v>
      </c>
      <c r="FX91" s="215" t="n">
        <v>1090.1</v>
      </c>
      <c r="FY91" s="216" t="n">
        <v>2.7244</v>
      </c>
      <c r="FZ91" s="217" t="n">
        <v>0.0012005</v>
      </c>
      <c r="GA91" s="215" t="n">
        <v>1090.3</v>
      </c>
      <c r="GB91" s="216" t="n">
        <v>2.7225</v>
      </c>
      <c r="GC91" s="217" t="n">
        <v>0.0011992</v>
      </c>
      <c r="GD91" s="215" t="n">
        <v>1090.6</v>
      </c>
      <c r="GE91" s="216" t="n">
        <v>2.7207</v>
      </c>
      <c r="GF91" s="217" t="n">
        <v>0.0011981</v>
      </c>
      <c r="GG91" s="215" t="n">
        <v>1090.8</v>
      </c>
      <c r="GH91" s="216" t="n">
        <v>2.7189</v>
      </c>
      <c r="GI91" s="217" t="n">
        <v>0.0011968</v>
      </c>
      <c r="GJ91" s="215" t="n">
        <v>1091.1</v>
      </c>
      <c r="GK91" s="216" t="n">
        <v>2.7172</v>
      </c>
      <c r="GL91" s="217" t="n">
        <v>0.0011957</v>
      </c>
      <c r="GM91" s="215" t="n">
        <v>1091.4</v>
      </c>
      <c r="GN91" s="216" t="n">
        <v>2.7154</v>
      </c>
      <c r="GO91" s="217" t="n">
        <v>0.0011945</v>
      </c>
      <c r="GP91" s="215" t="n">
        <v>1091.6</v>
      </c>
      <c r="GQ91" s="216" t="n">
        <v>2.7136</v>
      </c>
      <c r="GR91" s="217" t="n">
        <v>0.0011933</v>
      </c>
      <c r="GS91" s="215" t="n">
        <v>1091.9</v>
      </c>
      <c r="GT91" s="216" t="n">
        <v>2.7119</v>
      </c>
      <c r="GU91" s="217" t="n">
        <v>0.0011922</v>
      </c>
      <c r="GV91" s="215" t="n">
        <v>1092.2</v>
      </c>
      <c r="GW91" s="216" t="n">
        <v>2.7101</v>
      </c>
      <c r="GX91" s="217" t="n">
        <v>0.001191</v>
      </c>
      <c r="GY91" s="215" t="n">
        <v>1092.5</v>
      </c>
      <c r="GZ91" s="216" t="n">
        <v>2.7084</v>
      </c>
      <c r="HA91" s="217" t="n">
        <v>0.0011899</v>
      </c>
      <c r="HB91" s="215" t="n">
        <v>1092.8</v>
      </c>
      <c r="HC91" s="216" t="n">
        <v>2.7067</v>
      </c>
      <c r="HD91" s="217" t="n">
        <v>0.0011888</v>
      </c>
      <c r="HE91" s="215" t="n">
        <v>1093.1</v>
      </c>
      <c r="HF91" s="216" t="n">
        <v>2.705</v>
      </c>
      <c r="HG91" s="217" t="n">
        <v>0.0011877</v>
      </c>
      <c r="HH91" s="215" t="n">
        <v>1093.4</v>
      </c>
      <c r="HI91" s="216" t="n">
        <v>2.7033</v>
      </c>
      <c r="HJ91" s="217" t="n">
        <v>0.0011866</v>
      </c>
      <c r="HK91" s="215" t="n">
        <v>1093.7</v>
      </c>
      <c r="HL91" s="216" t="n">
        <v>2.7016</v>
      </c>
      <c r="HM91" s="217" t="n">
        <v>0.0011844</v>
      </c>
      <c r="HN91" s="215" t="n">
        <v>1094.3</v>
      </c>
      <c r="HO91" s="216" t="n">
        <v>2.6983</v>
      </c>
      <c r="HP91" s="217" t="n">
        <v>0.0011822</v>
      </c>
      <c r="HQ91" s="215" t="n">
        <v>1094.9</v>
      </c>
      <c r="HR91" s="216" t="n">
        <v>2.695</v>
      </c>
      <c r="HS91" s="217" t="n">
        <v>0.0011801</v>
      </c>
      <c r="HT91" s="215" t="n">
        <v>1095.6</v>
      </c>
      <c r="HU91" s="216" t="n">
        <v>2.6917</v>
      </c>
      <c r="HV91" s="217" t="n">
        <v>0.0011781</v>
      </c>
      <c r="HW91" s="215" t="n">
        <v>1096.3</v>
      </c>
      <c r="HX91" s="216" t="n">
        <v>2.6885</v>
      </c>
      <c r="HY91" s="217" t="n">
        <v>0.001176</v>
      </c>
      <c r="HZ91" s="215" t="n">
        <v>1097</v>
      </c>
      <c r="IA91" s="216" t="n">
        <v>2.6853</v>
      </c>
      <c r="IB91" s="217" t="n">
        <v>0.001174</v>
      </c>
      <c r="IC91" s="215" t="n">
        <v>1097.7</v>
      </c>
      <c r="ID91" s="216" t="n">
        <v>2.6821</v>
      </c>
      <c r="IE91" s="217" t="n">
        <v>0.001172</v>
      </c>
      <c r="IF91" s="215" t="n">
        <v>1098.4</v>
      </c>
      <c r="IG91" s="216" t="n">
        <v>2.679</v>
      </c>
      <c r="IH91" s="217" t="n">
        <v>0.0011701</v>
      </c>
      <c r="II91" s="215" t="n">
        <v>1099.1</v>
      </c>
      <c r="IJ91" s="216" t="n">
        <v>2.6759</v>
      </c>
      <c r="IK91" s="217" t="n">
        <v>0.0011682</v>
      </c>
      <c r="IL91" s="215" t="n">
        <v>1099.8</v>
      </c>
      <c r="IM91" s="216" t="n">
        <v>2.6729</v>
      </c>
      <c r="IN91" s="217" t="n">
        <v>0.0011663</v>
      </c>
      <c r="IO91" s="215" t="n">
        <v>1100.6</v>
      </c>
      <c r="IP91" s="216" t="n">
        <v>2.6699</v>
      </c>
      <c r="IQ91" s="217" t="n">
        <v>0.0011644</v>
      </c>
      <c r="IR91" s="215" t="n">
        <v>1101.4</v>
      </c>
      <c r="IS91" s="216" t="n">
        <v>2.6669</v>
      </c>
      <c r="IT91" s="211"/>
      <c r="IU91" s="211"/>
      <c r="IV91" s="211"/>
    </row>
    <row r="92" s="212" customFormat="true" ht="13.5" hidden="false" customHeight="false" outlineLevel="0" collapsed="false">
      <c r="A92" s="312" t="n">
        <v>260</v>
      </c>
      <c r="B92" s="214" t="n">
        <v>246.05</v>
      </c>
      <c r="C92" s="215" t="n">
        <v>2997.1</v>
      </c>
      <c r="D92" s="216" t="n">
        <v>10.201</v>
      </c>
      <c r="E92" s="217" t="n">
        <v>123.02</v>
      </c>
      <c r="F92" s="215" t="n">
        <v>2997.1</v>
      </c>
      <c r="G92" s="216" t="n">
        <v>9.881</v>
      </c>
      <c r="H92" s="217" t="n">
        <v>82.01</v>
      </c>
      <c r="I92" s="215" t="n">
        <v>2997</v>
      </c>
      <c r="J92" s="216" t="n">
        <v>9.6939</v>
      </c>
      <c r="K92" s="217" t="n">
        <v>61.51</v>
      </c>
      <c r="L92" s="215" t="n">
        <v>2997</v>
      </c>
      <c r="M92" s="216" t="n">
        <v>9.561</v>
      </c>
      <c r="N92" s="217" t="n">
        <v>49.2</v>
      </c>
      <c r="O92" s="215" t="n">
        <v>2997</v>
      </c>
      <c r="P92" s="216" t="n">
        <v>9.458</v>
      </c>
      <c r="Q92" s="217" t="n">
        <v>24.6</v>
      </c>
      <c r="R92" s="215" t="n">
        <v>2996.8</v>
      </c>
      <c r="S92" s="216" t="n">
        <v>9.1379</v>
      </c>
      <c r="T92" s="217" t="n">
        <v>12.295</v>
      </c>
      <c r="U92" s="215" t="n">
        <v>2996.5</v>
      </c>
      <c r="V92" s="216" t="n">
        <v>8.8176</v>
      </c>
      <c r="W92" s="217" t="n">
        <v>8.194</v>
      </c>
      <c r="X92" s="215" t="n">
        <v>2996.2</v>
      </c>
      <c r="Y92" s="216" t="n">
        <v>8.63</v>
      </c>
      <c r="Z92" s="217" t="n">
        <v>6.144</v>
      </c>
      <c r="AA92" s="215" t="n">
        <v>2995.9</v>
      </c>
      <c r="AB92" s="216" t="n">
        <v>8.4969</v>
      </c>
      <c r="AC92" s="217" t="n">
        <v>4.913</v>
      </c>
      <c r="AD92" s="215" t="n">
        <v>2995.6</v>
      </c>
      <c r="AE92" s="216" t="n">
        <v>8.3934</v>
      </c>
      <c r="AF92" s="217" t="n">
        <v>4.093</v>
      </c>
      <c r="AG92" s="215" t="n">
        <v>2995.3</v>
      </c>
      <c r="AH92" s="216" t="n">
        <v>8.3089</v>
      </c>
      <c r="AI92" s="217" t="n">
        <v>3.507</v>
      </c>
      <c r="AJ92" s="215" t="n">
        <v>2995</v>
      </c>
      <c r="AK92" s="216" t="n">
        <v>8.2373</v>
      </c>
      <c r="AL92" s="217" t="n">
        <v>3.068</v>
      </c>
      <c r="AM92" s="215" t="n">
        <v>2994.7</v>
      </c>
      <c r="AN92" s="216" t="n">
        <v>8.1753</v>
      </c>
      <c r="AO92" s="217" t="n">
        <v>2.726</v>
      </c>
      <c r="AP92" s="215" t="n">
        <v>2994.4</v>
      </c>
      <c r="AQ92" s="216" t="n">
        <v>8.1205</v>
      </c>
      <c r="AR92" s="217" t="n">
        <v>2.453</v>
      </c>
      <c r="AS92" s="215" t="n">
        <v>2994.1</v>
      </c>
      <c r="AT92" s="216" t="n">
        <v>8.0714</v>
      </c>
      <c r="AU92" s="217" t="n">
        <v>1.222</v>
      </c>
      <c r="AV92" s="215" t="n">
        <v>2991</v>
      </c>
      <c r="AW92" s="216" t="n">
        <v>7.7472</v>
      </c>
      <c r="AX92" s="217" t="n">
        <v>0.8123</v>
      </c>
      <c r="AY92" s="215" t="n">
        <v>2987.9</v>
      </c>
      <c r="AZ92" s="216" t="n">
        <v>7.5557</v>
      </c>
      <c r="BA92" s="217" t="n">
        <v>0.6072</v>
      </c>
      <c r="BB92" s="215" t="n">
        <v>2984.7</v>
      </c>
      <c r="BC92" s="216" t="n">
        <v>7.4185</v>
      </c>
      <c r="BD92" s="217" t="n">
        <v>0.4841</v>
      </c>
      <c r="BE92" s="215" t="n">
        <v>2981.5</v>
      </c>
      <c r="BF92" s="216" t="n">
        <v>7.311</v>
      </c>
      <c r="BG92" s="217" t="n">
        <v>0.2378</v>
      </c>
      <c r="BH92" s="215" t="n">
        <v>2964.8</v>
      </c>
      <c r="BI92" s="216" t="n">
        <v>6.9674</v>
      </c>
      <c r="BJ92" s="217" t="n">
        <v>0.1556</v>
      </c>
      <c r="BK92" s="215" t="n">
        <v>2947</v>
      </c>
      <c r="BL92" s="216" t="n">
        <v>6.7546</v>
      </c>
      <c r="BM92" s="217" t="n">
        <v>0.1144</v>
      </c>
      <c r="BN92" s="215" t="n">
        <v>2927.9</v>
      </c>
      <c r="BO92" s="216" t="n">
        <v>6.5941</v>
      </c>
      <c r="BP92" s="217" t="n">
        <v>0.08953</v>
      </c>
      <c r="BQ92" s="215" t="n">
        <v>2907.5</v>
      </c>
      <c r="BR92" s="216" t="n">
        <v>6.461</v>
      </c>
      <c r="BS92" s="217" t="n">
        <v>0.07286</v>
      </c>
      <c r="BT92" s="215" t="n">
        <v>2885.5</v>
      </c>
      <c r="BU92" s="216" t="n">
        <v>6.344</v>
      </c>
      <c r="BV92" s="217" t="n">
        <v>0.06085</v>
      </c>
      <c r="BW92" s="215" t="n">
        <v>2861.6</v>
      </c>
      <c r="BX92" s="216" t="n">
        <v>6.2369</v>
      </c>
      <c r="BY92" s="217" t="n">
        <v>0.05174</v>
      </c>
      <c r="BZ92" s="215" t="n">
        <v>2835.6</v>
      </c>
      <c r="CA92" s="216" t="n">
        <v>6.1355</v>
      </c>
      <c r="CB92" s="217" t="n">
        <v>0.04454</v>
      </c>
      <c r="CC92" s="215" t="n">
        <v>2807.1</v>
      </c>
      <c r="CD92" s="216" t="n">
        <v>6.037</v>
      </c>
      <c r="CE92" s="217" t="n">
        <v>0.001275</v>
      </c>
      <c r="CF92" s="215" t="n">
        <v>1135</v>
      </c>
      <c r="CG92" s="216" t="n">
        <v>2.8842</v>
      </c>
      <c r="CH92" s="217" t="n">
        <v>0.0012729</v>
      </c>
      <c r="CI92" s="215" t="n">
        <v>1134.8</v>
      </c>
      <c r="CJ92" s="216" t="n">
        <v>2.8815</v>
      </c>
      <c r="CK92" s="217" t="n">
        <v>0.0012708</v>
      </c>
      <c r="CL92" s="215" t="n">
        <v>1134.7</v>
      </c>
      <c r="CM92" s="216" t="n">
        <v>2.8789</v>
      </c>
      <c r="CN92" s="217" t="n">
        <v>0.0012687</v>
      </c>
      <c r="CO92" s="215" t="n">
        <v>1134.6</v>
      </c>
      <c r="CP92" s="216" t="n">
        <v>2.8762</v>
      </c>
      <c r="CQ92" s="217" t="n">
        <v>0.0012667</v>
      </c>
      <c r="CR92" s="215" t="n">
        <v>1134.4</v>
      </c>
      <c r="CS92" s="216" t="n">
        <v>2.8737</v>
      </c>
      <c r="CT92" s="217" t="n">
        <v>0.0012648</v>
      </c>
      <c r="CU92" s="215" t="n">
        <v>1134.3</v>
      </c>
      <c r="CV92" s="216" t="n">
        <v>2.8711</v>
      </c>
      <c r="CW92" s="217" t="n">
        <v>0.0012628</v>
      </c>
      <c r="CX92" s="215" t="n">
        <v>1134.3</v>
      </c>
      <c r="CY92" s="216" t="n">
        <v>2.8686</v>
      </c>
      <c r="CZ92" s="217" t="n">
        <v>0.0012609</v>
      </c>
      <c r="DA92" s="215" t="n">
        <v>1134.2</v>
      </c>
      <c r="DB92" s="216" t="n">
        <v>2.8661</v>
      </c>
      <c r="DC92" s="217" t="n">
        <v>0.001259</v>
      </c>
      <c r="DD92" s="215" t="n">
        <v>1134.1</v>
      </c>
      <c r="DE92" s="216" t="n">
        <v>2.8636</v>
      </c>
      <c r="DF92" s="217" t="n">
        <v>0.0012572</v>
      </c>
      <c r="DG92" s="215" t="n">
        <v>1134.1</v>
      </c>
      <c r="DH92" s="216" t="n">
        <v>2.8612</v>
      </c>
      <c r="DI92" s="217" t="n">
        <v>0.0012553</v>
      </c>
      <c r="DJ92" s="215" t="n">
        <v>1134</v>
      </c>
      <c r="DK92" s="216" t="n">
        <v>2.8587</v>
      </c>
      <c r="DL92" s="217" t="n">
        <v>0.0012535</v>
      </c>
      <c r="DM92" s="215" t="n">
        <v>1134</v>
      </c>
      <c r="DN92" s="216" t="n">
        <v>2.8563</v>
      </c>
      <c r="DO92" s="217" t="n">
        <v>0.0012517</v>
      </c>
      <c r="DP92" s="215" t="n">
        <v>1134</v>
      </c>
      <c r="DQ92" s="216" t="n">
        <v>2.854</v>
      </c>
      <c r="DR92" s="217" t="n">
        <v>0.00125</v>
      </c>
      <c r="DS92" s="215" t="n">
        <v>1134</v>
      </c>
      <c r="DT92" s="216" t="n">
        <v>2.8516</v>
      </c>
      <c r="DU92" s="217" t="n">
        <v>0.0012483</v>
      </c>
      <c r="DV92" s="215" t="n">
        <v>1134</v>
      </c>
      <c r="DW92" s="216" t="n">
        <v>2.8493</v>
      </c>
      <c r="DX92" s="217" t="n">
        <v>0.0012466</v>
      </c>
      <c r="DY92" s="215" t="n">
        <v>1134.1</v>
      </c>
      <c r="DZ92" s="216" t="n">
        <v>2.847</v>
      </c>
      <c r="EA92" s="217" t="n">
        <v>0.0012449</v>
      </c>
      <c r="EB92" s="215" t="n">
        <v>1134.1</v>
      </c>
      <c r="EC92" s="216" t="n">
        <v>2.8447</v>
      </c>
      <c r="ED92" s="217" t="n">
        <v>0.0012432</v>
      </c>
      <c r="EE92" s="215" t="n">
        <v>1134.1</v>
      </c>
      <c r="EF92" s="216" t="n">
        <v>2.8425</v>
      </c>
      <c r="EG92" s="217" t="n">
        <v>0.0012416</v>
      </c>
      <c r="EH92" s="215" t="n">
        <v>1134.2</v>
      </c>
      <c r="EI92" s="216" t="n">
        <v>2.8403</v>
      </c>
      <c r="EJ92" s="217" t="n">
        <v>0.00124</v>
      </c>
      <c r="EK92" s="215" t="n">
        <v>1134.2</v>
      </c>
      <c r="EL92" s="216" t="n">
        <v>2.838</v>
      </c>
      <c r="EM92" s="217" t="n">
        <v>0.0012384</v>
      </c>
      <c r="EN92" s="215" t="n">
        <v>1134.3</v>
      </c>
      <c r="EO92" s="216" t="n">
        <v>2.8359</v>
      </c>
      <c r="EP92" s="217" t="n">
        <v>0.0012368</v>
      </c>
      <c r="EQ92" s="215" t="n">
        <v>1134.4</v>
      </c>
      <c r="ER92" s="216" t="n">
        <v>2.8337</v>
      </c>
      <c r="ES92" s="217" t="n">
        <v>0.0012352</v>
      </c>
      <c r="ET92" s="215" t="n">
        <v>1134.5</v>
      </c>
      <c r="EU92" s="216" t="n">
        <v>2.8315</v>
      </c>
      <c r="EV92" s="217" t="n">
        <v>0.0012337</v>
      </c>
      <c r="EW92" s="215" t="n">
        <v>1134.5</v>
      </c>
      <c r="EX92" s="216" t="n">
        <v>2.8294</v>
      </c>
      <c r="EY92" s="217" t="n">
        <v>0.0012322</v>
      </c>
      <c r="EZ92" s="215" t="n">
        <v>1134.7</v>
      </c>
      <c r="FA92" s="216" t="n">
        <v>2.8273</v>
      </c>
      <c r="FB92" s="217" t="n">
        <v>0.0012307</v>
      </c>
      <c r="FC92" s="215" t="n">
        <v>1134.8</v>
      </c>
      <c r="FD92" s="216" t="n">
        <v>2.8252</v>
      </c>
      <c r="FE92" s="217" t="n">
        <v>0.0012292</v>
      </c>
      <c r="FF92" s="215" t="n">
        <v>1134.9</v>
      </c>
      <c r="FG92" s="216" t="n">
        <v>2.8231</v>
      </c>
      <c r="FH92" s="217" t="n">
        <v>0.0012278</v>
      </c>
      <c r="FI92" s="215" t="n">
        <v>1135.1</v>
      </c>
      <c r="FJ92" s="216" t="n">
        <v>2.8211</v>
      </c>
      <c r="FK92" s="217" t="n">
        <v>0.0012263</v>
      </c>
      <c r="FL92" s="215" t="n">
        <v>1135.2</v>
      </c>
      <c r="FM92" s="216" t="n">
        <v>2.819</v>
      </c>
      <c r="FN92" s="217" t="n">
        <v>0.0012249</v>
      </c>
      <c r="FO92" s="215" t="n">
        <v>1135.4</v>
      </c>
      <c r="FP92" s="216" t="n">
        <v>2.817</v>
      </c>
      <c r="FQ92" s="217" t="n">
        <v>0.0012235</v>
      </c>
      <c r="FR92" s="215" t="n">
        <v>1135.5</v>
      </c>
      <c r="FS92" s="216" t="n">
        <v>2.815</v>
      </c>
      <c r="FT92" s="217" t="n">
        <v>0.0012221</v>
      </c>
      <c r="FU92" s="215" t="n">
        <v>1135.7</v>
      </c>
      <c r="FV92" s="216" t="n">
        <v>2.813</v>
      </c>
      <c r="FW92" s="217" t="n">
        <v>0.0012207</v>
      </c>
      <c r="FX92" s="215" t="n">
        <v>1135.8</v>
      </c>
      <c r="FY92" s="216" t="n">
        <v>2.811</v>
      </c>
      <c r="FZ92" s="217" t="n">
        <v>0.0012193</v>
      </c>
      <c r="GA92" s="215" t="n">
        <v>1136</v>
      </c>
      <c r="GB92" s="216" t="n">
        <v>2.8091</v>
      </c>
      <c r="GC92" s="217" t="n">
        <v>0.001218</v>
      </c>
      <c r="GD92" s="215" t="n">
        <v>1136.2</v>
      </c>
      <c r="GE92" s="216" t="n">
        <v>2.8071</v>
      </c>
      <c r="GF92" s="217" t="n">
        <v>0.0012166</v>
      </c>
      <c r="GG92" s="215" t="n">
        <v>1136.4</v>
      </c>
      <c r="GH92" s="216" t="n">
        <v>2.8052</v>
      </c>
      <c r="GI92" s="217" t="n">
        <v>0.0012153</v>
      </c>
      <c r="GJ92" s="215" t="n">
        <v>1136.6</v>
      </c>
      <c r="GK92" s="216" t="n">
        <v>2.8033</v>
      </c>
      <c r="GL92" s="217" t="n">
        <v>0.001214</v>
      </c>
      <c r="GM92" s="215" t="n">
        <v>1136.8</v>
      </c>
      <c r="GN92" s="216" t="n">
        <v>2.8014</v>
      </c>
      <c r="GO92" s="217" t="n">
        <v>0.0012127</v>
      </c>
      <c r="GP92" s="215" t="n">
        <v>1137</v>
      </c>
      <c r="GQ92" s="216" t="n">
        <v>2.7995</v>
      </c>
      <c r="GR92" s="217" t="n">
        <v>0.0012114</v>
      </c>
      <c r="GS92" s="215" t="n">
        <v>1137.2</v>
      </c>
      <c r="GT92" s="216" t="n">
        <v>2.7976</v>
      </c>
      <c r="GU92" s="217" t="n">
        <v>0.0012101</v>
      </c>
      <c r="GV92" s="215" t="n">
        <v>1137.4</v>
      </c>
      <c r="GW92" s="216" t="n">
        <v>2.7957</v>
      </c>
      <c r="GX92" s="217" t="n">
        <v>0.0012089</v>
      </c>
      <c r="GY92" s="215" t="n">
        <v>1137.6</v>
      </c>
      <c r="GZ92" s="216" t="n">
        <v>2.7939</v>
      </c>
      <c r="HA92" s="217" t="n">
        <v>0.0012076</v>
      </c>
      <c r="HB92" s="215" t="n">
        <v>1137.8</v>
      </c>
      <c r="HC92" s="216" t="n">
        <v>2.792</v>
      </c>
      <c r="HD92" s="217" t="n">
        <v>0.0012064</v>
      </c>
      <c r="HE92" s="215" t="n">
        <v>1138.1</v>
      </c>
      <c r="HF92" s="216" t="n">
        <v>2.7902</v>
      </c>
      <c r="HG92" s="217" t="n">
        <v>0.0012051</v>
      </c>
      <c r="HH92" s="215" t="n">
        <v>1138.3</v>
      </c>
      <c r="HI92" s="216" t="n">
        <v>2.7884</v>
      </c>
      <c r="HJ92" s="217" t="n">
        <v>0.0012039</v>
      </c>
      <c r="HK92" s="215" t="n">
        <v>1138.6</v>
      </c>
      <c r="HL92" s="216" t="n">
        <v>2.7866</v>
      </c>
      <c r="HM92" s="217" t="n">
        <v>0.0012015</v>
      </c>
      <c r="HN92" s="215" t="n">
        <v>1139.1</v>
      </c>
      <c r="HO92" s="216" t="n">
        <v>2.783</v>
      </c>
      <c r="HP92" s="217" t="n">
        <v>0.0011992</v>
      </c>
      <c r="HQ92" s="215" t="n">
        <v>1139.6</v>
      </c>
      <c r="HR92" s="216" t="n">
        <v>2.7795</v>
      </c>
      <c r="HS92" s="217" t="n">
        <v>0.0011969</v>
      </c>
      <c r="HT92" s="215" t="n">
        <v>1140.1</v>
      </c>
      <c r="HU92" s="216" t="n">
        <v>2.776</v>
      </c>
      <c r="HV92" s="217" t="n">
        <v>0.0011946</v>
      </c>
      <c r="HW92" s="215" t="n">
        <v>1140.7</v>
      </c>
      <c r="HX92" s="216" t="n">
        <v>2.7726</v>
      </c>
      <c r="HY92" s="217" t="n">
        <v>0.0011924</v>
      </c>
      <c r="HZ92" s="215" t="n">
        <v>1141.3</v>
      </c>
      <c r="IA92" s="216" t="n">
        <v>2.7692</v>
      </c>
      <c r="IB92" s="217" t="n">
        <v>0.0011902</v>
      </c>
      <c r="IC92" s="215" t="n">
        <v>1141.9</v>
      </c>
      <c r="ID92" s="216" t="n">
        <v>2.7658</v>
      </c>
      <c r="IE92" s="217" t="n">
        <v>0.001188</v>
      </c>
      <c r="IF92" s="215" t="n">
        <v>1142.5</v>
      </c>
      <c r="IG92" s="216" t="n">
        <v>2.7625</v>
      </c>
      <c r="IH92" s="217" t="n">
        <v>0.0011859</v>
      </c>
      <c r="II92" s="215" t="n">
        <v>1143.1</v>
      </c>
      <c r="IJ92" s="216" t="n">
        <v>2.7593</v>
      </c>
      <c r="IK92" s="217" t="n">
        <v>0.0011838</v>
      </c>
      <c r="IL92" s="215" t="n">
        <v>1143.8</v>
      </c>
      <c r="IM92" s="216" t="n">
        <v>2.756</v>
      </c>
      <c r="IN92" s="217" t="n">
        <v>0.0011818</v>
      </c>
      <c r="IO92" s="215" t="n">
        <v>1144.4</v>
      </c>
      <c r="IP92" s="216" t="n">
        <v>2.7528</v>
      </c>
      <c r="IQ92" s="217" t="n">
        <v>0.0011797</v>
      </c>
      <c r="IR92" s="215" t="n">
        <v>1145.1</v>
      </c>
      <c r="IS92" s="216" t="n">
        <v>2.7496</v>
      </c>
      <c r="IT92" s="211"/>
      <c r="IU92" s="211"/>
      <c r="IV92" s="211"/>
    </row>
    <row r="93" s="212" customFormat="true" ht="13.5" hidden="false" customHeight="false" outlineLevel="0" collapsed="false">
      <c r="A93" s="312" t="n">
        <v>270</v>
      </c>
      <c r="B93" s="214" t="n">
        <v>250.66</v>
      </c>
      <c r="C93" s="215" t="n">
        <v>3016.9</v>
      </c>
      <c r="D93" s="216" t="n">
        <v>10.2377</v>
      </c>
      <c r="E93" s="217" t="n">
        <v>125.33</v>
      </c>
      <c r="F93" s="215" t="n">
        <v>3016.8</v>
      </c>
      <c r="G93" s="216" t="n">
        <v>9.9178</v>
      </c>
      <c r="H93" s="217" t="n">
        <v>83.55</v>
      </c>
      <c r="I93" s="215" t="n">
        <v>3016.8</v>
      </c>
      <c r="J93" s="216" t="n">
        <v>9.7306</v>
      </c>
      <c r="K93" s="217" t="n">
        <v>62.66</v>
      </c>
      <c r="L93" s="215" t="n">
        <v>3016.8</v>
      </c>
      <c r="M93" s="216" t="n">
        <v>9.5978</v>
      </c>
      <c r="N93" s="217" t="n">
        <v>50.13</v>
      </c>
      <c r="O93" s="215" t="n">
        <v>3016.8</v>
      </c>
      <c r="P93" s="216" t="n">
        <v>9.4948</v>
      </c>
      <c r="Q93" s="217" t="n">
        <v>25.06</v>
      </c>
      <c r="R93" s="215" t="n">
        <v>3016.6</v>
      </c>
      <c r="S93" s="216" t="n">
        <v>9.1747</v>
      </c>
      <c r="T93" s="217" t="n">
        <v>12.526</v>
      </c>
      <c r="U93" s="215" t="n">
        <v>3016.3</v>
      </c>
      <c r="V93" s="216" t="n">
        <v>8.8544</v>
      </c>
      <c r="W93" s="217" t="n">
        <v>8.348</v>
      </c>
      <c r="X93" s="215" t="n">
        <v>3016</v>
      </c>
      <c r="Y93" s="216" t="n">
        <v>8.6669</v>
      </c>
      <c r="Z93" s="217" t="n">
        <v>6.259</v>
      </c>
      <c r="AA93" s="215" t="n">
        <v>3015.8</v>
      </c>
      <c r="AB93" s="216" t="n">
        <v>8.5337</v>
      </c>
      <c r="AC93" s="217" t="n">
        <v>5.006</v>
      </c>
      <c r="AD93" s="215" t="n">
        <v>3015.5</v>
      </c>
      <c r="AE93" s="216" t="n">
        <v>8.4303</v>
      </c>
      <c r="AF93" s="217" t="n">
        <v>4.17</v>
      </c>
      <c r="AG93" s="215" t="n">
        <v>3015.2</v>
      </c>
      <c r="AH93" s="216" t="n">
        <v>8.3458</v>
      </c>
      <c r="AI93" s="217" t="n">
        <v>3.574</v>
      </c>
      <c r="AJ93" s="215" t="n">
        <v>3014.9</v>
      </c>
      <c r="AK93" s="216" t="n">
        <v>8.2743</v>
      </c>
      <c r="AL93" s="217" t="n">
        <v>3.126</v>
      </c>
      <c r="AM93" s="215" t="n">
        <v>3014.6</v>
      </c>
      <c r="AN93" s="216" t="n">
        <v>8.2122</v>
      </c>
      <c r="AO93" s="217" t="n">
        <v>2.778</v>
      </c>
      <c r="AP93" s="215" t="n">
        <v>3014.3</v>
      </c>
      <c r="AQ93" s="216" t="n">
        <v>8.1575</v>
      </c>
      <c r="AR93" s="217" t="n">
        <v>2.499</v>
      </c>
      <c r="AS93" s="215" t="n">
        <v>3014</v>
      </c>
      <c r="AT93" s="216" t="n">
        <v>8.1085</v>
      </c>
      <c r="AU93" s="217" t="n">
        <v>1.246</v>
      </c>
      <c r="AV93" s="215" t="n">
        <v>3011.1</v>
      </c>
      <c r="AW93" s="216" t="n">
        <v>7.7846</v>
      </c>
      <c r="AX93" s="217" t="n">
        <v>0.8281</v>
      </c>
      <c r="AY93" s="215" t="n">
        <v>3008.2</v>
      </c>
      <c r="AZ93" s="216" t="n">
        <v>7.5934</v>
      </c>
      <c r="BA93" s="217" t="n">
        <v>0.6191</v>
      </c>
      <c r="BB93" s="215" t="n">
        <v>3005.2</v>
      </c>
      <c r="BC93" s="216" t="n">
        <v>7.4566</v>
      </c>
      <c r="BD93" s="217" t="n">
        <v>0.4938</v>
      </c>
      <c r="BE93" s="215" t="n">
        <v>3002.2</v>
      </c>
      <c r="BF93" s="216" t="n">
        <v>7.3495</v>
      </c>
      <c r="BG93" s="217" t="n">
        <v>0.2429</v>
      </c>
      <c r="BH93" s="215" t="n">
        <v>2986.7</v>
      </c>
      <c r="BI93" s="216" t="n">
        <v>7.008</v>
      </c>
      <c r="BJ93" s="217" t="n">
        <v>0.1592</v>
      </c>
      <c r="BK93" s="215" t="n">
        <v>2970.2</v>
      </c>
      <c r="BL93" s="216" t="n">
        <v>6.7977</v>
      </c>
      <c r="BM93" s="217" t="n">
        <v>0.1172</v>
      </c>
      <c r="BN93" s="215" t="n">
        <v>2952.7</v>
      </c>
      <c r="BO93" s="216" t="n">
        <v>6.6401</v>
      </c>
      <c r="BP93" s="217" t="n">
        <v>0.09197</v>
      </c>
      <c r="BQ93" s="215" t="n">
        <v>2934.1</v>
      </c>
      <c r="BR93" s="216" t="n">
        <v>6.5104</v>
      </c>
      <c r="BS93" s="217" t="n">
        <v>0.07504</v>
      </c>
      <c r="BT93" s="215" t="n">
        <v>2914.2</v>
      </c>
      <c r="BU93" s="216" t="n">
        <v>6.3974</v>
      </c>
      <c r="BV93" s="217" t="n">
        <v>0.06287</v>
      </c>
      <c r="BW93" s="215" t="n">
        <v>2892.9</v>
      </c>
      <c r="BX93" s="216" t="n">
        <v>6.2951</v>
      </c>
      <c r="BY93" s="217" t="n">
        <v>0.05366</v>
      </c>
      <c r="BZ93" s="215" t="n">
        <v>2870.1</v>
      </c>
      <c r="CA93" s="216" t="n">
        <v>6.1995</v>
      </c>
      <c r="CB93" s="217" t="n">
        <v>0.04641</v>
      </c>
      <c r="CC93" s="215" t="n">
        <v>2845.3</v>
      </c>
      <c r="CD93" s="216" t="n">
        <v>6.108</v>
      </c>
      <c r="CE93" s="217" t="n">
        <v>0.04053</v>
      </c>
      <c r="CF93" s="215" t="n">
        <v>2818.4</v>
      </c>
      <c r="CG93" s="216" t="n">
        <v>6.0184</v>
      </c>
      <c r="CH93" s="217" t="n">
        <v>0.0013013</v>
      </c>
      <c r="CI93" s="215" t="n">
        <v>1185.2</v>
      </c>
      <c r="CJ93" s="216" t="n">
        <v>2.9751</v>
      </c>
      <c r="CK93" s="217" t="n">
        <v>0.0012988</v>
      </c>
      <c r="CL93" s="215" t="n">
        <v>1184.9</v>
      </c>
      <c r="CM93" s="216" t="n">
        <v>2.9721</v>
      </c>
      <c r="CN93" s="217" t="n">
        <v>0.0012964</v>
      </c>
      <c r="CO93" s="215" t="n">
        <v>1184.6</v>
      </c>
      <c r="CP93" s="216" t="n">
        <v>2.9691</v>
      </c>
      <c r="CQ93" s="217" t="n">
        <v>0.001294</v>
      </c>
      <c r="CR93" s="215" t="n">
        <v>1184.3</v>
      </c>
      <c r="CS93" s="216" t="n">
        <v>2.9663</v>
      </c>
      <c r="CT93" s="217" t="n">
        <v>0.0012917</v>
      </c>
      <c r="CU93" s="215" t="n">
        <v>1184</v>
      </c>
      <c r="CV93" s="216" t="n">
        <v>2.9634</v>
      </c>
      <c r="CW93" s="217" t="n">
        <v>0.0012894</v>
      </c>
      <c r="CX93" s="215" t="n">
        <v>1183.8</v>
      </c>
      <c r="CY93" s="216" t="n">
        <v>2.9605</v>
      </c>
      <c r="CZ93" s="217" t="n">
        <v>0.0012872</v>
      </c>
      <c r="DA93" s="215" t="n">
        <v>1183.5</v>
      </c>
      <c r="DB93" s="216" t="n">
        <v>2.9577</v>
      </c>
      <c r="DC93" s="217" t="n">
        <v>0.001285</v>
      </c>
      <c r="DD93" s="215" t="n">
        <v>1183.3</v>
      </c>
      <c r="DE93" s="216" t="n">
        <v>2.955</v>
      </c>
      <c r="DF93" s="217" t="n">
        <v>0.0012828</v>
      </c>
      <c r="DG93" s="215" t="n">
        <v>1183.1</v>
      </c>
      <c r="DH93" s="216" t="n">
        <v>2.9523</v>
      </c>
      <c r="DI93" s="217" t="n">
        <v>0.0012807</v>
      </c>
      <c r="DJ93" s="215" t="n">
        <v>1182.9</v>
      </c>
      <c r="DK93" s="216" t="n">
        <v>2.9496</v>
      </c>
      <c r="DL93" s="217" t="n">
        <v>0.0012786</v>
      </c>
      <c r="DM93" s="215" t="n">
        <v>1182.8</v>
      </c>
      <c r="DN93" s="216" t="n">
        <v>2.9469</v>
      </c>
      <c r="DO93" s="217" t="n">
        <v>0.0012765</v>
      </c>
      <c r="DP93" s="215" t="n">
        <v>1182.6</v>
      </c>
      <c r="DQ93" s="216" t="n">
        <v>2.9443</v>
      </c>
      <c r="DR93" s="217" t="n">
        <v>0.0012745</v>
      </c>
      <c r="DS93" s="215" t="n">
        <v>1182.5</v>
      </c>
      <c r="DT93" s="216" t="n">
        <v>2.9417</v>
      </c>
      <c r="DU93" s="217" t="n">
        <v>0.0012725</v>
      </c>
      <c r="DV93" s="215" t="n">
        <v>1182.4</v>
      </c>
      <c r="DW93" s="216" t="n">
        <v>2.9391</v>
      </c>
      <c r="DX93" s="217" t="n">
        <v>0.0012706</v>
      </c>
      <c r="DY93" s="215" t="n">
        <v>1182.3</v>
      </c>
      <c r="DZ93" s="216" t="n">
        <v>2.9366</v>
      </c>
      <c r="EA93" s="217" t="n">
        <v>0.0012686</v>
      </c>
      <c r="EB93" s="215" t="n">
        <v>1182.2</v>
      </c>
      <c r="EC93" s="216" t="n">
        <v>2.9341</v>
      </c>
      <c r="ED93" s="217" t="n">
        <v>0.0012667</v>
      </c>
      <c r="EE93" s="215" t="n">
        <v>1182.1</v>
      </c>
      <c r="EF93" s="216" t="n">
        <v>2.9316</v>
      </c>
      <c r="EG93" s="217" t="n">
        <v>0.0012648</v>
      </c>
      <c r="EH93" s="215" t="n">
        <v>1182</v>
      </c>
      <c r="EI93" s="216" t="n">
        <v>2.9292</v>
      </c>
      <c r="EJ93" s="217" t="n">
        <v>0.001263</v>
      </c>
      <c r="EK93" s="215" t="n">
        <v>1182</v>
      </c>
      <c r="EL93" s="216" t="n">
        <v>2.9267</v>
      </c>
      <c r="EM93" s="217" t="n">
        <v>0.0012612</v>
      </c>
      <c r="EN93" s="215" t="n">
        <v>1181.9</v>
      </c>
      <c r="EO93" s="216" t="n">
        <v>2.9243</v>
      </c>
      <c r="EP93" s="217" t="n">
        <v>0.0012594</v>
      </c>
      <c r="EQ93" s="215" t="n">
        <v>1181.9</v>
      </c>
      <c r="ER93" s="216" t="n">
        <v>2.922</v>
      </c>
      <c r="ES93" s="217" t="n">
        <v>0.0012576</v>
      </c>
      <c r="ET93" s="215" t="n">
        <v>1181.9</v>
      </c>
      <c r="EU93" s="216" t="n">
        <v>2.9196</v>
      </c>
      <c r="EV93" s="217" t="n">
        <v>0.0012559</v>
      </c>
      <c r="EW93" s="215" t="n">
        <v>1181.9</v>
      </c>
      <c r="EX93" s="216" t="n">
        <v>2.9173</v>
      </c>
      <c r="EY93" s="217" t="n">
        <v>0.0012542</v>
      </c>
      <c r="EZ93" s="215" t="n">
        <v>1181.9</v>
      </c>
      <c r="FA93" s="216" t="n">
        <v>2.915</v>
      </c>
      <c r="FB93" s="217" t="n">
        <v>0.0012525</v>
      </c>
      <c r="FC93" s="215" t="n">
        <v>1181.9</v>
      </c>
      <c r="FD93" s="216" t="n">
        <v>2.9127</v>
      </c>
      <c r="FE93" s="217" t="n">
        <v>0.0012508</v>
      </c>
      <c r="FF93" s="215" t="n">
        <v>1181.9</v>
      </c>
      <c r="FG93" s="216" t="n">
        <v>2.9104</v>
      </c>
      <c r="FH93" s="217" t="n">
        <v>0.0012491</v>
      </c>
      <c r="FI93" s="215" t="n">
        <v>1182</v>
      </c>
      <c r="FJ93" s="216" t="n">
        <v>2.9082</v>
      </c>
      <c r="FK93" s="217" t="n">
        <v>0.0012475</v>
      </c>
      <c r="FL93" s="215" t="n">
        <v>1182</v>
      </c>
      <c r="FM93" s="216" t="n">
        <v>2.906</v>
      </c>
      <c r="FN93" s="217" t="n">
        <v>0.0012459</v>
      </c>
      <c r="FO93" s="215" t="n">
        <v>1182</v>
      </c>
      <c r="FP93" s="216" t="n">
        <v>2.9038</v>
      </c>
      <c r="FQ93" s="217" t="n">
        <v>0.0012443</v>
      </c>
      <c r="FR93" s="215" t="n">
        <v>1182.1</v>
      </c>
      <c r="FS93" s="216" t="n">
        <v>2.9016</v>
      </c>
      <c r="FT93" s="217" t="n">
        <v>0.0012427</v>
      </c>
      <c r="FU93" s="215" t="n">
        <v>1182.2</v>
      </c>
      <c r="FV93" s="216" t="n">
        <v>2.8994</v>
      </c>
      <c r="FW93" s="217" t="n">
        <v>0.0012412</v>
      </c>
      <c r="FX93" s="215" t="n">
        <v>1182.2</v>
      </c>
      <c r="FY93" s="216" t="n">
        <v>2.8973</v>
      </c>
      <c r="FZ93" s="217" t="n">
        <v>0.0012396</v>
      </c>
      <c r="GA93" s="215" t="n">
        <v>1182.3</v>
      </c>
      <c r="GB93" s="216" t="n">
        <v>2.8952</v>
      </c>
      <c r="GC93" s="217" t="n">
        <v>0.0012381</v>
      </c>
      <c r="GD93" s="215" t="n">
        <v>1182.4</v>
      </c>
      <c r="GE93" s="216" t="n">
        <v>2.8931</v>
      </c>
      <c r="GF93" s="217" t="n">
        <v>0.0012366</v>
      </c>
      <c r="GG93" s="215" t="n">
        <v>1182.5</v>
      </c>
      <c r="GH93" s="216" t="n">
        <v>2.891</v>
      </c>
      <c r="GI93" s="217" t="n">
        <v>0.0012351</v>
      </c>
      <c r="GJ93" s="215" t="n">
        <v>1182.6</v>
      </c>
      <c r="GK93" s="216" t="n">
        <v>2.8889</v>
      </c>
      <c r="GL93" s="217" t="n">
        <v>0.0012337</v>
      </c>
      <c r="GM93" s="215" t="n">
        <v>1182.8</v>
      </c>
      <c r="GN93" s="216" t="n">
        <v>2.8868</v>
      </c>
      <c r="GO93" s="217" t="n">
        <v>0.0012322</v>
      </c>
      <c r="GP93" s="215" t="n">
        <v>1182.9</v>
      </c>
      <c r="GQ93" s="216" t="n">
        <v>2.8848</v>
      </c>
      <c r="GR93" s="217" t="n">
        <v>0.0012308</v>
      </c>
      <c r="GS93" s="215" t="n">
        <v>1183</v>
      </c>
      <c r="GT93" s="216" t="n">
        <v>2.8828</v>
      </c>
      <c r="GU93" s="217" t="n">
        <v>0.0012294</v>
      </c>
      <c r="GV93" s="215" t="n">
        <v>1183.2</v>
      </c>
      <c r="GW93" s="216" t="n">
        <v>2.8808</v>
      </c>
      <c r="GX93" s="217" t="n">
        <v>0.001228</v>
      </c>
      <c r="GY93" s="215" t="n">
        <v>1183.3</v>
      </c>
      <c r="GZ93" s="216" t="n">
        <v>2.8788</v>
      </c>
      <c r="HA93" s="217" t="n">
        <v>0.0012266</v>
      </c>
      <c r="HB93" s="215" t="n">
        <v>1183.5</v>
      </c>
      <c r="HC93" s="216" t="n">
        <v>2.8768</v>
      </c>
      <c r="HD93" s="217" t="n">
        <v>0.0012252</v>
      </c>
      <c r="HE93" s="215" t="n">
        <v>1183.6</v>
      </c>
      <c r="HF93" s="216" t="n">
        <v>2.8749</v>
      </c>
      <c r="HG93" s="217" t="n">
        <v>0.0012239</v>
      </c>
      <c r="HH93" s="215" t="n">
        <v>1183.8</v>
      </c>
      <c r="HI93" s="216" t="n">
        <v>2.8729</v>
      </c>
      <c r="HJ93" s="217" t="n">
        <v>0.0012225</v>
      </c>
      <c r="HK93" s="215" t="n">
        <v>1184</v>
      </c>
      <c r="HL93" s="216" t="n">
        <v>2.871</v>
      </c>
      <c r="HM93" s="217" t="n">
        <v>0.0012199</v>
      </c>
      <c r="HN93" s="215" t="n">
        <v>1184.3</v>
      </c>
      <c r="HO93" s="216" t="n">
        <v>2.8672</v>
      </c>
      <c r="HP93" s="217" t="n">
        <v>0.0012173</v>
      </c>
      <c r="HQ93" s="215" t="n">
        <v>1184.7</v>
      </c>
      <c r="HR93" s="216" t="n">
        <v>2.8634</v>
      </c>
      <c r="HS93" s="217" t="n">
        <v>0.0012147</v>
      </c>
      <c r="HT93" s="215" t="n">
        <v>1185.1</v>
      </c>
      <c r="HU93" s="216" t="n">
        <v>2.8597</v>
      </c>
      <c r="HV93" s="217" t="n">
        <v>0.0012122</v>
      </c>
      <c r="HW93" s="215" t="n">
        <v>1185.6</v>
      </c>
      <c r="HX93" s="216" t="n">
        <v>2.856</v>
      </c>
      <c r="HY93" s="217" t="n">
        <v>0.0012098</v>
      </c>
      <c r="HZ93" s="215" t="n">
        <v>1186</v>
      </c>
      <c r="IA93" s="216" t="n">
        <v>2.8524</v>
      </c>
      <c r="IB93" s="217" t="n">
        <v>0.0012074</v>
      </c>
      <c r="IC93" s="215" t="n">
        <v>1186.5</v>
      </c>
      <c r="ID93" s="216" t="n">
        <v>2.8488</v>
      </c>
      <c r="IE93" s="217" t="n">
        <v>0.001205</v>
      </c>
      <c r="IF93" s="215" t="n">
        <v>1187</v>
      </c>
      <c r="IG93" s="216" t="n">
        <v>2.8453</v>
      </c>
      <c r="IH93" s="217" t="n">
        <v>0.0012027</v>
      </c>
      <c r="II93" s="215" t="n">
        <v>1187.5</v>
      </c>
      <c r="IJ93" s="216" t="n">
        <v>2.8418</v>
      </c>
      <c r="IK93" s="217" t="n">
        <v>0.0012004</v>
      </c>
      <c r="IL93" s="215" t="n">
        <v>1188.1</v>
      </c>
      <c r="IM93" s="216" t="n">
        <v>2.8384</v>
      </c>
      <c r="IN93" s="217" t="n">
        <v>0.0011982</v>
      </c>
      <c r="IO93" s="215" t="n">
        <v>1188.6</v>
      </c>
      <c r="IP93" s="216" t="n">
        <v>2.835</v>
      </c>
      <c r="IQ93" s="217" t="n">
        <v>0.0011959</v>
      </c>
      <c r="IR93" s="215" t="n">
        <v>1189.2</v>
      </c>
      <c r="IS93" s="216" t="n">
        <v>2.8316</v>
      </c>
      <c r="IT93" s="211"/>
      <c r="IU93" s="211"/>
      <c r="IV93" s="211"/>
    </row>
    <row r="94" s="212" customFormat="true" ht="13.5" hidden="false" customHeight="false" outlineLevel="0" collapsed="false">
      <c r="A94" s="312" t="n">
        <v>280</v>
      </c>
      <c r="B94" s="214" t="n">
        <v>255.28</v>
      </c>
      <c r="C94" s="215" t="n">
        <v>3036.7</v>
      </c>
      <c r="D94" s="216" t="n">
        <v>10.2739</v>
      </c>
      <c r="E94" s="217" t="n">
        <v>127.64</v>
      </c>
      <c r="F94" s="215" t="n">
        <v>3036.7</v>
      </c>
      <c r="G94" s="216" t="n">
        <v>9.9539</v>
      </c>
      <c r="H94" s="217" t="n">
        <v>85.09</v>
      </c>
      <c r="I94" s="215" t="n">
        <v>3036.6</v>
      </c>
      <c r="J94" s="216" t="n">
        <v>9.7668</v>
      </c>
      <c r="K94" s="217" t="n">
        <v>63.81</v>
      </c>
      <c r="L94" s="215" t="n">
        <v>3036.6</v>
      </c>
      <c r="M94" s="216" t="n">
        <v>9.634</v>
      </c>
      <c r="N94" s="217" t="n">
        <v>51.05</v>
      </c>
      <c r="O94" s="215" t="n">
        <v>3036.6</v>
      </c>
      <c r="P94" s="216" t="n">
        <v>9.531</v>
      </c>
      <c r="Q94" s="217" t="n">
        <v>25.52</v>
      </c>
      <c r="R94" s="215" t="n">
        <v>3036.5</v>
      </c>
      <c r="S94" s="216" t="n">
        <v>9.2109</v>
      </c>
      <c r="T94" s="217" t="n">
        <v>12.757</v>
      </c>
      <c r="U94" s="215" t="n">
        <v>3036.2</v>
      </c>
      <c r="V94" s="216" t="n">
        <v>8.8906</v>
      </c>
      <c r="W94" s="217" t="n">
        <v>8.502</v>
      </c>
      <c r="X94" s="215" t="n">
        <v>3035.9</v>
      </c>
      <c r="Y94" s="216" t="n">
        <v>8.7031</v>
      </c>
      <c r="Z94" s="217" t="n">
        <v>6.375</v>
      </c>
      <c r="AA94" s="215" t="n">
        <v>3035.6</v>
      </c>
      <c r="AB94" s="216" t="n">
        <v>8.57</v>
      </c>
      <c r="AC94" s="217" t="n">
        <v>5.099</v>
      </c>
      <c r="AD94" s="215" t="n">
        <v>3035.4</v>
      </c>
      <c r="AE94" s="216" t="n">
        <v>8.4667</v>
      </c>
      <c r="AF94" s="217" t="n">
        <v>4.248</v>
      </c>
      <c r="AG94" s="215" t="n">
        <v>3035.1</v>
      </c>
      <c r="AH94" s="216" t="n">
        <v>8.3822</v>
      </c>
      <c r="AI94" s="217" t="n">
        <v>3.64</v>
      </c>
      <c r="AJ94" s="215" t="n">
        <v>3034.8</v>
      </c>
      <c r="AK94" s="216" t="n">
        <v>8.3106</v>
      </c>
      <c r="AL94" s="217" t="n">
        <v>3.184</v>
      </c>
      <c r="AM94" s="215" t="n">
        <v>3034.6</v>
      </c>
      <c r="AN94" s="216" t="n">
        <v>8.2486</v>
      </c>
      <c r="AO94" s="217" t="n">
        <v>2.829</v>
      </c>
      <c r="AP94" s="215" t="n">
        <v>3034.3</v>
      </c>
      <c r="AQ94" s="216" t="n">
        <v>8.1939</v>
      </c>
      <c r="AR94" s="217" t="n">
        <v>2.546</v>
      </c>
      <c r="AS94" s="215" t="n">
        <v>3034</v>
      </c>
      <c r="AT94" s="216" t="n">
        <v>8.1449</v>
      </c>
      <c r="AU94" s="217" t="n">
        <v>1.269</v>
      </c>
      <c r="AV94" s="215" t="n">
        <v>3031.3</v>
      </c>
      <c r="AW94" s="216" t="n">
        <v>7.8214</v>
      </c>
      <c r="AX94" s="217" t="n">
        <v>0.8438</v>
      </c>
      <c r="AY94" s="215" t="n">
        <v>3028.5</v>
      </c>
      <c r="AZ94" s="216" t="n">
        <v>7.6305</v>
      </c>
      <c r="BA94" s="217" t="n">
        <v>0.6311</v>
      </c>
      <c r="BB94" s="215" t="n">
        <v>3025.7</v>
      </c>
      <c r="BC94" s="216" t="n">
        <v>7.494</v>
      </c>
      <c r="BD94" s="217" t="n">
        <v>0.5034</v>
      </c>
      <c r="BE94" s="215" t="n">
        <v>3022.9</v>
      </c>
      <c r="BF94" s="216" t="n">
        <v>7.3872</v>
      </c>
      <c r="BG94" s="217" t="n">
        <v>0.248</v>
      </c>
      <c r="BH94" s="215" t="n">
        <v>3008.3</v>
      </c>
      <c r="BI94" s="216" t="n">
        <v>7.0475</v>
      </c>
      <c r="BJ94" s="217" t="n">
        <v>0.1627</v>
      </c>
      <c r="BK94" s="215" t="n">
        <v>2993</v>
      </c>
      <c r="BL94" s="216" t="n">
        <v>6.8394</v>
      </c>
      <c r="BM94" s="217" t="n">
        <v>0.12</v>
      </c>
      <c r="BN94" s="215" t="n">
        <v>2976.9</v>
      </c>
      <c r="BO94" s="216" t="n">
        <v>6.6842</v>
      </c>
      <c r="BP94" s="217" t="n">
        <v>0.09434</v>
      </c>
      <c r="BQ94" s="215" t="n">
        <v>2959.8</v>
      </c>
      <c r="BR94" s="216" t="n">
        <v>6.5573</v>
      </c>
      <c r="BS94" s="217" t="n">
        <v>0.07714</v>
      </c>
      <c r="BT94" s="215" t="n">
        <v>2941.8</v>
      </c>
      <c r="BU94" s="216" t="n">
        <v>6.4477</v>
      </c>
      <c r="BV94" s="217" t="n">
        <v>0.06479</v>
      </c>
      <c r="BW94" s="215" t="n">
        <v>2922.6</v>
      </c>
      <c r="BX94" s="216" t="n">
        <v>6.3492</v>
      </c>
      <c r="BY94" s="217" t="n">
        <v>0.05547</v>
      </c>
      <c r="BZ94" s="215" t="n">
        <v>2902.2</v>
      </c>
      <c r="CA94" s="216" t="n">
        <v>6.2581</v>
      </c>
      <c r="CB94" s="217" t="n">
        <v>0.04816</v>
      </c>
      <c r="CC94" s="215" t="n">
        <v>2880.4</v>
      </c>
      <c r="CD94" s="216" t="n">
        <v>6.172</v>
      </c>
      <c r="CE94" s="217" t="n">
        <v>0.04224</v>
      </c>
      <c r="CF94" s="215" t="n">
        <v>2857</v>
      </c>
      <c r="CG94" s="216" t="n">
        <v>6.0889</v>
      </c>
      <c r="CH94" s="217" t="n">
        <v>0.03317</v>
      </c>
      <c r="CI94" s="215" t="n">
        <v>2804</v>
      </c>
      <c r="CJ94" s="216" t="n">
        <v>5.9253</v>
      </c>
      <c r="CK94" s="217" t="n">
        <v>0.0013307</v>
      </c>
      <c r="CL94" s="215" t="n">
        <v>1236.7</v>
      </c>
      <c r="CM94" s="216" t="n">
        <v>3.0667</v>
      </c>
      <c r="CN94" s="217" t="n">
        <v>0.0013277</v>
      </c>
      <c r="CO94" s="215" t="n">
        <v>1236.2</v>
      </c>
      <c r="CP94" s="216" t="n">
        <v>3.0633</v>
      </c>
      <c r="CQ94" s="217" t="n">
        <v>0.0013249</v>
      </c>
      <c r="CR94" s="215" t="n">
        <v>1235.6</v>
      </c>
      <c r="CS94" s="216" t="n">
        <v>3.06</v>
      </c>
      <c r="CT94" s="217" t="n">
        <v>0.0013221</v>
      </c>
      <c r="CU94" s="215" t="n">
        <v>1235.2</v>
      </c>
      <c r="CV94" s="216" t="n">
        <v>3.0567</v>
      </c>
      <c r="CW94" s="217" t="n">
        <v>0.0013194</v>
      </c>
      <c r="CX94" s="215" t="n">
        <v>1234.7</v>
      </c>
      <c r="CY94" s="216" t="n">
        <v>3.0535</v>
      </c>
      <c r="CZ94" s="217" t="n">
        <v>0.0013167</v>
      </c>
      <c r="DA94" s="215" t="n">
        <v>1234.3</v>
      </c>
      <c r="DB94" s="216" t="n">
        <v>3.0503</v>
      </c>
      <c r="DC94" s="217" t="n">
        <v>0.0013141</v>
      </c>
      <c r="DD94" s="215" t="n">
        <v>1233.9</v>
      </c>
      <c r="DE94" s="216" t="n">
        <v>3.0472</v>
      </c>
      <c r="DF94" s="217" t="n">
        <v>0.0013115</v>
      </c>
      <c r="DG94" s="215" t="n">
        <v>1233.5</v>
      </c>
      <c r="DH94" s="216" t="n">
        <v>3.0441</v>
      </c>
      <c r="DI94" s="217" t="n">
        <v>0.001309</v>
      </c>
      <c r="DJ94" s="215" t="n">
        <v>1233.1</v>
      </c>
      <c r="DK94" s="216" t="n">
        <v>3.0411</v>
      </c>
      <c r="DL94" s="217" t="n">
        <v>0.0013065</v>
      </c>
      <c r="DM94" s="215" t="n">
        <v>1232.8</v>
      </c>
      <c r="DN94" s="216" t="n">
        <v>3.0381</v>
      </c>
      <c r="DO94" s="217" t="n">
        <v>0.0013041</v>
      </c>
      <c r="DP94" s="215" t="n">
        <v>1232.4</v>
      </c>
      <c r="DQ94" s="216" t="n">
        <v>3.0352</v>
      </c>
      <c r="DR94" s="217" t="n">
        <v>0.0013017</v>
      </c>
      <c r="DS94" s="215" t="n">
        <v>1232.1</v>
      </c>
      <c r="DT94" s="216" t="n">
        <v>3.0323</v>
      </c>
      <c r="DU94" s="217" t="n">
        <v>0.0012994</v>
      </c>
      <c r="DV94" s="215" t="n">
        <v>1231.9</v>
      </c>
      <c r="DW94" s="216" t="n">
        <v>3.0294</v>
      </c>
      <c r="DX94" s="217" t="n">
        <v>0.0012971</v>
      </c>
      <c r="DY94" s="215" t="n">
        <v>1231.6</v>
      </c>
      <c r="DZ94" s="216" t="n">
        <v>3.0266</v>
      </c>
      <c r="EA94" s="217" t="n">
        <v>0.0012949</v>
      </c>
      <c r="EB94" s="215" t="n">
        <v>1231.4</v>
      </c>
      <c r="EC94" s="216" t="n">
        <v>3.0238</v>
      </c>
      <c r="ED94" s="217" t="n">
        <v>0.0012927</v>
      </c>
      <c r="EE94" s="215" t="n">
        <v>1231.1</v>
      </c>
      <c r="EF94" s="216" t="n">
        <v>3.021</v>
      </c>
      <c r="EG94" s="217" t="n">
        <v>0.0012905</v>
      </c>
      <c r="EH94" s="215" t="n">
        <v>1230.9</v>
      </c>
      <c r="EI94" s="216" t="n">
        <v>3.0183</v>
      </c>
      <c r="EJ94" s="217" t="n">
        <v>0.0012883</v>
      </c>
      <c r="EK94" s="215" t="n">
        <v>1230.7</v>
      </c>
      <c r="EL94" s="216" t="n">
        <v>3.0157</v>
      </c>
      <c r="EM94" s="217" t="n">
        <v>0.0012863</v>
      </c>
      <c r="EN94" s="215" t="n">
        <v>1230.5</v>
      </c>
      <c r="EO94" s="216" t="n">
        <v>3.013</v>
      </c>
      <c r="EP94" s="217" t="n">
        <v>0.0012842</v>
      </c>
      <c r="EQ94" s="215" t="n">
        <v>1230.4</v>
      </c>
      <c r="ER94" s="216" t="n">
        <v>3.0104</v>
      </c>
      <c r="ES94" s="217" t="n">
        <v>0.0012822</v>
      </c>
      <c r="ET94" s="215" t="n">
        <v>1230.2</v>
      </c>
      <c r="EU94" s="216" t="n">
        <v>3.0078</v>
      </c>
      <c r="EV94" s="217" t="n">
        <v>0.0012802</v>
      </c>
      <c r="EW94" s="215" t="n">
        <v>1230.1</v>
      </c>
      <c r="EX94" s="216" t="n">
        <v>3.0052</v>
      </c>
      <c r="EY94" s="217" t="n">
        <v>0.0012782</v>
      </c>
      <c r="EZ94" s="215" t="n">
        <v>1230</v>
      </c>
      <c r="FA94" s="216" t="n">
        <v>3.0027</v>
      </c>
      <c r="FB94" s="217" t="n">
        <v>0.0012762</v>
      </c>
      <c r="FC94" s="215" t="n">
        <v>1229.9</v>
      </c>
      <c r="FD94" s="216" t="n">
        <v>3.0002</v>
      </c>
      <c r="FE94" s="217" t="n">
        <v>0.0012743</v>
      </c>
      <c r="FF94" s="215" t="n">
        <v>1229.8</v>
      </c>
      <c r="FG94" s="216" t="n">
        <v>2.9977</v>
      </c>
      <c r="FH94" s="217" t="n">
        <v>0.0012725</v>
      </c>
      <c r="FI94" s="215" t="n">
        <v>1229.7</v>
      </c>
      <c r="FJ94" s="216" t="n">
        <v>2.9953</v>
      </c>
      <c r="FK94" s="217" t="n">
        <v>0.0012706</v>
      </c>
      <c r="FL94" s="215" t="n">
        <v>1229.6</v>
      </c>
      <c r="FM94" s="216" t="n">
        <v>2.9928</v>
      </c>
      <c r="FN94" s="217" t="n">
        <v>0.0012688</v>
      </c>
      <c r="FO94" s="215" t="n">
        <v>1229.6</v>
      </c>
      <c r="FP94" s="216" t="n">
        <v>2.9904</v>
      </c>
      <c r="FQ94" s="217" t="n">
        <v>0.001267</v>
      </c>
      <c r="FR94" s="215" t="n">
        <v>1229.5</v>
      </c>
      <c r="FS94" s="216" t="n">
        <v>2.9881</v>
      </c>
      <c r="FT94" s="217" t="n">
        <v>0.0012652</v>
      </c>
      <c r="FU94" s="215" t="n">
        <v>1229.5</v>
      </c>
      <c r="FV94" s="216" t="n">
        <v>2.9857</v>
      </c>
      <c r="FW94" s="217" t="n">
        <v>0.0012634</v>
      </c>
      <c r="FX94" s="215" t="n">
        <v>1229.4</v>
      </c>
      <c r="FY94" s="216" t="n">
        <v>2.9834</v>
      </c>
      <c r="FZ94" s="217" t="n">
        <v>0.0012617</v>
      </c>
      <c r="GA94" s="215" t="n">
        <v>1229.4</v>
      </c>
      <c r="GB94" s="216" t="n">
        <v>2.9811</v>
      </c>
      <c r="GC94" s="217" t="n">
        <v>0.00126</v>
      </c>
      <c r="GD94" s="215" t="n">
        <v>1229.4</v>
      </c>
      <c r="GE94" s="216" t="n">
        <v>2.9788</v>
      </c>
      <c r="GF94" s="217" t="n">
        <v>0.0012583</v>
      </c>
      <c r="GG94" s="215" t="n">
        <v>1229.4</v>
      </c>
      <c r="GH94" s="216" t="n">
        <v>2.9765</v>
      </c>
      <c r="GI94" s="217" t="n">
        <v>0.0012566</v>
      </c>
      <c r="GJ94" s="215" t="n">
        <v>1229.4</v>
      </c>
      <c r="GK94" s="216" t="n">
        <v>2.9742</v>
      </c>
      <c r="GL94" s="217" t="n">
        <v>0.001255</v>
      </c>
      <c r="GM94" s="215" t="n">
        <v>1229.5</v>
      </c>
      <c r="GN94" s="216" t="n">
        <v>2.972</v>
      </c>
      <c r="GO94" s="217" t="n">
        <v>0.0012533</v>
      </c>
      <c r="GP94" s="215" t="n">
        <v>1229.5</v>
      </c>
      <c r="GQ94" s="216" t="n">
        <v>2.9698</v>
      </c>
      <c r="GR94" s="217" t="n">
        <v>0.0012517</v>
      </c>
      <c r="GS94" s="215" t="n">
        <v>1229.5</v>
      </c>
      <c r="GT94" s="216" t="n">
        <v>2.9676</v>
      </c>
      <c r="GU94" s="217" t="n">
        <v>0.0012501</v>
      </c>
      <c r="GV94" s="215" t="n">
        <v>1229.6</v>
      </c>
      <c r="GW94" s="216" t="n">
        <v>2.9655</v>
      </c>
      <c r="GX94" s="217" t="n">
        <v>0.0012486</v>
      </c>
      <c r="GY94" s="215" t="n">
        <v>1229.6</v>
      </c>
      <c r="GZ94" s="216" t="n">
        <v>2.9633</v>
      </c>
      <c r="HA94" s="217" t="n">
        <v>0.001247</v>
      </c>
      <c r="HB94" s="215" t="n">
        <v>1229.7</v>
      </c>
      <c r="HC94" s="216" t="n">
        <v>2.9612</v>
      </c>
      <c r="HD94" s="217" t="n">
        <v>0.0012455</v>
      </c>
      <c r="HE94" s="215" t="n">
        <v>1229.8</v>
      </c>
      <c r="HF94" s="216" t="n">
        <v>2.9591</v>
      </c>
      <c r="HG94" s="217" t="n">
        <v>0.001244</v>
      </c>
      <c r="HH94" s="215" t="n">
        <v>1229.9</v>
      </c>
      <c r="HI94" s="216" t="n">
        <v>2.957</v>
      </c>
      <c r="HJ94" s="217" t="n">
        <v>0.0012425</v>
      </c>
      <c r="HK94" s="215" t="n">
        <v>1230</v>
      </c>
      <c r="HL94" s="216" t="n">
        <v>2.9549</v>
      </c>
      <c r="HM94" s="217" t="n">
        <v>0.0012395</v>
      </c>
      <c r="HN94" s="215" t="n">
        <v>1230.2</v>
      </c>
      <c r="HO94" s="216" t="n">
        <v>2.9508</v>
      </c>
      <c r="HP94" s="217" t="n">
        <v>0.0012366</v>
      </c>
      <c r="HQ94" s="215" t="n">
        <v>1230.4</v>
      </c>
      <c r="HR94" s="216" t="n">
        <v>2.9468</v>
      </c>
      <c r="HS94" s="217" t="n">
        <v>0.0012338</v>
      </c>
      <c r="HT94" s="215" t="n">
        <v>1230.7</v>
      </c>
      <c r="HU94" s="216" t="n">
        <v>2.9428</v>
      </c>
      <c r="HV94" s="217" t="n">
        <v>0.0012311</v>
      </c>
      <c r="HW94" s="215" t="n">
        <v>1231</v>
      </c>
      <c r="HX94" s="216" t="n">
        <v>2.9388</v>
      </c>
      <c r="HY94" s="217" t="n">
        <v>0.0012284</v>
      </c>
      <c r="HZ94" s="215" t="n">
        <v>1231.3</v>
      </c>
      <c r="IA94" s="216" t="n">
        <v>2.935</v>
      </c>
      <c r="IB94" s="217" t="n">
        <v>0.0012257</v>
      </c>
      <c r="IC94" s="215" t="n">
        <v>1231.7</v>
      </c>
      <c r="ID94" s="216" t="n">
        <v>2.9312</v>
      </c>
      <c r="IE94" s="217" t="n">
        <v>0.0012231</v>
      </c>
      <c r="IF94" s="215" t="n">
        <v>1232</v>
      </c>
      <c r="IG94" s="216" t="n">
        <v>2.9274</v>
      </c>
      <c r="IH94" s="217" t="n">
        <v>0.0012205</v>
      </c>
      <c r="II94" s="215" t="n">
        <v>1232.4</v>
      </c>
      <c r="IJ94" s="216" t="n">
        <v>2.9237</v>
      </c>
      <c r="IK94" s="217" t="n">
        <v>0.001218</v>
      </c>
      <c r="IL94" s="215" t="n">
        <v>1232.8</v>
      </c>
      <c r="IM94" s="216" t="n">
        <v>2.92</v>
      </c>
      <c r="IN94" s="217" t="n">
        <v>0.0012156</v>
      </c>
      <c r="IO94" s="215" t="n">
        <v>1233.3</v>
      </c>
      <c r="IP94" s="216" t="n">
        <v>2.9164</v>
      </c>
      <c r="IQ94" s="217" t="n">
        <v>0.0012131</v>
      </c>
      <c r="IR94" s="215" t="n">
        <v>1233.7</v>
      </c>
      <c r="IS94" s="216" t="n">
        <v>2.9129</v>
      </c>
      <c r="IT94" s="211"/>
      <c r="IU94" s="211"/>
      <c r="IV94" s="211"/>
    </row>
    <row r="95" s="212" customFormat="true" ht="13.5" hidden="false" customHeight="false" outlineLevel="0" collapsed="false">
      <c r="A95" s="312" t="n">
        <v>290</v>
      </c>
      <c r="B95" s="214" t="n">
        <v>259.89</v>
      </c>
      <c r="C95" s="215" t="n">
        <v>3056.6</v>
      </c>
      <c r="D95" s="216" t="n">
        <v>10.3095</v>
      </c>
      <c r="E95" s="217" t="n">
        <v>129.94</v>
      </c>
      <c r="F95" s="215" t="n">
        <v>3056.6</v>
      </c>
      <c r="G95" s="216" t="n">
        <v>9.9896</v>
      </c>
      <c r="H95" s="217" t="n">
        <v>86.63</v>
      </c>
      <c r="I95" s="215" t="n">
        <v>3056.5</v>
      </c>
      <c r="J95" s="216" t="n">
        <v>9.8024</v>
      </c>
      <c r="K95" s="217" t="n">
        <v>64.97</v>
      </c>
      <c r="L95" s="215" t="n">
        <v>3056.5</v>
      </c>
      <c r="M95" s="216" t="n">
        <v>9.6696</v>
      </c>
      <c r="N95" s="217" t="n">
        <v>51.97</v>
      </c>
      <c r="O95" s="215" t="n">
        <v>3056.5</v>
      </c>
      <c r="P95" s="216" t="n">
        <v>9.5666</v>
      </c>
      <c r="Q95" s="217" t="n">
        <v>25.98</v>
      </c>
      <c r="R95" s="215" t="n">
        <v>3056.4</v>
      </c>
      <c r="S95" s="216" t="n">
        <v>9.2465</v>
      </c>
      <c r="T95" s="217" t="n">
        <v>12.988</v>
      </c>
      <c r="U95" s="215" t="n">
        <v>3056.1</v>
      </c>
      <c r="V95" s="216" t="n">
        <v>8.9263</v>
      </c>
      <c r="W95" s="217" t="n">
        <v>8.657</v>
      </c>
      <c r="X95" s="215" t="n">
        <v>3055.8</v>
      </c>
      <c r="Y95" s="216" t="n">
        <v>8.7388</v>
      </c>
      <c r="Z95" s="217" t="n">
        <v>6.491</v>
      </c>
      <c r="AA95" s="215" t="n">
        <v>3055.6</v>
      </c>
      <c r="AB95" s="216" t="n">
        <v>8.6057</v>
      </c>
      <c r="AC95" s="217" t="n">
        <v>5.191</v>
      </c>
      <c r="AD95" s="215" t="n">
        <v>3055.3</v>
      </c>
      <c r="AE95" s="216" t="n">
        <v>8.5024</v>
      </c>
      <c r="AF95" s="217" t="n">
        <v>4.325</v>
      </c>
      <c r="AG95" s="215" t="n">
        <v>3055.1</v>
      </c>
      <c r="AH95" s="216" t="n">
        <v>8.4179</v>
      </c>
      <c r="AI95" s="217" t="n">
        <v>3.706</v>
      </c>
      <c r="AJ95" s="215" t="n">
        <v>3054.8</v>
      </c>
      <c r="AK95" s="216" t="n">
        <v>8.3465</v>
      </c>
      <c r="AL95" s="217" t="n">
        <v>3.242</v>
      </c>
      <c r="AM95" s="215" t="n">
        <v>3054.6</v>
      </c>
      <c r="AN95" s="216" t="n">
        <v>8.2845</v>
      </c>
      <c r="AO95" s="217" t="n">
        <v>2.881</v>
      </c>
      <c r="AP95" s="215" t="n">
        <v>3054.3</v>
      </c>
      <c r="AQ95" s="216" t="n">
        <v>8.2298</v>
      </c>
      <c r="AR95" s="217" t="n">
        <v>2.592</v>
      </c>
      <c r="AS95" s="215" t="n">
        <v>3054</v>
      </c>
      <c r="AT95" s="216" t="n">
        <v>8.1808</v>
      </c>
      <c r="AU95" s="217" t="n">
        <v>1.293</v>
      </c>
      <c r="AV95" s="215" t="n">
        <v>3051.5</v>
      </c>
      <c r="AW95" s="216" t="n">
        <v>7.8575</v>
      </c>
      <c r="AX95" s="217" t="n">
        <v>0.8596</v>
      </c>
      <c r="AY95" s="215" t="n">
        <v>3048.8</v>
      </c>
      <c r="AZ95" s="216" t="n">
        <v>7.667</v>
      </c>
      <c r="BA95" s="217" t="n">
        <v>0.643</v>
      </c>
      <c r="BB95" s="215" t="n">
        <v>3046.2</v>
      </c>
      <c r="BC95" s="216" t="n">
        <v>7.5307</v>
      </c>
      <c r="BD95" s="217" t="n">
        <v>0.513</v>
      </c>
      <c r="BE95" s="215" t="n">
        <v>3043.6</v>
      </c>
      <c r="BF95" s="216" t="n">
        <v>7.4242</v>
      </c>
      <c r="BG95" s="217" t="n">
        <v>0.253</v>
      </c>
      <c r="BH95" s="215" t="n">
        <v>3029.9</v>
      </c>
      <c r="BI95" s="216" t="n">
        <v>7.0862</v>
      </c>
      <c r="BJ95" s="217" t="n">
        <v>0.1662</v>
      </c>
      <c r="BK95" s="215" t="n">
        <v>3015.6</v>
      </c>
      <c r="BL95" s="216" t="n">
        <v>6.8798</v>
      </c>
      <c r="BM95" s="217" t="n">
        <v>0.1228</v>
      </c>
      <c r="BN95" s="215" t="n">
        <v>3000.6</v>
      </c>
      <c r="BO95" s="216" t="n">
        <v>6.7268</v>
      </c>
      <c r="BP95" s="217" t="n">
        <v>0.09665</v>
      </c>
      <c r="BQ95" s="215" t="n">
        <v>2984.9</v>
      </c>
      <c r="BR95" s="216" t="n">
        <v>6.6023</v>
      </c>
      <c r="BS95" s="217" t="n">
        <v>0.07918</v>
      </c>
      <c r="BT95" s="215" t="n">
        <v>2968.4</v>
      </c>
      <c r="BU95" s="216" t="n">
        <v>6.4953</v>
      </c>
      <c r="BV95" s="217" t="n">
        <v>0.06664</v>
      </c>
      <c r="BW95" s="215" t="n">
        <v>2950.9</v>
      </c>
      <c r="BX95" s="216" t="n">
        <v>6.4</v>
      </c>
      <c r="BY95" s="217" t="n">
        <v>0.05719</v>
      </c>
      <c r="BZ95" s="215" t="n">
        <v>2932.5</v>
      </c>
      <c r="CA95" s="216" t="n">
        <v>6.3125</v>
      </c>
      <c r="CB95" s="217" t="n">
        <v>0.0498</v>
      </c>
      <c r="CC95" s="215" t="n">
        <v>2913.1</v>
      </c>
      <c r="CD95" s="216" t="n">
        <v>6.2306</v>
      </c>
      <c r="CE95" s="217" t="n">
        <v>0.04383</v>
      </c>
      <c r="CF95" s="215" t="n">
        <v>2892.4</v>
      </c>
      <c r="CG95" s="216" t="n">
        <v>6.1523</v>
      </c>
      <c r="CH95" s="217" t="n">
        <v>0.03473</v>
      </c>
      <c r="CI95" s="215" t="n">
        <v>2846.5</v>
      </c>
      <c r="CJ95" s="216" t="n">
        <v>6.0016</v>
      </c>
      <c r="CK95" s="217" t="n">
        <v>0.02801</v>
      </c>
      <c r="CL95" s="215" t="n">
        <v>2792.9</v>
      </c>
      <c r="CM95" s="216" t="n">
        <v>5.8509</v>
      </c>
      <c r="CN95" s="217" t="n">
        <v>0.0013639</v>
      </c>
      <c r="CO95" s="215" t="n">
        <v>1289.8</v>
      </c>
      <c r="CP95" s="216" t="n">
        <v>3.1594</v>
      </c>
      <c r="CQ95" s="217" t="n">
        <v>0.0013604</v>
      </c>
      <c r="CR95" s="215" t="n">
        <v>1289</v>
      </c>
      <c r="CS95" s="216" t="n">
        <v>3.1555</v>
      </c>
      <c r="CT95" s="217" t="n">
        <v>0.001357</v>
      </c>
      <c r="CU95" s="215" t="n">
        <v>1288.2</v>
      </c>
      <c r="CV95" s="216" t="n">
        <v>3.1517</v>
      </c>
      <c r="CW95" s="217" t="n">
        <v>0.0013536</v>
      </c>
      <c r="CX95" s="215" t="n">
        <v>1287.5</v>
      </c>
      <c r="CY95" s="216" t="n">
        <v>3.148</v>
      </c>
      <c r="CZ95" s="217" t="n">
        <v>0.0013504</v>
      </c>
      <c r="DA95" s="215" t="n">
        <v>1286.8</v>
      </c>
      <c r="DB95" s="216" t="n">
        <v>3.1444</v>
      </c>
      <c r="DC95" s="217" t="n">
        <v>0.0013472</v>
      </c>
      <c r="DD95" s="215" t="n">
        <v>1286.1</v>
      </c>
      <c r="DE95" s="216" t="n">
        <v>3.1408</v>
      </c>
      <c r="DF95" s="217" t="n">
        <v>0.0013441</v>
      </c>
      <c r="DG95" s="215" t="n">
        <v>1285.5</v>
      </c>
      <c r="DH95" s="216" t="n">
        <v>3.1373</v>
      </c>
      <c r="DI95" s="217" t="n">
        <v>0.001341</v>
      </c>
      <c r="DJ95" s="215" t="n">
        <v>1284.9</v>
      </c>
      <c r="DK95" s="216" t="n">
        <v>3.1338</v>
      </c>
      <c r="DL95" s="217" t="n">
        <v>0.0013381</v>
      </c>
      <c r="DM95" s="215" t="n">
        <v>1284.3</v>
      </c>
      <c r="DN95" s="216" t="n">
        <v>3.1304</v>
      </c>
      <c r="DO95" s="217" t="n">
        <v>0.0013352</v>
      </c>
      <c r="DP95" s="215" t="n">
        <v>1283.8</v>
      </c>
      <c r="DQ95" s="216" t="n">
        <v>3.1271</v>
      </c>
      <c r="DR95" s="217" t="n">
        <v>0.0013324</v>
      </c>
      <c r="DS95" s="215" t="n">
        <v>1283.2</v>
      </c>
      <c r="DT95" s="216" t="n">
        <v>3.1238</v>
      </c>
      <c r="DU95" s="217" t="n">
        <v>0.0013296</v>
      </c>
      <c r="DV95" s="215" t="n">
        <v>1282.8</v>
      </c>
      <c r="DW95" s="216" t="n">
        <v>3.1206</v>
      </c>
      <c r="DX95" s="217" t="n">
        <v>0.0013269</v>
      </c>
      <c r="DY95" s="215" t="n">
        <v>1282.3</v>
      </c>
      <c r="DZ95" s="216" t="n">
        <v>3.1174</v>
      </c>
      <c r="EA95" s="217" t="n">
        <v>0.0013242</v>
      </c>
      <c r="EB95" s="215" t="n">
        <v>1281.8</v>
      </c>
      <c r="EC95" s="216" t="n">
        <v>3.1143</v>
      </c>
      <c r="ED95" s="217" t="n">
        <v>0.0013216</v>
      </c>
      <c r="EE95" s="215" t="n">
        <v>1281.4</v>
      </c>
      <c r="EF95" s="216" t="n">
        <v>3.1112</v>
      </c>
      <c r="EG95" s="217" t="n">
        <v>0.0013191</v>
      </c>
      <c r="EH95" s="215" t="n">
        <v>1281</v>
      </c>
      <c r="EI95" s="216" t="n">
        <v>3.1081</v>
      </c>
      <c r="EJ95" s="217" t="n">
        <v>0.0013166</v>
      </c>
      <c r="EK95" s="215" t="n">
        <v>1280.7</v>
      </c>
      <c r="EL95" s="216" t="n">
        <v>3.1051</v>
      </c>
      <c r="EM95" s="217" t="n">
        <v>0.0013141</v>
      </c>
      <c r="EN95" s="215" t="n">
        <v>1280.3</v>
      </c>
      <c r="EO95" s="216" t="n">
        <v>3.1022</v>
      </c>
      <c r="EP95" s="217" t="n">
        <v>0.0013117</v>
      </c>
      <c r="EQ95" s="215" t="n">
        <v>1280</v>
      </c>
      <c r="ER95" s="216" t="n">
        <v>3.0993</v>
      </c>
      <c r="ES95" s="217" t="n">
        <v>0.0013093</v>
      </c>
      <c r="ET95" s="215" t="n">
        <v>1279.7</v>
      </c>
      <c r="EU95" s="216" t="n">
        <v>3.0964</v>
      </c>
      <c r="EV95" s="217" t="n">
        <v>0.0013081</v>
      </c>
      <c r="EW95" s="215" t="n">
        <v>1279.5</v>
      </c>
      <c r="EX95" s="216" t="n">
        <v>3.0935</v>
      </c>
      <c r="EY95" s="217" t="n">
        <v>0.0013047</v>
      </c>
      <c r="EZ95" s="215" t="n">
        <v>1279.1</v>
      </c>
      <c r="FA95" s="216" t="n">
        <v>3.0907</v>
      </c>
      <c r="FB95" s="217" t="n">
        <v>0.0013024</v>
      </c>
      <c r="FC95" s="215" t="n">
        <v>1278.8</v>
      </c>
      <c r="FD95" s="216" t="n">
        <v>3.088</v>
      </c>
      <c r="FE95" s="217" t="n">
        <v>0.0013002</v>
      </c>
      <c r="FF95" s="215" t="n">
        <v>1278.6</v>
      </c>
      <c r="FG95" s="216" t="n">
        <v>3.0852</v>
      </c>
      <c r="FH95" s="217" t="n">
        <v>0.0012981</v>
      </c>
      <c r="FI95" s="215" t="n">
        <v>1278.4</v>
      </c>
      <c r="FJ95" s="216" t="n">
        <v>3.0825</v>
      </c>
      <c r="FK95" s="217" t="n">
        <v>0.0012959</v>
      </c>
      <c r="FL95" s="215" t="n">
        <v>1278.2</v>
      </c>
      <c r="FM95" s="216" t="n">
        <v>3.0799</v>
      </c>
      <c r="FN95" s="217" t="n">
        <v>0.0012938</v>
      </c>
      <c r="FO95" s="215" t="n">
        <v>1278</v>
      </c>
      <c r="FP95" s="216" t="n">
        <v>3.0772</v>
      </c>
      <c r="FQ95" s="217" t="n">
        <v>0.0012917</v>
      </c>
      <c r="FR95" s="215" t="n">
        <v>1277.8</v>
      </c>
      <c r="FS95" s="216" t="n">
        <v>3.0746</v>
      </c>
      <c r="FT95" s="217" t="n">
        <v>0.0012897</v>
      </c>
      <c r="FU95" s="215" t="n">
        <v>1277.6</v>
      </c>
      <c r="FV95" s="216" t="n">
        <v>3.072</v>
      </c>
      <c r="FW95" s="217" t="n">
        <v>0.0012877</v>
      </c>
      <c r="FX95" s="215" t="n">
        <v>1277.5</v>
      </c>
      <c r="FY95" s="216" t="n">
        <v>3.0695</v>
      </c>
      <c r="FZ95" s="217" t="n">
        <v>0.0012857</v>
      </c>
      <c r="GA95" s="215" t="n">
        <v>1277.4</v>
      </c>
      <c r="GB95" s="216" t="n">
        <v>3.067</v>
      </c>
      <c r="GC95" s="217" t="n">
        <v>0.0012838</v>
      </c>
      <c r="GD95" s="215" t="n">
        <v>1277.2</v>
      </c>
      <c r="GE95" s="216" t="n">
        <v>3.0645</v>
      </c>
      <c r="GF95" s="217" t="n">
        <v>0.0012818</v>
      </c>
      <c r="GG95" s="215" t="n">
        <v>1277.1</v>
      </c>
      <c r="GH95" s="216" t="n">
        <v>3.062</v>
      </c>
      <c r="GI95" s="217" t="n">
        <v>0.0012799</v>
      </c>
      <c r="GJ95" s="215" t="n">
        <v>1277</v>
      </c>
      <c r="GK95" s="216" t="n">
        <v>3.0595</v>
      </c>
      <c r="GL95" s="217" t="n">
        <v>0.0012781</v>
      </c>
      <c r="GM95" s="215" t="n">
        <v>1277</v>
      </c>
      <c r="GN95" s="216" t="n">
        <v>3.0571</v>
      </c>
      <c r="GO95" s="217" t="n">
        <v>0.0012762</v>
      </c>
      <c r="GP95" s="215" t="n">
        <v>1276.9</v>
      </c>
      <c r="GQ95" s="216" t="n">
        <v>3.0547</v>
      </c>
      <c r="GR95" s="217" t="n">
        <v>0.0012744</v>
      </c>
      <c r="GS95" s="215" t="n">
        <v>1276.8</v>
      </c>
      <c r="GT95" s="216" t="n">
        <v>3.0523</v>
      </c>
      <c r="GU95" s="217" t="n">
        <v>0.0012726</v>
      </c>
      <c r="GV95" s="215" t="n">
        <v>1276.8</v>
      </c>
      <c r="GW95" s="216" t="n">
        <v>3.05</v>
      </c>
      <c r="GX95" s="217" t="n">
        <v>0.0012708</v>
      </c>
      <c r="GY95" s="215" t="n">
        <v>1276.7</v>
      </c>
      <c r="GZ95" s="216" t="n">
        <v>3.0476</v>
      </c>
      <c r="HA95" s="217" t="n">
        <v>0.0012691</v>
      </c>
      <c r="HB95" s="215" t="n">
        <v>1276.7</v>
      </c>
      <c r="HC95" s="216" t="n">
        <v>3.0453</v>
      </c>
      <c r="HD95" s="217" t="n">
        <v>0.0012674</v>
      </c>
      <c r="HE95" s="215" t="n">
        <v>1276.7</v>
      </c>
      <c r="HF95" s="216" t="n">
        <v>3.0431</v>
      </c>
      <c r="HG95" s="217" t="n">
        <v>0.0012657</v>
      </c>
      <c r="HH95" s="215" t="n">
        <v>1276.7</v>
      </c>
      <c r="HI95" s="216" t="n">
        <v>3.0408</v>
      </c>
      <c r="HJ95" s="217" t="n">
        <v>0.001264</v>
      </c>
      <c r="HK95" s="215" t="n">
        <v>1276.7</v>
      </c>
      <c r="HL95" s="216" t="n">
        <v>3.0385</v>
      </c>
      <c r="HM95" s="217" t="n">
        <v>0.0012607</v>
      </c>
      <c r="HN95" s="215" t="n">
        <v>1276.7</v>
      </c>
      <c r="HO95" s="216" t="n">
        <v>3.0341</v>
      </c>
      <c r="HP95" s="217" t="n">
        <v>0.0012575</v>
      </c>
      <c r="HQ95" s="215" t="n">
        <v>1276.8</v>
      </c>
      <c r="HR95" s="216" t="n">
        <v>3.0298</v>
      </c>
      <c r="HS95" s="217" t="n">
        <v>0.0012543</v>
      </c>
      <c r="HT95" s="215" t="n">
        <v>1276.9</v>
      </c>
      <c r="HU95" s="216" t="n">
        <v>3.0255</v>
      </c>
      <c r="HV95" s="217" t="n">
        <v>0.0012512</v>
      </c>
      <c r="HW95" s="215" t="n">
        <v>1277</v>
      </c>
      <c r="HX95" s="216" t="n">
        <v>3.0213</v>
      </c>
      <c r="HY95" s="217" t="n">
        <v>0.0012482</v>
      </c>
      <c r="HZ95" s="215" t="n">
        <v>1277.2</v>
      </c>
      <c r="IA95" s="216" t="n">
        <v>3.0171</v>
      </c>
      <c r="IB95" s="217" t="n">
        <v>0.0012453</v>
      </c>
      <c r="IC95" s="215" t="n">
        <v>1277.4</v>
      </c>
      <c r="ID95" s="216" t="n">
        <v>3.013</v>
      </c>
      <c r="IE95" s="217" t="n">
        <v>0.0012424</v>
      </c>
      <c r="IF95" s="215" t="n">
        <v>1277.6</v>
      </c>
      <c r="IG95" s="216" t="n">
        <v>3.009</v>
      </c>
      <c r="IH95" s="217" t="n">
        <v>0.0012396</v>
      </c>
      <c r="II95" s="215" t="n">
        <v>1277.8</v>
      </c>
      <c r="IJ95" s="216" t="n">
        <v>3.0051</v>
      </c>
      <c r="IK95" s="217" t="n">
        <v>0.0012368</v>
      </c>
      <c r="IL95" s="215" t="n">
        <v>1278.1</v>
      </c>
      <c r="IM95" s="216" t="n">
        <v>3.0012</v>
      </c>
      <c r="IN95" s="217" t="n">
        <v>0.0012341</v>
      </c>
      <c r="IO95" s="215" t="n">
        <v>1278.4</v>
      </c>
      <c r="IP95" s="216" t="n">
        <v>2.9973</v>
      </c>
      <c r="IQ95" s="217" t="n">
        <v>0.0012314</v>
      </c>
      <c r="IR95" s="215" t="n">
        <v>1278.7</v>
      </c>
      <c r="IS95" s="216" t="n">
        <v>2.9935</v>
      </c>
      <c r="IT95" s="211"/>
      <c r="IU95" s="211"/>
      <c r="IV95" s="211"/>
    </row>
    <row r="96" s="212" customFormat="true" ht="13.5" hidden="false" customHeight="false" outlineLevel="0" collapsed="false">
      <c r="A96" s="312" t="n">
        <v>300</v>
      </c>
      <c r="B96" s="214" t="n">
        <v>264.51</v>
      </c>
      <c r="C96" s="215" t="n">
        <v>3076.5</v>
      </c>
      <c r="D96" s="216" t="n">
        <v>10.3446</v>
      </c>
      <c r="E96" s="217" t="n">
        <v>132.25</v>
      </c>
      <c r="F96" s="215" t="n">
        <v>3076.5</v>
      </c>
      <c r="G96" s="216" t="n">
        <v>10.0247</v>
      </c>
      <c r="H96" s="217" t="n">
        <v>88.16</v>
      </c>
      <c r="I96" s="215" t="n">
        <v>3076.5</v>
      </c>
      <c r="J96" s="216" t="n">
        <v>9.8375</v>
      </c>
      <c r="K96" s="217" t="n">
        <v>66.12</v>
      </c>
      <c r="L96" s="215" t="n">
        <v>3076.5</v>
      </c>
      <c r="M96" s="216" t="n">
        <v>9.7047</v>
      </c>
      <c r="N96" s="217" t="n">
        <v>52.9</v>
      </c>
      <c r="O96" s="215" t="n">
        <v>3076.4</v>
      </c>
      <c r="P96" s="216" t="n">
        <v>9.6017</v>
      </c>
      <c r="Q96" s="217" t="n">
        <v>26.44</v>
      </c>
      <c r="R96" s="215" t="n">
        <v>3076.3</v>
      </c>
      <c r="S96" s="216" t="n">
        <v>9.2817</v>
      </c>
      <c r="T96" s="217" t="n">
        <v>13.219</v>
      </c>
      <c r="U96" s="215" t="n">
        <v>3076.1</v>
      </c>
      <c r="V96" s="216" t="n">
        <v>8.9615</v>
      </c>
      <c r="W96" s="217" t="n">
        <v>8.811</v>
      </c>
      <c r="X96" s="215" t="n">
        <v>3075.8</v>
      </c>
      <c r="Y96" s="216" t="n">
        <v>8.774</v>
      </c>
      <c r="Z96" s="217" t="n">
        <v>6.606</v>
      </c>
      <c r="AA96" s="215" t="n">
        <v>3075.6</v>
      </c>
      <c r="AB96" s="216" t="n">
        <v>8.6409</v>
      </c>
      <c r="AC96" s="217" t="n">
        <v>5.284</v>
      </c>
      <c r="AD96" s="215" t="n">
        <v>3075.3</v>
      </c>
      <c r="AE96" s="216" t="n">
        <v>8.5376</v>
      </c>
      <c r="AF96" s="217" t="n">
        <v>4.402</v>
      </c>
      <c r="AG96" s="215" t="n">
        <v>3075.1</v>
      </c>
      <c r="AH96" s="216" t="n">
        <v>8.4532</v>
      </c>
      <c r="AI96" s="217" t="n">
        <v>3.772</v>
      </c>
      <c r="AJ96" s="215" t="n">
        <v>3074.9</v>
      </c>
      <c r="AK96" s="216" t="n">
        <v>8.3817</v>
      </c>
      <c r="AL96" s="217" t="n">
        <v>3.3</v>
      </c>
      <c r="AM96" s="215" t="n">
        <v>3074.6</v>
      </c>
      <c r="AN96" s="216" t="n">
        <v>8.3198</v>
      </c>
      <c r="AO96" s="217" t="n">
        <v>2.933</v>
      </c>
      <c r="AP96" s="215" t="n">
        <v>3074.4</v>
      </c>
      <c r="AQ96" s="216" t="n">
        <v>8.2651</v>
      </c>
      <c r="AR96" s="217" t="n">
        <v>2.639</v>
      </c>
      <c r="AS96" s="215" t="n">
        <v>3074.1</v>
      </c>
      <c r="AT96" s="216" t="n">
        <v>8.2162</v>
      </c>
      <c r="AU96" s="217" t="n">
        <v>1.316</v>
      </c>
      <c r="AV96" s="215" t="n">
        <v>3071.7</v>
      </c>
      <c r="AW96" s="216" t="n">
        <v>7.8931</v>
      </c>
      <c r="AX96" s="217" t="n">
        <v>0.8753</v>
      </c>
      <c r="AY96" s="215" t="n">
        <v>3069.2</v>
      </c>
      <c r="AZ96" s="216" t="n">
        <v>7.7028</v>
      </c>
      <c r="BA96" s="217" t="n">
        <v>0.6548</v>
      </c>
      <c r="BB96" s="215" t="n">
        <v>3066.7</v>
      </c>
      <c r="BC96" s="216" t="n">
        <v>7.5668</v>
      </c>
      <c r="BD96" s="217" t="n">
        <v>0.5226</v>
      </c>
      <c r="BE96" s="215" t="n">
        <v>3064.2</v>
      </c>
      <c r="BF96" s="216" t="n">
        <v>7.4606</v>
      </c>
      <c r="BG96" s="217" t="n">
        <v>0.258</v>
      </c>
      <c r="BH96" s="215" t="n">
        <v>3051.3</v>
      </c>
      <c r="BI96" s="216" t="n">
        <v>7.1239</v>
      </c>
      <c r="BJ96" s="217" t="n">
        <v>0.1697</v>
      </c>
      <c r="BK96" s="215" t="n">
        <v>3037.9</v>
      </c>
      <c r="BL96" s="216" t="n">
        <v>6.9192</v>
      </c>
      <c r="BM96" s="217" t="n">
        <v>0.1255</v>
      </c>
      <c r="BN96" s="215" t="n">
        <v>3024</v>
      </c>
      <c r="BO96" s="216" t="n">
        <v>6.7679</v>
      </c>
      <c r="BP96" s="217" t="n">
        <v>0.09892</v>
      </c>
      <c r="BQ96" s="215" t="n">
        <v>3009.4</v>
      </c>
      <c r="BR96" s="216" t="n">
        <v>6.6454</v>
      </c>
      <c r="BS96" s="217" t="n">
        <v>0.08116</v>
      </c>
      <c r="BT96" s="215" t="n">
        <v>2994.2</v>
      </c>
      <c r="BU96" s="216" t="n">
        <v>6.5408</v>
      </c>
      <c r="BV96" s="217" t="n">
        <v>0.06843</v>
      </c>
      <c r="BW96" s="215" t="n">
        <v>2978.2</v>
      </c>
      <c r="BX96" s="216" t="n">
        <v>6.448</v>
      </c>
      <c r="BY96" s="217" t="n">
        <v>0.05885</v>
      </c>
      <c r="BZ96" s="215" t="n">
        <v>2961.5</v>
      </c>
      <c r="CA96" s="216" t="n">
        <v>6.3634</v>
      </c>
      <c r="CB96" s="217" t="n">
        <v>0.05136</v>
      </c>
      <c r="CC96" s="215" t="n">
        <v>2943.9</v>
      </c>
      <c r="CD96" s="216" t="n">
        <v>6.2848</v>
      </c>
      <c r="CE96" s="217" t="n">
        <v>0.04532</v>
      </c>
      <c r="CF96" s="215" t="n">
        <v>2925.4</v>
      </c>
      <c r="CG96" s="216" t="n">
        <v>6.2104</v>
      </c>
      <c r="CH96" s="217" t="n">
        <v>0.03616</v>
      </c>
      <c r="CI96" s="215" t="n">
        <v>2885</v>
      </c>
      <c r="CJ96" s="216" t="n">
        <v>6.0693</v>
      </c>
      <c r="CK96" s="217" t="n">
        <v>0.02946</v>
      </c>
      <c r="CL96" s="215" t="n">
        <v>2839.2</v>
      </c>
      <c r="CM96" s="216" t="n">
        <v>5.9322</v>
      </c>
      <c r="CN96" s="217" t="n">
        <v>0.02425</v>
      </c>
      <c r="CO96" s="215" t="n">
        <v>2785.4</v>
      </c>
      <c r="CP96" s="216" t="n">
        <v>5.7918</v>
      </c>
      <c r="CQ96" s="217" t="n">
        <v>0.0014022</v>
      </c>
      <c r="CR96" s="215" t="n">
        <v>1344.9</v>
      </c>
      <c r="CS96" s="216" t="n">
        <v>3.2539</v>
      </c>
      <c r="CT96" s="217" t="n">
        <v>0.0013978</v>
      </c>
      <c r="CU96" s="215" t="n">
        <v>1343.7</v>
      </c>
      <c r="CV96" s="216" t="n">
        <v>3.2494</v>
      </c>
      <c r="CW96" s="217" t="n">
        <v>0.0013936</v>
      </c>
      <c r="CX96" s="215" t="n">
        <v>1342.6</v>
      </c>
      <c r="CY96" s="216" t="n">
        <v>3.245</v>
      </c>
      <c r="CZ96" s="217" t="n">
        <v>0.0013895</v>
      </c>
      <c r="DA96" s="215" t="n">
        <v>1341.5</v>
      </c>
      <c r="DB96" s="216" t="n">
        <v>3.2407</v>
      </c>
      <c r="DC96" s="217" t="n">
        <v>0.0013855</v>
      </c>
      <c r="DD96" s="215" t="n">
        <v>1340.5</v>
      </c>
      <c r="DE96" s="216" t="n">
        <v>3.2365</v>
      </c>
      <c r="DF96" s="217" t="n">
        <v>0.0013816</v>
      </c>
      <c r="DG96" s="215" t="n">
        <v>1339.5</v>
      </c>
      <c r="DH96" s="216" t="n">
        <v>3.2324</v>
      </c>
      <c r="DI96" s="217" t="n">
        <v>0.0013779</v>
      </c>
      <c r="DJ96" s="215" t="n">
        <v>1338.6</v>
      </c>
      <c r="DK96" s="216" t="n">
        <v>3.2284</v>
      </c>
      <c r="DL96" s="217" t="n">
        <v>0.0013742</v>
      </c>
      <c r="DM96" s="215" t="n">
        <v>1337.7</v>
      </c>
      <c r="DN96" s="216" t="n">
        <v>3.2245</v>
      </c>
      <c r="DO96" s="217" t="n">
        <v>0.0013707</v>
      </c>
      <c r="DP96" s="215" t="n">
        <v>1336.9</v>
      </c>
      <c r="DQ96" s="216" t="n">
        <v>3.2206</v>
      </c>
      <c r="DR96" s="217" t="n">
        <v>0.0013672</v>
      </c>
      <c r="DS96" s="215" t="n">
        <v>1336.1</v>
      </c>
      <c r="DT96" s="216" t="n">
        <v>3.2168</v>
      </c>
      <c r="DU96" s="217" t="n">
        <v>0.0013639</v>
      </c>
      <c r="DV96" s="215" t="n">
        <v>1335.3</v>
      </c>
      <c r="DW96" s="216" t="n">
        <v>3.2131</v>
      </c>
      <c r="DX96" s="217" t="n">
        <v>0.0013606</v>
      </c>
      <c r="DY96" s="215" t="n">
        <v>1334.6</v>
      </c>
      <c r="DZ96" s="216" t="n">
        <v>3.2095</v>
      </c>
      <c r="EA96" s="217" t="n">
        <v>0.0013574</v>
      </c>
      <c r="EB96" s="215" t="n">
        <v>1333.9</v>
      </c>
      <c r="EC96" s="216" t="n">
        <v>3.2059</v>
      </c>
      <c r="ED96" s="217" t="n">
        <v>0.0013542</v>
      </c>
      <c r="EE96" s="215" t="n">
        <v>1333.3</v>
      </c>
      <c r="EF96" s="216" t="n">
        <v>3.2024</v>
      </c>
      <c r="EG96" s="217" t="n">
        <v>0.0013512</v>
      </c>
      <c r="EH96" s="215" t="n">
        <v>1332.6</v>
      </c>
      <c r="EI96" s="216" t="n">
        <v>3.199</v>
      </c>
      <c r="EJ96" s="217" t="n">
        <v>0.0013482</v>
      </c>
      <c r="EK96" s="215" t="n">
        <v>1332.1</v>
      </c>
      <c r="EL96" s="216" t="n">
        <v>3.1956</v>
      </c>
      <c r="EM96" s="217" t="n">
        <v>0.0013453</v>
      </c>
      <c r="EN96" s="215" t="n">
        <v>1331.5</v>
      </c>
      <c r="EO96" s="216" t="n">
        <v>3.1922</v>
      </c>
      <c r="EP96" s="217" t="n">
        <v>0.0013424</v>
      </c>
      <c r="EQ96" s="215" t="n">
        <v>1330.9</v>
      </c>
      <c r="ER96" s="216" t="n">
        <v>3.189</v>
      </c>
      <c r="ES96" s="217" t="n">
        <v>0.0013395</v>
      </c>
      <c r="ET96" s="215" t="n">
        <v>1330.4</v>
      </c>
      <c r="EU96" s="216" t="n">
        <v>3.1857</v>
      </c>
      <c r="EV96" s="217" t="n">
        <v>0.0013368</v>
      </c>
      <c r="EW96" s="215" t="n">
        <v>1329.9</v>
      </c>
      <c r="EX96" s="216" t="n">
        <v>3.1825</v>
      </c>
      <c r="EY96" s="217" t="n">
        <v>0.0013341</v>
      </c>
      <c r="EZ96" s="215" t="n">
        <v>1329.5</v>
      </c>
      <c r="FA96" s="216" t="n">
        <v>3.1794</v>
      </c>
      <c r="FB96" s="217" t="n">
        <v>0.0013315</v>
      </c>
      <c r="FC96" s="215" t="n">
        <v>1329</v>
      </c>
      <c r="FD96" s="216" t="n">
        <v>3.1763</v>
      </c>
      <c r="FE96" s="217" t="n">
        <v>0.0013289</v>
      </c>
      <c r="FF96" s="215" t="n">
        <v>1328.6</v>
      </c>
      <c r="FG96" s="216" t="n">
        <v>3.1733</v>
      </c>
      <c r="FH96" s="217" t="n">
        <v>0.0013264</v>
      </c>
      <c r="FI96" s="215" t="n">
        <v>1328.2</v>
      </c>
      <c r="FJ96" s="216" t="n">
        <v>3.1702</v>
      </c>
      <c r="FK96" s="217" t="n">
        <v>0.0013239</v>
      </c>
      <c r="FL96" s="215" t="n">
        <v>1327.9</v>
      </c>
      <c r="FM96" s="216" t="n">
        <v>3.1673</v>
      </c>
      <c r="FN96" s="217" t="n">
        <v>0.0013214</v>
      </c>
      <c r="FO96" s="215" t="n">
        <v>1327.5</v>
      </c>
      <c r="FP96" s="216" t="n">
        <v>3.1644</v>
      </c>
      <c r="FQ96" s="217" t="n">
        <v>0.001319</v>
      </c>
      <c r="FR96" s="215" t="n">
        <v>1327.2</v>
      </c>
      <c r="FS96" s="216" t="n">
        <v>3.1615</v>
      </c>
      <c r="FT96" s="217" t="n">
        <v>0.0013167</v>
      </c>
      <c r="FU96" s="215" t="n">
        <v>1326.9</v>
      </c>
      <c r="FV96" s="216" t="n">
        <v>3.1586</v>
      </c>
      <c r="FW96" s="217" t="n">
        <v>0.0013143</v>
      </c>
      <c r="FX96" s="215" t="n">
        <v>1326.6</v>
      </c>
      <c r="FY96" s="216" t="n">
        <v>3.1558</v>
      </c>
      <c r="FZ96" s="217" t="n">
        <v>0.0013121</v>
      </c>
      <c r="GA96" s="215" t="n">
        <v>1326.3</v>
      </c>
      <c r="GB96" s="216" t="n">
        <v>3.153</v>
      </c>
      <c r="GC96" s="217" t="n">
        <v>0.0013098</v>
      </c>
      <c r="GD96" s="215" t="n">
        <v>1326</v>
      </c>
      <c r="GE96" s="216" t="n">
        <v>3.1503</v>
      </c>
      <c r="GF96" s="217" t="n">
        <v>0.0013076</v>
      </c>
      <c r="GG96" s="215" t="n">
        <v>1325.8</v>
      </c>
      <c r="GH96" s="216" t="n">
        <v>3.1476</v>
      </c>
      <c r="GI96" s="217" t="n">
        <v>0.0013054</v>
      </c>
      <c r="GJ96" s="215" t="n">
        <v>1325.5</v>
      </c>
      <c r="GK96" s="216" t="n">
        <v>3.1449</v>
      </c>
      <c r="GL96" s="217" t="n">
        <v>0.0013033</v>
      </c>
      <c r="GM96" s="215" t="n">
        <v>1325.3</v>
      </c>
      <c r="GN96" s="216" t="n">
        <v>3.1422</v>
      </c>
      <c r="GO96" s="217" t="n">
        <v>0.0013012</v>
      </c>
      <c r="GP96" s="215" t="n">
        <v>1325.1</v>
      </c>
      <c r="GQ96" s="216" t="n">
        <v>3.1396</v>
      </c>
      <c r="GR96" s="217" t="n">
        <v>0.0012991</v>
      </c>
      <c r="GS96" s="215" t="n">
        <v>1324.9</v>
      </c>
      <c r="GT96" s="216" t="n">
        <v>3.137</v>
      </c>
      <c r="GU96" s="217" t="n">
        <v>0.0012971</v>
      </c>
      <c r="GV96" s="215" t="n">
        <v>1324.7</v>
      </c>
      <c r="GW96" s="216" t="n">
        <v>3.1344</v>
      </c>
      <c r="GX96" s="217" t="n">
        <v>0.001295</v>
      </c>
      <c r="GY96" s="215" t="n">
        <v>1324.6</v>
      </c>
      <c r="GZ96" s="216" t="n">
        <v>3.1319</v>
      </c>
      <c r="HA96" s="217" t="n">
        <v>0.0012931</v>
      </c>
      <c r="HB96" s="215" t="n">
        <v>1324.4</v>
      </c>
      <c r="HC96" s="216" t="n">
        <v>3.1294</v>
      </c>
      <c r="HD96" s="217" t="n">
        <v>0.0012911</v>
      </c>
      <c r="HE96" s="215" t="n">
        <v>1324.3</v>
      </c>
      <c r="HF96" s="216" t="n">
        <v>3.1269</v>
      </c>
      <c r="HG96" s="217" t="n">
        <v>0.0012892</v>
      </c>
      <c r="HH96" s="215" t="n">
        <v>1324.2</v>
      </c>
      <c r="HI96" s="216" t="n">
        <v>3.1244</v>
      </c>
      <c r="HJ96" s="217" t="n">
        <v>0.0012873</v>
      </c>
      <c r="HK96" s="215" t="n">
        <v>1324.1</v>
      </c>
      <c r="HL96" s="216" t="n">
        <v>3.122</v>
      </c>
      <c r="HM96" s="217" t="n">
        <v>0.0012835</v>
      </c>
      <c r="HN96" s="215" t="n">
        <v>1323.9</v>
      </c>
      <c r="HO96" s="216" t="n">
        <v>3.1172</v>
      </c>
      <c r="HP96" s="217" t="n">
        <v>0.0012799</v>
      </c>
      <c r="HQ96" s="215" t="n">
        <v>1323.8</v>
      </c>
      <c r="HR96" s="216" t="n">
        <v>3.1125</v>
      </c>
      <c r="HS96" s="217" t="n">
        <v>0.0012764</v>
      </c>
      <c r="HT96" s="215" t="n">
        <v>1323.7</v>
      </c>
      <c r="HU96" s="216" t="n">
        <v>3.1079</v>
      </c>
      <c r="HV96" s="217" t="n">
        <v>0.0012729</v>
      </c>
      <c r="HW96" s="215" t="n">
        <v>1323.6</v>
      </c>
      <c r="HX96" s="216" t="n">
        <v>3.1033</v>
      </c>
      <c r="HY96" s="217" t="n">
        <v>0.0012695</v>
      </c>
      <c r="HZ96" s="215" t="n">
        <v>1323.6</v>
      </c>
      <c r="IA96" s="216" t="n">
        <v>3.0988</v>
      </c>
      <c r="IB96" s="217" t="n">
        <v>0.0012662</v>
      </c>
      <c r="IC96" s="215" t="n">
        <v>1323.6</v>
      </c>
      <c r="ID96" s="216" t="n">
        <v>3.0945</v>
      </c>
      <c r="IE96" s="217" t="n">
        <v>0.001263</v>
      </c>
      <c r="IF96" s="215" t="n">
        <v>1323.7</v>
      </c>
      <c r="IG96" s="216" t="n">
        <v>3.0902</v>
      </c>
      <c r="IH96" s="217" t="n">
        <v>0.0012599</v>
      </c>
      <c r="II96" s="215" t="n">
        <v>1323.8</v>
      </c>
      <c r="IJ96" s="216" t="n">
        <v>3.0859</v>
      </c>
      <c r="IK96" s="217" t="n">
        <v>0.0012568</v>
      </c>
      <c r="IL96" s="215" t="n">
        <v>1323.9</v>
      </c>
      <c r="IM96" s="216" t="n">
        <v>3.0817</v>
      </c>
      <c r="IN96" s="217" t="n">
        <v>0.0012538</v>
      </c>
      <c r="IO96" s="215" t="n">
        <v>1324.1</v>
      </c>
      <c r="IP96" s="216" t="n">
        <v>3.0776</v>
      </c>
      <c r="IQ96" s="217" t="n">
        <v>0.0012508</v>
      </c>
      <c r="IR96" s="215" t="n">
        <v>1324.2</v>
      </c>
      <c r="IS96" s="216" t="n">
        <v>3.0736</v>
      </c>
      <c r="IT96" s="211"/>
      <c r="IU96" s="211"/>
      <c r="IV96" s="211"/>
    </row>
    <row r="97" s="212" customFormat="true" ht="13.5" hidden="false" customHeight="false" outlineLevel="0" collapsed="false">
      <c r="A97" s="312" t="n">
        <v>310</v>
      </c>
      <c r="B97" s="214" t="n">
        <v>269.12</v>
      </c>
      <c r="C97" s="215" t="n">
        <v>3096.5</v>
      </c>
      <c r="D97" s="216" t="n">
        <v>10.3792</v>
      </c>
      <c r="E97" s="217" t="n">
        <v>134.56</v>
      </c>
      <c r="F97" s="215" t="n">
        <v>3096.5</v>
      </c>
      <c r="G97" s="216" t="n">
        <v>10.0593</v>
      </c>
      <c r="H97" s="217" t="n">
        <v>89.7</v>
      </c>
      <c r="I97" s="215" t="n">
        <v>3096.5</v>
      </c>
      <c r="J97" s="216" t="n">
        <v>9.8722</v>
      </c>
      <c r="K97" s="217" t="n">
        <v>67.28</v>
      </c>
      <c r="L97" s="215" t="n">
        <v>3096.5</v>
      </c>
      <c r="M97" s="216" t="n">
        <v>9.7394</v>
      </c>
      <c r="N97" s="217" t="n">
        <v>53.82</v>
      </c>
      <c r="O97" s="215" t="n">
        <v>3096.4</v>
      </c>
      <c r="P97" s="216" t="n">
        <v>9.6363</v>
      </c>
      <c r="Q97" s="217" t="n">
        <v>26.91</v>
      </c>
      <c r="R97" s="215" t="n">
        <v>3096.3</v>
      </c>
      <c r="S97" s="216" t="n">
        <v>9.3163</v>
      </c>
      <c r="T97" s="217" t="n">
        <v>13.45</v>
      </c>
      <c r="U97" s="215" t="n">
        <v>3096.1</v>
      </c>
      <c r="V97" s="216" t="n">
        <v>8.9961</v>
      </c>
      <c r="W97" s="217" t="n">
        <v>8.965</v>
      </c>
      <c r="X97" s="215" t="n">
        <v>3095.9</v>
      </c>
      <c r="Y97" s="216" t="n">
        <v>8.8087</v>
      </c>
      <c r="Z97" s="217" t="n">
        <v>6.722</v>
      </c>
      <c r="AA97" s="215" t="n">
        <v>3095.6</v>
      </c>
      <c r="AB97" s="216" t="n">
        <v>8.6756</v>
      </c>
      <c r="AC97" s="217" t="n">
        <v>5.376</v>
      </c>
      <c r="AD97" s="215" t="n">
        <v>3095.4</v>
      </c>
      <c r="AE97" s="216" t="n">
        <v>8.5724</v>
      </c>
      <c r="AF97" s="217" t="n">
        <v>4.479</v>
      </c>
      <c r="AG97" s="215" t="n">
        <v>3095.2</v>
      </c>
      <c r="AH97" s="216" t="n">
        <v>8.4879</v>
      </c>
      <c r="AI97" s="217" t="n">
        <v>3.839</v>
      </c>
      <c r="AJ97" s="215" t="n">
        <v>3095</v>
      </c>
      <c r="AK97" s="216" t="n">
        <v>8.4165</v>
      </c>
      <c r="AL97" s="217" t="n">
        <v>3.358</v>
      </c>
      <c r="AM97" s="215" t="n">
        <v>3094.7</v>
      </c>
      <c r="AN97" s="216" t="n">
        <v>8.3546</v>
      </c>
      <c r="AO97" s="217" t="n">
        <v>2.984</v>
      </c>
      <c r="AP97" s="215" t="n">
        <v>3094.5</v>
      </c>
      <c r="AQ97" s="216" t="n">
        <v>8.2999</v>
      </c>
      <c r="AR97" s="217" t="n">
        <v>2.685</v>
      </c>
      <c r="AS97" s="215" t="n">
        <v>3094.3</v>
      </c>
      <c r="AT97" s="216" t="n">
        <v>8.251</v>
      </c>
      <c r="AU97" s="217" t="n">
        <v>1.34</v>
      </c>
      <c r="AV97" s="215" t="n">
        <v>3091.9</v>
      </c>
      <c r="AW97" s="216" t="n">
        <v>7.9282</v>
      </c>
      <c r="AX97" s="217" t="n">
        <v>0.891</v>
      </c>
      <c r="AY97" s="215" t="n">
        <v>3089.6</v>
      </c>
      <c r="AZ97" s="216" t="n">
        <v>7.7381</v>
      </c>
      <c r="BA97" s="217" t="n">
        <v>0.6667</v>
      </c>
      <c r="BB97" s="215" t="n">
        <v>3087.2</v>
      </c>
      <c r="BC97" s="216" t="n">
        <v>7.6023</v>
      </c>
      <c r="BD97" s="217" t="n">
        <v>0.5321</v>
      </c>
      <c r="BE97" s="215" t="n">
        <v>3084.8</v>
      </c>
      <c r="BF97" s="216" t="n">
        <v>7.4963</v>
      </c>
      <c r="BG97" s="217" t="n">
        <v>0.2629</v>
      </c>
      <c r="BH97" s="215" t="n">
        <v>3072.7</v>
      </c>
      <c r="BI97" s="216" t="n">
        <v>7.1609</v>
      </c>
      <c r="BJ97" s="217" t="n">
        <v>0.1731</v>
      </c>
      <c r="BK97" s="215" t="n">
        <v>3060.1</v>
      </c>
      <c r="BL97" s="216" t="n">
        <v>6.9575</v>
      </c>
      <c r="BM97" s="217" t="n">
        <v>0.1282</v>
      </c>
      <c r="BN97" s="215" t="n">
        <v>3047</v>
      </c>
      <c r="BO97" s="216" t="n">
        <v>6.8078</v>
      </c>
      <c r="BP97" s="217" t="n">
        <v>0.10114</v>
      </c>
      <c r="BQ97" s="215" t="n">
        <v>3033.4</v>
      </c>
      <c r="BR97" s="216" t="n">
        <v>6.687</v>
      </c>
      <c r="BS97" s="217" t="n">
        <v>0.0831</v>
      </c>
      <c r="BT97" s="215" t="n">
        <v>3019.3</v>
      </c>
      <c r="BU97" s="216" t="n">
        <v>6.5643</v>
      </c>
      <c r="BV97" s="217" t="n">
        <v>0.07017</v>
      </c>
      <c r="BW97" s="215" t="n">
        <v>3004.6</v>
      </c>
      <c r="BX97" s="216" t="n">
        <v>6.4937</v>
      </c>
      <c r="BY97" s="217" t="n">
        <v>0.06045</v>
      </c>
      <c r="BZ97" s="215" t="n">
        <v>2989.2</v>
      </c>
      <c r="CA97" s="216" t="n">
        <v>6.4116</v>
      </c>
      <c r="CB97" s="217" t="n">
        <v>0.05285</v>
      </c>
      <c r="CC97" s="215" t="n">
        <v>2973.3</v>
      </c>
      <c r="CD97" s="216" t="n">
        <v>6.3356</v>
      </c>
      <c r="CE97" s="217" t="n">
        <v>0.04675</v>
      </c>
      <c r="CF97" s="215" t="n">
        <v>2956.5</v>
      </c>
      <c r="CG97" s="216" t="n">
        <v>6.2643</v>
      </c>
      <c r="CH97" s="217" t="n">
        <v>0.0375</v>
      </c>
      <c r="CI97" s="215" t="n">
        <v>2920.4</v>
      </c>
      <c r="CJ97" s="216" t="n">
        <v>6.1306</v>
      </c>
      <c r="CK97" s="217" t="n">
        <v>0.03078</v>
      </c>
      <c r="CL97" s="215" t="n">
        <v>2880.2</v>
      </c>
      <c r="CM97" s="216" t="n">
        <v>6.0034</v>
      </c>
      <c r="CN97" s="217" t="n">
        <v>0.0256</v>
      </c>
      <c r="CO97" s="215" t="n">
        <v>2834.7</v>
      </c>
      <c r="CP97" s="216" t="n">
        <v>5.8771</v>
      </c>
      <c r="CQ97" s="217" t="n">
        <v>0.02142</v>
      </c>
      <c r="CR97" s="215" t="n">
        <v>2781.8</v>
      </c>
      <c r="CS97" s="216" t="n">
        <v>5.7463</v>
      </c>
      <c r="CT97" s="217" t="n">
        <v>0.0014472</v>
      </c>
      <c r="CU97" s="215" t="n">
        <v>1402.6</v>
      </c>
      <c r="CV97" s="216" t="n">
        <v>3.3513</v>
      </c>
      <c r="CW97" s="217" t="n">
        <v>0.0014416</v>
      </c>
      <c r="CX97" s="215" t="n">
        <v>1400.9</v>
      </c>
      <c r="CY97" s="216" t="n">
        <v>3.3459</v>
      </c>
      <c r="CZ97" s="217" t="n">
        <v>0.0014362</v>
      </c>
      <c r="DA97" s="215" t="n">
        <v>1399.3</v>
      </c>
      <c r="DB97" s="216" t="n">
        <v>3.3407</v>
      </c>
      <c r="DC97" s="217" t="n">
        <v>0.001431</v>
      </c>
      <c r="DD97" s="215" t="n">
        <v>1397.8</v>
      </c>
      <c r="DE97" s="216" t="n">
        <v>3.3356</v>
      </c>
      <c r="DF97" s="217" t="n">
        <v>0.001426</v>
      </c>
      <c r="DG97" s="215" t="n">
        <v>1396.4</v>
      </c>
      <c r="DH97" s="216" t="n">
        <v>3.3307</v>
      </c>
      <c r="DI97" s="217" t="n">
        <v>0.0014212</v>
      </c>
      <c r="DJ97" s="215" t="n">
        <v>1395</v>
      </c>
      <c r="DK97" s="216" t="n">
        <v>3.3259</v>
      </c>
      <c r="DL97" s="217" t="n">
        <v>0.0014165</v>
      </c>
      <c r="DM97" s="215" t="n">
        <v>1393.7</v>
      </c>
      <c r="DN97" s="216" t="n">
        <v>3.3213</v>
      </c>
      <c r="DO97" s="217" t="n">
        <v>0.001412</v>
      </c>
      <c r="DP97" s="215" t="n">
        <v>1392.4</v>
      </c>
      <c r="DQ97" s="216" t="n">
        <v>3.3167</v>
      </c>
      <c r="DR97" s="217" t="n">
        <v>0.0014077</v>
      </c>
      <c r="DS97" s="215" t="n">
        <v>1391.3</v>
      </c>
      <c r="DT97" s="216" t="n">
        <v>3.3123</v>
      </c>
      <c r="DU97" s="217" t="n">
        <v>0.0014035</v>
      </c>
      <c r="DV97" s="215" t="n">
        <v>1390.1</v>
      </c>
      <c r="DW97" s="216" t="n">
        <v>3.3079</v>
      </c>
      <c r="DX97" s="217" t="n">
        <v>0.0013994</v>
      </c>
      <c r="DY97" s="215" t="n">
        <v>1389.1</v>
      </c>
      <c r="DZ97" s="216" t="n">
        <v>3.3037</v>
      </c>
      <c r="EA97" s="217" t="n">
        <v>0.0013954</v>
      </c>
      <c r="EB97" s="215" t="n">
        <v>1388.1</v>
      </c>
      <c r="EC97" s="216" t="n">
        <v>3.2996</v>
      </c>
      <c r="ED97" s="217" t="n">
        <v>0.0013916</v>
      </c>
      <c r="EE97" s="215" t="n">
        <v>1387.1</v>
      </c>
      <c r="EF97" s="216" t="n">
        <v>3.2955</v>
      </c>
      <c r="EG97" s="217" t="n">
        <v>0.0013878</v>
      </c>
      <c r="EH97" s="215" t="n">
        <v>1386.2</v>
      </c>
      <c r="EI97" s="216" t="n">
        <v>3.2915</v>
      </c>
      <c r="EJ97" s="217" t="n">
        <v>0.0013842</v>
      </c>
      <c r="EK97" s="215" t="n">
        <v>1385.3</v>
      </c>
      <c r="EL97" s="216" t="n">
        <v>3.2876</v>
      </c>
      <c r="EM97" s="217" t="n">
        <v>0.0013806</v>
      </c>
      <c r="EN97" s="215" t="n">
        <v>1384.4</v>
      </c>
      <c r="EO97" s="216" t="n">
        <v>3.2838</v>
      </c>
      <c r="EP97" s="217" t="n">
        <v>0.0013771</v>
      </c>
      <c r="EQ97" s="215" t="n">
        <v>1383.6</v>
      </c>
      <c r="ER97" s="216" t="n">
        <v>3.2801</v>
      </c>
      <c r="ES97" s="217" t="n">
        <v>0.0013738</v>
      </c>
      <c r="ET97" s="215" t="n">
        <v>1382.9</v>
      </c>
      <c r="EU97" s="216" t="n">
        <v>3.2764</v>
      </c>
      <c r="EV97" s="217" t="n">
        <v>0.0013705</v>
      </c>
      <c r="EW97" s="215" t="n">
        <v>1382.1</v>
      </c>
      <c r="EX97" s="216" t="n">
        <v>3.2728</v>
      </c>
      <c r="EY97" s="217" t="n">
        <v>0.0013672</v>
      </c>
      <c r="EZ97" s="215" t="n">
        <v>1381.4</v>
      </c>
      <c r="FA97" s="216" t="n">
        <v>3.2692</v>
      </c>
      <c r="FB97" s="217" t="n">
        <v>0.0013641</v>
      </c>
      <c r="FC97" s="215" t="n">
        <v>1380.8</v>
      </c>
      <c r="FD97" s="216" t="n">
        <v>3.2657</v>
      </c>
      <c r="FE97" s="217" t="n">
        <v>0.001361</v>
      </c>
      <c r="FF97" s="215" t="n">
        <v>1380.1</v>
      </c>
      <c r="FG97" s="216" t="n">
        <v>3.2623</v>
      </c>
      <c r="FH97" s="217" t="n">
        <v>0.001358</v>
      </c>
      <c r="FI97" s="215" t="n">
        <v>1379.5</v>
      </c>
      <c r="FJ97" s="216" t="n">
        <v>3.2589</v>
      </c>
      <c r="FK97" s="217" t="n">
        <v>0.001355</v>
      </c>
      <c r="FL97" s="215" t="n">
        <v>1378.9</v>
      </c>
      <c r="FM97" s="216" t="n">
        <v>3.2556</v>
      </c>
      <c r="FN97" s="217" t="n">
        <v>0.0013522</v>
      </c>
      <c r="FO97" s="215" t="n">
        <v>1378.4</v>
      </c>
      <c r="FP97" s="216" t="n">
        <v>3.2523</v>
      </c>
      <c r="FQ97" s="217" t="n">
        <v>0.0013493</v>
      </c>
      <c r="FR97" s="215" t="n">
        <v>1377.8</v>
      </c>
      <c r="FS97" s="216" t="n">
        <v>3.2491</v>
      </c>
      <c r="FT97" s="217" t="n">
        <v>0.0013466</v>
      </c>
      <c r="FU97" s="215" t="n">
        <v>1377.3</v>
      </c>
      <c r="FV97" s="216" t="n">
        <v>3.2459</v>
      </c>
      <c r="FW97" s="217" t="n">
        <v>0.0013438</v>
      </c>
      <c r="FX97" s="215" t="n">
        <v>1376.8</v>
      </c>
      <c r="FY97" s="216" t="n">
        <v>3.2428</v>
      </c>
      <c r="FZ97" s="217" t="n">
        <v>0.0013412</v>
      </c>
      <c r="GA97" s="215" t="n">
        <v>1376.4</v>
      </c>
      <c r="GB97" s="216" t="n">
        <v>3.2397</v>
      </c>
      <c r="GC97" s="217" t="n">
        <v>0.0013386</v>
      </c>
      <c r="GD97" s="215" t="n">
        <v>1376</v>
      </c>
      <c r="GE97" s="216" t="n">
        <v>3.2367</v>
      </c>
      <c r="GF97" s="217" t="n">
        <v>0.001336</v>
      </c>
      <c r="GG97" s="215" t="n">
        <v>1375.5</v>
      </c>
      <c r="GH97" s="216" t="n">
        <v>3.2337</v>
      </c>
      <c r="GI97" s="217" t="n">
        <v>0.0013335</v>
      </c>
      <c r="GJ97" s="215" t="n">
        <v>1375.1</v>
      </c>
      <c r="GK97" s="216" t="n">
        <v>3.2307</v>
      </c>
      <c r="GL97" s="217" t="n">
        <v>0.001331</v>
      </c>
      <c r="GM97" s="215" t="n">
        <v>1374.8</v>
      </c>
      <c r="GN97" s="216" t="n">
        <v>3.2278</v>
      </c>
      <c r="GO97" s="217" t="n">
        <v>0.0013286</v>
      </c>
      <c r="GP97" s="215" t="n">
        <v>1374.4</v>
      </c>
      <c r="GQ97" s="216" t="n">
        <v>3.2249</v>
      </c>
      <c r="GR97" s="217" t="n">
        <v>0.0013262</v>
      </c>
      <c r="GS97" s="215" t="n">
        <v>1374.1</v>
      </c>
      <c r="GT97" s="216" t="n">
        <v>3.222</v>
      </c>
      <c r="GU97" s="217" t="n">
        <v>0.0013238</v>
      </c>
      <c r="GV97" s="215" t="n">
        <v>1373.8</v>
      </c>
      <c r="GW97" s="216" t="n">
        <v>3.2192</v>
      </c>
      <c r="GX97" s="217" t="n">
        <v>0.0013215</v>
      </c>
      <c r="GY97" s="215" t="n">
        <v>1373.5</v>
      </c>
      <c r="GZ97" s="216" t="n">
        <v>3.2164</v>
      </c>
      <c r="HA97" s="217" t="n">
        <v>0.0013192</v>
      </c>
      <c r="HB97" s="215" t="n">
        <v>1373.2</v>
      </c>
      <c r="HC97" s="216" t="n">
        <v>3.2137</v>
      </c>
      <c r="HD97" s="217" t="n">
        <v>0.001317</v>
      </c>
      <c r="HE97" s="215" t="n">
        <v>1372.9</v>
      </c>
      <c r="HF97" s="216" t="n">
        <v>3.2109</v>
      </c>
      <c r="HG97" s="217" t="n">
        <v>0.0013148</v>
      </c>
      <c r="HH97" s="215" t="n">
        <v>1372.6</v>
      </c>
      <c r="HI97" s="216" t="n">
        <v>3.2082</v>
      </c>
      <c r="HJ97" s="217" t="n">
        <v>0.0013126</v>
      </c>
      <c r="HK97" s="215" t="n">
        <v>1372.4</v>
      </c>
      <c r="HL97" s="216" t="n">
        <v>3.2056</v>
      </c>
      <c r="HM97" s="217" t="n">
        <v>0.0013083</v>
      </c>
      <c r="HN97" s="215" t="n">
        <v>1372</v>
      </c>
      <c r="HO97" s="216" t="n">
        <v>3.2003</v>
      </c>
      <c r="HP97" s="217" t="n">
        <v>0.0013042</v>
      </c>
      <c r="HQ97" s="215" t="n">
        <v>1371.6</v>
      </c>
      <c r="HR97" s="216" t="n">
        <v>3.1952</v>
      </c>
      <c r="HS97" s="217" t="n">
        <v>0.0013002</v>
      </c>
      <c r="HT97" s="215" t="n">
        <v>1371.3</v>
      </c>
      <c r="HU97" s="216" t="n">
        <v>3.1902</v>
      </c>
      <c r="HV97" s="217" t="n">
        <v>0.0012963</v>
      </c>
      <c r="HW97" s="215" t="n">
        <v>1371</v>
      </c>
      <c r="HX97" s="216" t="n">
        <v>3.1853</v>
      </c>
      <c r="HY97" s="217" t="n">
        <v>0.0012925</v>
      </c>
      <c r="HZ97" s="215" t="n">
        <v>1370.8</v>
      </c>
      <c r="IA97" s="216" t="n">
        <v>3.1805</v>
      </c>
      <c r="IB97" s="217" t="n">
        <v>0.0012888</v>
      </c>
      <c r="IC97" s="215" t="n">
        <v>1370.6</v>
      </c>
      <c r="ID97" s="216" t="n">
        <v>3.1757</v>
      </c>
      <c r="IE97" s="217" t="n">
        <v>0.0012852</v>
      </c>
      <c r="IF97" s="215" t="n">
        <v>1370.5</v>
      </c>
      <c r="IG97" s="216" t="n">
        <v>3.1711</v>
      </c>
      <c r="IH97" s="217" t="n">
        <v>0.0012817</v>
      </c>
      <c r="II97" s="215" t="n">
        <v>1370.4</v>
      </c>
      <c r="IJ97" s="216" t="n">
        <v>3.1665</v>
      </c>
      <c r="IK97" s="217" t="n">
        <v>0.0012783</v>
      </c>
      <c r="IL97" s="215" t="n">
        <v>1370.3</v>
      </c>
      <c r="IM97" s="216" t="n">
        <v>3.162</v>
      </c>
      <c r="IN97" s="217" t="n">
        <v>0.0012749</v>
      </c>
      <c r="IO97" s="215" t="n">
        <v>1370.3</v>
      </c>
      <c r="IP97" s="216" t="n">
        <v>3.1576</v>
      </c>
      <c r="IQ97" s="217" t="n">
        <v>0.0012716</v>
      </c>
      <c r="IR97" s="215" t="n">
        <v>1370.3</v>
      </c>
      <c r="IS97" s="216" t="n">
        <v>3.1583</v>
      </c>
      <c r="IT97" s="211"/>
      <c r="IU97" s="211"/>
      <c r="IV97" s="211"/>
    </row>
    <row r="98" s="212" customFormat="true" ht="13.5" hidden="false" customHeight="false" outlineLevel="0" collapsed="false">
      <c r="A98" s="312" t="n">
        <v>320</v>
      </c>
      <c r="B98" s="214" t="n">
        <v>273.74</v>
      </c>
      <c r="C98" s="215" t="n">
        <v>3116.6</v>
      </c>
      <c r="D98" s="216" t="n">
        <v>10.4134</v>
      </c>
      <c r="E98" s="217" t="n">
        <v>136.87</v>
      </c>
      <c r="F98" s="215" t="n">
        <v>3116.6</v>
      </c>
      <c r="G98" s="216" t="n">
        <v>10.0934</v>
      </c>
      <c r="H98" s="217" t="n">
        <v>91.24</v>
      </c>
      <c r="I98" s="215" t="n">
        <v>3116.6</v>
      </c>
      <c r="J98" s="216" t="n">
        <v>9.9063</v>
      </c>
      <c r="K98" s="217" t="n">
        <v>68.43</v>
      </c>
      <c r="L98" s="215" t="n">
        <v>3116.6</v>
      </c>
      <c r="M98" s="216" t="n">
        <v>9.7735</v>
      </c>
      <c r="N98" s="217" t="n">
        <v>54.74</v>
      </c>
      <c r="O98" s="215" t="n">
        <v>3116.5</v>
      </c>
      <c r="P98" s="216" t="n">
        <v>9.6705</v>
      </c>
      <c r="Q98" s="217" t="n">
        <v>27.37</v>
      </c>
      <c r="R98" s="215" t="n">
        <v>3116.4</v>
      </c>
      <c r="S98" s="216" t="n">
        <v>9.3504</v>
      </c>
      <c r="T98" s="217" t="n">
        <v>13.681</v>
      </c>
      <c r="U98" s="215" t="n">
        <v>3116.2</v>
      </c>
      <c r="V98" s="216" t="n">
        <v>9.0303</v>
      </c>
      <c r="W98" s="217" t="n">
        <v>9.119</v>
      </c>
      <c r="X98" s="215" t="n">
        <v>3116</v>
      </c>
      <c r="Y98" s="216" t="n">
        <v>8.8429</v>
      </c>
      <c r="Z98" s="217" t="n">
        <v>6.838</v>
      </c>
      <c r="AA98" s="215" t="n">
        <v>3115.8</v>
      </c>
      <c r="AB98" s="216" t="n">
        <v>8.7098</v>
      </c>
      <c r="AC98" s="217" t="n">
        <v>5.469</v>
      </c>
      <c r="AD98" s="215" t="n">
        <v>3115.5</v>
      </c>
      <c r="AE98" s="216" t="n">
        <v>8.6066</v>
      </c>
      <c r="AF98" s="217" t="n">
        <v>4.557</v>
      </c>
      <c r="AG98" s="215" t="n">
        <v>3115.3</v>
      </c>
      <c r="AH98" s="216" t="n">
        <v>8.5222</v>
      </c>
      <c r="AI98" s="217" t="n">
        <v>3.905</v>
      </c>
      <c r="AJ98" s="215" t="n">
        <v>3115.1</v>
      </c>
      <c r="AK98" s="216" t="n">
        <v>8.4508</v>
      </c>
      <c r="AL98" s="217" t="n">
        <v>3.416</v>
      </c>
      <c r="AM98" s="215" t="n">
        <v>3114.9</v>
      </c>
      <c r="AN98" s="216" t="n">
        <v>8.3888</v>
      </c>
      <c r="AO98" s="217" t="n">
        <v>3.036</v>
      </c>
      <c r="AP98" s="215" t="n">
        <v>3114.7</v>
      </c>
      <c r="AQ98" s="216" t="n">
        <v>8.3342</v>
      </c>
      <c r="AR98" s="217" t="n">
        <v>2.732</v>
      </c>
      <c r="AS98" s="215" t="n">
        <v>3114.4</v>
      </c>
      <c r="AT98" s="216" t="n">
        <v>8.2853</v>
      </c>
      <c r="AU98" s="217" t="n">
        <v>1.363</v>
      </c>
      <c r="AV98" s="215" t="n">
        <v>3112.2</v>
      </c>
      <c r="AW98" s="216" t="n">
        <v>7.9627</v>
      </c>
      <c r="AX98" s="217" t="n">
        <v>0.9067</v>
      </c>
      <c r="AY98" s="215" t="n">
        <v>3110</v>
      </c>
      <c r="AZ98" s="216" t="n">
        <v>7.7728</v>
      </c>
      <c r="BA98" s="217" t="n">
        <v>0.6785</v>
      </c>
      <c r="BB98" s="215" t="n">
        <v>3107.8</v>
      </c>
      <c r="BC98" s="216" t="n">
        <v>7.6372</v>
      </c>
      <c r="BD98" s="217" t="n">
        <v>0.5416</v>
      </c>
      <c r="BE98" s="215" t="n">
        <v>3105.3</v>
      </c>
      <c r="BF98" s="216" t="n">
        <v>7.5314</v>
      </c>
      <c r="BG98" s="217" t="n">
        <v>0.2678</v>
      </c>
      <c r="BH98" s="215" t="n">
        <v>3094</v>
      </c>
      <c r="BI98" s="216" t="n">
        <v>7.1971</v>
      </c>
      <c r="BJ98" s="217" t="n">
        <v>0.1765</v>
      </c>
      <c r="BK98" s="215" t="n">
        <v>3082.1</v>
      </c>
      <c r="BL98" s="216" t="n">
        <v>6.9949</v>
      </c>
      <c r="BM98" s="217" t="n">
        <v>0.1308</v>
      </c>
      <c r="BN98" s="215" t="n">
        <v>3069.8</v>
      </c>
      <c r="BO98" s="216" t="n">
        <v>6.8466</v>
      </c>
      <c r="BP98" s="217" t="n">
        <v>0.10334</v>
      </c>
      <c r="BQ98" s="215" t="n">
        <v>3057.1</v>
      </c>
      <c r="BR98" s="216" t="n">
        <v>6.7273</v>
      </c>
      <c r="BS98" s="217" t="n">
        <v>0.085</v>
      </c>
      <c r="BT98" s="215" t="n">
        <v>3044</v>
      </c>
      <c r="BU98" s="216" t="n">
        <v>6.6262</v>
      </c>
      <c r="BV98" s="217" t="n">
        <v>0.07187</v>
      </c>
      <c r="BW98" s="215" t="n">
        <v>3030.3</v>
      </c>
      <c r="BX98" s="216" t="n">
        <v>6.5374</v>
      </c>
      <c r="BY98" s="217" t="n">
        <v>0.062</v>
      </c>
      <c r="BZ98" s="215" t="n">
        <v>3016.2</v>
      </c>
      <c r="CA98" s="216" t="n">
        <v>6.4573</v>
      </c>
      <c r="CB98" s="217" t="n">
        <v>0.0543</v>
      </c>
      <c r="CC98" s="215" t="n">
        <v>3001.5</v>
      </c>
      <c r="CD98" s="216" t="n">
        <v>6.3836</v>
      </c>
      <c r="CE98" s="217" t="n">
        <v>0.04811</v>
      </c>
      <c r="CF98" s="215" t="n">
        <v>2986.2</v>
      </c>
      <c r="CG98" s="216" t="n">
        <v>6.3147</v>
      </c>
      <c r="CH98" s="217" t="n">
        <v>0.03876</v>
      </c>
      <c r="CI98" s="215" t="n">
        <v>2953.5</v>
      </c>
      <c r="CJ98" s="216" t="n">
        <v>6.1869</v>
      </c>
      <c r="CK98" s="217" t="n">
        <v>0.03199</v>
      </c>
      <c r="CL98" s="215" t="n">
        <v>2917.8</v>
      </c>
      <c r="CM98" s="216" t="n">
        <v>6.0672</v>
      </c>
      <c r="CN98" s="217" t="n">
        <v>0.02682</v>
      </c>
      <c r="CO98" s="215" t="n">
        <v>2878.1</v>
      </c>
      <c r="CP98" s="216" t="n">
        <v>5.951</v>
      </c>
      <c r="CQ98" s="217" t="n">
        <v>0.02268</v>
      </c>
      <c r="CR98" s="215" t="n">
        <v>2833.5</v>
      </c>
      <c r="CS98" s="216" t="n">
        <v>5.8341</v>
      </c>
      <c r="CT98" s="217" t="n">
        <v>0.01924</v>
      </c>
      <c r="CU98" s="215" t="n">
        <v>2782</v>
      </c>
      <c r="CV98" s="216" t="n">
        <v>5.712</v>
      </c>
      <c r="CW98" s="217" t="n">
        <v>0.01625</v>
      </c>
      <c r="CX98" s="215" t="n">
        <v>2720.3</v>
      </c>
      <c r="CY98" s="216" t="n">
        <v>5.5782</v>
      </c>
      <c r="CZ98" s="217" t="n">
        <v>0.0014941</v>
      </c>
      <c r="DA98" s="215" t="n">
        <v>1461.5</v>
      </c>
      <c r="DB98" s="216" t="n">
        <v>3.4464</v>
      </c>
      <c r="DC98" s="217" t="n">
        <v>0.0014869</v>
      </c>
      <c r="DD98" s="215" t="n">
        <v>1459.2</v>
      </c>
      <c r="DE98" s="216" t="n">
        <v>3.44</v>
      </c>
      <c r="DF98" s="217" t="n">
        <v>0.0014801</v>
      </c>
      <c r="DG98" s="215" t="n">
        <v>1457</v>
      </c>
      <c r="DH98" s="216" t="n">
        <v>3.4338</v>
      </c>
      <c r="DI98" s="217" t="n">
        <v>0.0014736</v>
      </c>
      <c r="DJ98" s="215" t="n">
        <v>1455</v>
      </c>
      <c r="DK98" s="216" t="n">
        <v>3.4279</v>
      </c>
      <c r="DL98" s="217" t="n">
        <v>0.0014674</v>
      </c>
      <c r="DM98" s="215" t="n">
        <v>1453</v>
      </c>
      <c r="DN98" s="216" t="n">
        <v>3.4222</v>
      </c>
      <c r="DO98" s="217" t="n">
        <v>0.0014615</v>
      </c>
      <c r="DP98" s="215" t="n">
        <v>1451.2</v>
      </c>
      <c r="DQ98" s="216" t="n">
        <v>3.4166</v>
      </c>
      <c r="DR98" s="217" t="n">
        <v>0.0014558</v>
      </c>
      <c r="DS98" s="215" t="n">
        <v>1449.5</v>
      </c>
      <c r="DT98" s="216" t="n">
        <v>3.4113</v>
      </c>
      <c r="DU98" s="217" t="n">
        <v>0.0014503</v>
      </c>
      <c r="DV98" s="215" t="n">
        <v>1447.9</v>
      </c>
      <c r="DW98" s="216" t="n">
        <v>3.406</v>
      </c>
      <c r="DX98" s="217" t="n">
        <v>0.001445</v>
      </c>
      <c r="DY98" s="215" t="n">
        <v>1446.3</v>
      </c>
      <c r="DZ98" s="216" t="n">
        <v>3.401</v>
      </c>
      <c r="EA98" s="217" t="n">
        <v>0.00144</v>
      </c>
      <c r="EB98" s="215" t="n">
        <v>1444.8</v>
      </c>
      <c r="EC98" s="216" t="n">
        <v>3.3961</v>
      </c>
      <c r="ED98" s="217" t="n">
        <v>0.0014351</v>
      </c>
      <c r="EE98" s="215" t="n">
        <v>1443.4</v>
      </c>
      <c r="EF98" s="216" t="n">
        <v>3.3913</v>
      </c>
      <c r="EG98" s="217" t="n">
        <v>0.0014304</v>
      </c>
      <c r="EH98" s="215" t="n">
        <v>1442.1</v>
      </c>
      <c r="EI98" s="216" t="n">
        <v>3.3866</v>
      </c>
      <c r="EJ98" s="217" t="n">
        <v>0.0014258</v>
      </c>
      <c r="EK98" s="215" t="n">
        <v>1440.8</v>
      </c>
      <c r="EL98" s="216" t="n">
        <v>3.3821</v>
      </c>
      <c r="EM98" s="217" t="n">
        <v>0.0014214</v>
      </c>
      <c r="EN98" s="215" t="n">
        <v>1439.6</v>
      </c>
      <c r="EO98" s="216" t="n">
        <v>3.3776</v>
      </c>
      <c r="EP98" s="217" t="n">
        <v>0.0014171</v>
      </c>
      <c r="EQ98" s="215" t="n">
        <v>1438.4</v>
      </c>
      <c r="ER98" s="216" t="n">
        <v>3.3733</v>
      </c>
      <c r="ES98" s="217" t="n">
        <v>0.0014129</v>
      </c>
      <c r="ET98" s="215" t="n">
        <v>1437.3</v>
      </c>
      <c r="EU98" s="216" t="n">
        <v>3.369</v>
      </c>
      <c r="EV98" s="217" t="n">
        <v>0.0014088</v>
      </c>
      <c r="EW98" s="215" t="n">
        <v>1436.3</v>
      </c>
      <c r="EX98" s="216" t="n">
        <v>3.3649</v>
      </c>
      <c r="EY98" s="217" t="n">
        <v>0.0014049</v>
      </c>
      <c r="EZ98" s="215" t="n">
        <v>1435.3</v>
      </c>
      <c r="FA98" s="216" t="n">
        <v>3.3608</v>
      </c>
      <c r="FB98" s="217" t="n">
        <v>0.001401</v>
      </c>
      <c r="FC98" s="215" t="n">
        <v>1434.3</v>
      </c>
      <c r="FD98" s="216" t="n">
        <v>3.3568</v>
      </c>
      <c r="FE98" s="217" t="n">
        <v>0.0013973</v>
      </c>
      <c r="FF98" s="215" t="n">
        <v>1433.4</v>
      </c>
      <c r="FG98" s="216" t="n">
        <v>3.3529</v>
      </c>
      <c r="FH98" s="217" t="n">
        <v>0.0013937</v>
      </c>
      <c r="FI98" s="215" t="n">
        <v>1432.5</v>
      </c>
      <c r="FJ98" s="216" t="n">
        <v>3.349</v>
      </c>
      <c r="FK98" s="217" t="n">
        <v>0.0013901</v>
      </c>
      <c r="FL98" s="215" t="n">
        <v>1431.6</v>
      </c>
      <c r="FM98" s="216" t="n">
        <v>3.3452</v>
      </c>
      <c r="FN98" s="217" t="n">
        <v>0.0013867</v>
      </c>
      <c r="FO98" s="215" t="n">
        <v>1430.8</v>
      </c>
      <c r="FP98" s="216" t="n">
        <v>3.3415</v>
      </c>
      <c r="FQ98" s="217" t="n">
        <v>0.0013833</v>
      </c>
      <c r="FR98" s="215" t="n">
        <v>1430.1</v>
      </c>
      <c r="FS98" s="216" t="n">
        <v>3.3379</v>
      </c>
      <c r="FT98" s="217" t="n">
        <v>0.00138</v>
      </c>
      <c r="FU98" s="215" t="n">
        <v>1429.3</v>
      </c>
      <c r="FV98" s="216" t="n">
        <v>3.3343</v>
      </c>
      <c r="FW98" s="217" t="n">
        <v>0.0013768</v>
      </c>
      <c r="FX98" s="215" t="n">
        <v>1428.6</v>
      </c>
      <c r="FY98" s="216" t="n">
        <v>3.3308</v>
      </c>
      <c r="FZ98" s="217" t="n">
        <v>0.0013736</v>
      </c>
      <c r="GA98" s="215" t="n">
        <v>1427.9</v>
      </c>
      <c r="GB98" s="216" t="n">
        <v>3.3273</v>
      </c>
      <c r="GC98" s="217" t="n">
        <v>0.0013705</v>
      </c>
      <c r="GD98" s="215" t="n">
        <v>1427.3</v>
      </c>
      <c r="GE98" s="216" t="n">
        <v>3.3239</v>
      </c>
      <c r="GF98" s="217" t="n">
        <v>0.0013675</v>
      </c>
      <c r="GG98" s="215" t="n">
        <v>1426.7</v>
      </c>
      <c r="GH98" s="216" t="n">
        <v>3.3206</v>
      </c>
      <c r="GI98" s="217" t="n">
        <v>0.0013646</v>
      </c>
      <c r="GJ98" s="215" t="n">
        <v>1426.1</v>
      </c>
      <c r="GK98" s="216" t="n">
        <v>3.3173</v>
      </c>
      <c r="GL98" s="217" t="n">
        <v>0.0013617</v>
      </c>
      <c r="GM98" s="215" t="n">
        <v>1425.5</v>
      </c>
      <c r="GN98" s="216" t="n">
        <v>3.314</v>
      </c>
      <c r="GO98" s="217" t="n">
        <v>0.0013588</v>
      </c>
      <c r="GP98" s="215" t="n">
        <v>1425</v>
      </c>
      <c r="GQ98" s="216" t="n">
        <v>3.3108</v>
      </c>
      <c r="GR98" s="217" t="n">
        <v>0.001356</v>
      </c>
      <c r="GS98" s="215" t="n">
        <v>1424.4</v>
      </c>
      <c r="GT98" s="216" t="n">
        <v>3.3076</v>
      </c>
      <c r="GU98" s="217" t="n">
        <v>0.0013533</v>
      </c>
      <c r="GV98" s="215" t="n">
        <v>1423.9</v>
      </c>
      <c r="GW98" s="216" t="n">
        <v>3.3045</v>
      </c>
      <c r="GX98" s="217" t="n">
        <v>0.0013506</v>
      </c>
      <c r="GY98" s="215" t="n">
        <v>1423.5</v>
      </c>
      <c r="GZ98" s="216" t="n">
        <v>3.3014</v>
      </c>
      <c r="HA98" s="217" t="n">
        <v>0.001348</v>
      </c>
      <c r="HB98" s="215" t="n">
        <v>1423</v>
      </c>
      <c r="HC98" s="216" t="n">
        <v>3.2984</v>
      </c>
      <c r="HD98" s="217" t="n">
        <v>0.0013454</v>
      </c>
      <c r="HE98" s="215" t="n">
        <v>1422.6</v>
      </c>
      <c r="HF98" s="216" t="n">
        <v>3.2954</v>
      </c>
      <c r="HG98" s="217" t="n">
        <v>0.0013428</v>
      </c>
      <c r="HH98" s="215" t="n">
        <v>1422.2</v>
      </c>
      <c r="HI98" s="216" t="n">
        <v>3.2924</v>
      </c>
      <c r="HJ98" s="217" t="n">
        <v>0.0013403</v>
      </c>
      <c r="HK98" s="215" t="n">
        <v>1421.8</v>
      </c>
      <c r="HL98" s="216" t="n">
        <v>3.2895</v>
      </c>
      <c r="HM98" s="217" t="n">
        <v>0.0013354</v>
      </c>
      <c r="HN98" s="215" t="n">
        <v>1421</v>
      </c>
      <c r="HO98" s="216" t="n">
        <v>3.2838</v>
      </c>
      <c r="HP98" s="217" t="n">
        <v>0.0013307</v>
      </c>
      <c r="HQ98" s="215" t="n">
        <v>1420.4</v>
      </c>
      <c r="HR98" s="216" t="n">
        <v>3.2782</v>
      </c>
      <c r="HS98" s="217" t="n">
        <v>0.0013261</v>
      </c>
      <c r="HT98" s="215" t="n">
        <v>1419.8</v>
      </c>
      <c r="HU98" s="216" t="n">
        <v>3.2727</v>
      </c>
      <c r="HV98" s="217" t="n">
        <v>0.0013217</v>
      </c>
      <c r="HW98" s="215" t="n">
        <v>1419.2</v>
      </c>
      <c r="HX98" s="216" t="n">
        <v>3.2673</v>
      </c>
      <c r="HY98" s="217" t="n">
        <v>0.0013174</v>
      </c>
      <c r="HZ98" s="215" t="n">
        <v>1418.8</v>
      </c>
      <c r="IA98" s="216" t="n">
        <v>3.2621</v>
      </c>
      <c r="IB98" s="217" t="n">
        <v>0.0013132</v>
      </c>
      <c r="IC98" s="215" t="n">
        <v>1418.4</v>
      </c>
      <c r="ID98" s="216" t="n">
        <v>3.2569</v>
      </c>
      <c r="IE98" s="217" t="n">
        <v>0.0013091</v>
      </c>
      <c r="IF98" s="215" t="n">
        <v>1418</v>
      </c>
      <c r="IG98" s="216" t="n">
        <v>3.2519</v>
      </c>
      <c r="IH98" s="217" t="n">
        <v>0.0013052</v>
      </c>
      <c r="II98" s="215" t="n">
        <v>1417.7</v>
      </c>
      <c r="IJ98" s="216" t="n">
        <v>3.247</v>
      </c>
      <c r="IK98" s="217" t="n">
        <v>0.0013013</v>
      </c>
      <c r="IL98" s="215" t="n">
        <v>1417.4</v>
      </c>
      <c r="IM98" s="216" t="n">
        <v>3.2421</v>
      </c>
      <c r="IN98" s="217" t="n">
        <v>0.0012976</v>
      </c>
      <c r="IO98" s="215" t="n">
        <v>1417.2</v>
      </c>
      <c r="IP98" s="216" t="n">
        <v>3.2374</v>
      </c>
      <c r="IQ98" s="217" t="n">
        <v>0.0012939</v>
      </c>
      <c r="IR98" s="215" t="n">
        <v>1417</v>
      </c>
      <c r="IS98" s="216" t="n">
        <v>3.2327</v>
      </c>
      <c r="IT98" s="211"/>
      <c r="IU98" s="211"/>
      <c r="IV98" s="211"/>
    </row>
    <row r="99" s="212" customFormat="true" ht="13.5" hidden="false" customHeight="false" outlineLevel="0" collapsed="false">
      <c r="A99" s="312" t="n">
        <v>330</v>
      </c>
      <c r="B99" s="214" t="n">
        <v>278.35</v>
      </c>
      <c r="C99" s="215" t="n">
        <v>3136.8</v>
      </c>
      <c r="D99" s="216" t="n">
        <v>10.447</v>
      </c>
      <c r="E99" s="217" t="n">
        <v>139.17</v>
      </c>
      <c r="F99" s="215" t="n">
        <v>3136.7</v>
      </c>
      <c r="G99" s="216" t="n">
        <v>10.1271</v>
      </c>
      <c r="H99" s="217" t="n">
        <v>92.78</v>
      </c>
      <c r="I99" s="215" t="n">
        <v>3136.7</v>
      </c>
      <c r="J99" s="216" t="n">
        <v>9.94</v>
      </c>
      <c r="K99" s="217" t="n">
        <v>69.58</v>
      </c>
      <c r="L99" s="215" t="n">
        <v>3136.7</v>
      </c>
      <c r="M99" s="216" t="n">
        <v>9.8072</v>
      </c>
      <c r="N99" s="217" t="n">
        <v>55.67</v>
      </c>
      <c r="O99" s="215" t="n">
        <v>3136.7</v>
      </c>
      <c r="P99" s="216" t="n">
        <v>9.7042</v>
      </c>
      <c r="Q99" s="217" t="n">
        <v>27.83</v>
      </c>
      <c r="R99" s="215" t="n">
        <v>3136.6</v>
      </c>
      <c r="S99" s="216" t="n">
        <v>9.3841</v>
      </c>
      <c r="T99" s="217" t="n">
        <v>13.912</v>
      </c>
      <c r="U99" s="215" t="n">
        <v>3136.4</v>
      </c>
      <c r="V99" s="216" t="n">
        <v>9.064</v>
      </c>
      <c r="W99" s="217" t="n">
        <v>9.273</v>
      </c>
      <c r="X99" s="215" t="n">
        <v>3136.2</v>
      </c>
      <c r="Y99" s="216" t="n">
        <v>8.8766</v>
      </c>
      <c r="Z99" s="217" t="n">
        <v>6.953</v>
      </c>
      <c r="AA99" s="215" t="n">
        <v>3135.9</v>
      </c>
      <c r="AB99" s="216" t="n">
        <v>8.7436</v>
      </c>
      <c r="AC99" s="217" t="n">
        <v>5.562</v>
      </c>
      <c r="AD99" s="215" t="n">
        <v>3135.7</v>
      </c>
      <c r="AE99" s="216" t="n">
        <v>8.6403</v>
      </c>
      <c r="AF99" s="217" t="n">
        <v>4.634</v>
      </c>
      <c r="AG99" s="215" t="n">
        <v>3135.5</v>
      </c>
      <c r="AH99" s="216" t="n">
        <v>8.5559</v>
      </c>
      <c r="AI99" s="217" t="n">
        <v>3.971</v>
      </c>
      <c r="AJ99" s="215" t="n">
        <v>3135.3</v>
      </c>
      <c r="AK99" s="216" t="n">
        <v>8.4845</v>
      </c>
      <c r="AL99" s="217" t="n">
        <v>3.474</v>
      </c>
      <c r="AM99" s="215" t="n">
        <v>3135.1</v>
      </c>
      <c r="AN99" s="216" t="n">
        <v>8.4226</v>
      </c>
      <c r="AO99" s="217" t="n">
        <v>3.087</v>
      </c>
      <c r="AP99" s="215" t="n">
        <v>3134.9</v>
      </c>
      <c r="AQ99" s="216" t="n">
        <v>8.368</v>
      </c>
      <c r="AR99" s="217" t="n">
        <v>2.778</v>
      </c>
      <c r="AS99" s="215" t="n">
        <v>3134.7</v>
      </c>
      <c r="AT99" s="216" t="n">
        <v>8.3192</v>
      </c>
      <c r="AU99" s="217" t="n">
        <v>1.386</v>
      </c>
      <c r="AV99" s="215" t="n">
        <v>3132.6</v>
      </c>
      <c r="AW99" s="216" t="n">
        <v>7.9967</v>
      </c>
      <c r="AX99" s="217" t="n">
        <v>0.9223</v>
      </c>
      <c r="AY99" s="215" t="n">
        <v>3130.4</v>
      </c>
      <c r="AZ99" s="216" t="n">
        <v>7.8069</v>
      </c>
      <c r="BA99" s="217" t="n">
        <v>0.6903</v>
      </c>
      <c r="BB99" s="215" t="n">
        <v>3128.3</v>
      </c>
      <c r="BC99" s="216" t="n">
        <v>7.6716</v>
      </c>
      <c r="BD99" s="217" t="n">
        <v>0.5511</v>
      </c>
      <c r="BE99" s="215" t="n">
        <v>3126.2</v>
      </c>
      <c r="BF99" s="216" t="n">
        <v>7.5659</v>
      </c>
      <c r="BG99" s="217" t="n">
        <v>0.2727</v>
      </c>
      <c r="BH99" s="215" t="n">
        <v>3115.3</v>
      </c>
      <c r="BI99" s="216" t="n">
        <v>7.2326</v>
      </c>
      <c r="BJ99" s="217" t="n">
        <v>0.1799</v>
      </c>
      <c r="BK99" s="215" t="n">
        <v>3104</v>
      </c>
      <c r="BL99" s="216" t="n">
        <v>7.0315</v>
      </c>
      <c r="BM99" s="217" t="n">
        <v>0.1334</v>
      </c>
      <c r="BN99" s="215" t="n">
        <v>3092.4</v>
      </c>
      <c r="BO99" s="216" t="n">
        <v>6.8843</v>
      </c>
      <c r="BP99" s="217" t="n">
        <v>0.1055</v>
      </c>
      <c r="BQ99" s="215" t="n">
        <v>3080.5</v>
      </c>
      <c r="BR99" s="216" t="n">
        <v>6.7664</v>
      </c>
      <c r="BS99" s="217" t="n">
        <v>0.08687</v>
      </c>
      <c r="BT99" s="215" t="n">
        <v>3068.2</v>
      </c>
      <c r="BU99" s="216" t="n">
        <v>6.6667</v>
      </c>
      <c r="BV99" s="217" t="n">
        <v>0.07354</v>
      </c>
      <c r="BW99" s="215" t="n">
        <v>3055.5</v>
      </c>
      <c r="BX99" s="216" t="n">
        <v>6.5794</v>
      </c>
      <c r="BY99" s="217" t="n">
        <v>0.06351</v>
      </c>
      <c r="BZ99" s="215" t="n">
        <v>3042.3</v>
      </c>
      <c r="CA99" s="216" t="n">
        <v>6.501</v>
      </c>
      <c r="CB99" s="217" t="n">
        <v>0.0557</v>
      </c>
      <c r="CC99" s="215" t="n">
        <v>3028.7</v>
      </c>
      <c r="CD99" s="216" t="n">
        <v>6.4291</v>
      </c>
      <c r="CE99" s="217" t="n">
        <v>0.04942</v>
      </c>
      <c r="CF99" s="215" t="n">
        <v>3014.6</v>
      </c>
      <c r="CG99" s="216" t="n">
        <v>6.3623</v>
      </c>
      <c r="CH99" s="217" t="n">
        <v>0.03996</v>
      </c>
      <c r="CI99" s="215" t="n">
        <v>2984.9</v>
      </c>
      <c r="CJ99" s="216" t="n">
        <v>6.2393</v>
      </c>
      <c r="CK99" s="217" t="n">
        <v>0.03313</v>
      </c>
      <c r="CL99" s="215" t="n">
        <v>2952.6</v>
      </c>
      <c r="CM99" s="216" t="n">
        <v>6.1256</v>
      </c>
      <c r="CN99" s="217" t="n">
        <v>0.02793</v>
      </c>
      <c r="CO99" s="215" t="n">
        <v>2917.5</v>
      </c>
      <c r="CP99" s="216" t="n">
        <v>6.0169</v>
      </c>
      <c r="CQ99" s="217" t="n">
        <v>0.02381</v>
      </c>
      <c r="CR99" s="215" t="n">
        <v>2878.7</v>
      </c>
      <c r="CS99" s="216" t="n">
        <v>5.9098</v>
      </c>
      <c r="CT99" s="217" t="n">
        <v>0.02042</v>
      </c>
      <c r="CU99" s="215" t="n">
        <v>2835.4</v>
      </c>
      <c r="CV99" s="216" t="n">
        <v>5.8014</v>
      </c>
      <c r="CW99" s="217" t="n">
        <v>0.01754</v>
      </c>
      <c r="CX99" s="215" t="n">
        <v>2785.9</v>
      </c>
      <c r="CY99" s="216" t="n">
        <v>5.688</v>
      </c>
      <c r="CZ99" s="217" t="n">
        <v>0.01501</v>
      </c>
      <c r="DA99" s="215" t="n">
        <v>2727.6</v>
      </c>
      <c r="DB99" s="216" t="n">
        <v>5.5643</v>
      </c>
      <c r="DC99" s="217" t="n">
        <v>0.00156</v>
      </c>
      <c r="DD99" s="215" t="n">
        <v>1526.9</v>
      </c>
      <c r="DE99" s="216" t="n">
        <v>3.5532</v>
      </c>
      <c r="DF99" s="217" t="n">
        <v>0.0015497</v>
      </c>
      <c r="DG99" s="215" t="n">
        <v>1523.5</v>
      </c>
      <c r="DH99" s="216" t="n">
        <v>3.5449</v>
      </c>
      <c r="DI99" s="217" t="n">
        <v>0.0015402</v>
      </c>
      <c r="DJ99" s="215" t="n">
        <v>1520.3</v>
      </c>
      <c r="DK99" s="216" t="n">
        <v>3.5371</v>
      </c>
      <c r="DL99" s="217" t="n">
        <v>0.0015312</v>
      </c>
      <c r="DM99" s="215" t="n">
        <v>1517.3</v>
      </c>
      <c r="DN99" s="216" t="n">
        <v>3.5296</v>
      </c>
      <c r="DO99" s="217" t="n">
        <v>0.0015229</v>
      </c>
      <c r="DP99" s="215" t="n">
        <v>1514.6</v>
      </c>
      <c r="DQ99" s="216" t="n">
        <v>3.5225</v>
      </c>
      <c r="DR99" s="217" t="n">
        <v>0.001515</v>
      </c>
      <c r="DS99" s="215" t="n">
        <v>1512</v>
      </c>
      <c r="DT99" s="216" t="n">
        <v>3.5157</v>
      </c>
      <c r="DU99" s="217" t="n">
        <v>0.0015075</v>
      </c>
      <c r="DV99" s="215" t="n">
        <v>1509.6</v>
      </c>
      <c r="DW99" s="216" t="n">
        <v>3.5092</v>
      </c>
      <c r="DX99" s="217" t="n">
        <v>0.0015003</v>
      </c>
      <c r="DY99" s="215" t="n">
        <v>1507.3</v>
      </c>
      <c r="DZ99" s="216" t="n">
        <v>3.5029</v>
      </c>
      <c r="EA99" s="217" t="n">
        <v>0.0014936</v>
      </c>
      <c r="EB99" s="215" t="n">
        <v>1505.1</v>
      </c>
      <c r="EC99" s="216" t="n">
        <v>3.4969</v>
      </c>
      <c r="ED99" s="217" t="n">
        <v>0.0014871</v>
      </c>
      <c r="EE99" s="215" t="n">
        <v>1503.1</v>
      </c>
      <c r="EF99" s="216" t="n">
        <v>3.4911</v>
      </c>
      <c r="EG99" s="217" t="n">
        <v>0.0014809</v>
      </c>
      <c r="EH99" s="215" t="n">
        <v>1501.2</v>
      </c>
      <c r="EI99" s="216" t="n">
        <v>3.4854</v>
      </c>
      <c r="EJ99" s="217" t="n">
        <v>0.001475</v>
      </c>
      <c r="EK99" s="215" t="n">
        <v>1499.4</v>
      </c>
      <c r="EL99" s="216" t="n">
        <v>3.48</v>
      </c>
      <c r="EM99" s="217" t="n">
        <v>0.0014693</v>
      </c>
      <c r="EN99" s="215" t="n">
        <v>1497.6</v>
      </c>
      <c r="EO99" s="216" t="n">
        <v>3.4746</v>
      </c>
      <c r="EP99" s="217" t="n">
        <v>0.0014638</v>
      </c>
      <c r="EQ99" s="215" t="n">
        <v>1496</v>
      </c>
      <c r="ER99" s="216" t="n">
        <v>3.4695</v>
      </c>
      <c r="ES99" s="217" t="n">
        <v>0.0014585</v>
      </c>
      <c r="ET99" s="215" t="n">
        <v>1494.4</v>
      </c>
      <c r="EU99" s="216" t="n">
        <v>3.4645</v>
      </c>
      <c r="EV99" s="217" t="n">
        <v>0.0014534</v>
      </c>
      <c r="EW99" s="215" t="n">
        <v>1492.9</v>
      </c>
      <c r="EX99" s="216" t="n">
        <v>3.4596</v>
      </c>
      <c r="EY99" s="217" t="n">
        <v>0.0014485</v>
      </c>
      <c r="EZ99" s="215" t="n">
        <v>1491.5</v>
      </c>
      <c r="FA99" s="216" t="n">
        <v>3.4548</v>
      </c>
      <c r="FB99" s="217" t="n">
        <v>0.0014437</v>
      </c>
      <c r="FC99" s="215" t="n">
        <v>1490.2</v>
      </c>
      <c r="FD99" s="216" t="n">
        <v>3.4502</v>
      </c>
      <c r="FE99" s="217" t="n">
        <v>0.001439</v>
      </c>
      <c r="FF99" s="215" t="n">
        <v>1488.9</v>
      </c>
      <c r="FG99" s="216" t="n">
        <v>3.4456</v>
      </c>
      <c r="FH99" s="217" t="n">
        <v>0.0014346</v>
      </c>
      <c r="FI99" s="215" t="n">
        <v>1487.6</v>
      </c>
      <c r="FJ99" s="216" t="n">
        <v>3.4412</v>
      </c>
      <c r="FK99" s="217" t="n">
        <v>0.0014302</v>
      </c>
      <c r="FL99" s="215" t="n">
        <v>1486.4</v>
      </c>
      <c r="FM99" s="216" t="n">
        <v>3.4368</v>
      </c>
      <c r="FN99" s="217" t="n">
        <v>0.001426</v>
      </c>
      <c r="FO99" s="215" t="n">
        <v>1485.3</v>
      </c>
      <c r="FP99" s="216" t="n">
        <v>3.4326</v>
      </c>
      <c r="FQ99" s="217" t="n">
        <v>0.0014219</v>
      </c>
      <c r="FR99" s="215" t="n">
        <v>1484.2</v>
      </c>
      <c r="FS99" s="216" t="n">
        <v>3.4284</v>
      </c>
      <c r="FT99" s="217" t="n">
        <v>0.0014179</v>
      </c>
      <c r="FU99" s="215" t="n">
        <v>1483.2</v>
      </c>
      <c r="FV99" s="216" t="n">
        <v>3.4243</v>
      </c>
      <c r="FW99" s="217" t="n">
        <v>0.001414</v>
      </c>
      <c r="FX99" s="215" t="n">
        <v>1482.2</v>
      </c>
      <c r="FY99" s="216" t="n">
        <v>3.4203</v>
      </c>
      <c r="FZ99" s="217" t="n">
        <v>0.0014102</v>
      </c>
      <c r="GA99" s="215" t="n">
        <v>1481.2</v>
      </c>
      <c r="GB99" s="216" t="n">
        <v>3.4164</v>
      </c>
      <c r="GC99" s="217" t="n">
        <v>0.0014065</v>
      </c>
      <c r="GD99" s="215" t="n">
        <v>1480.3</v>
      </c>
      <c r="GE99" s="216" t="n">
        <v>3.4126</v>
      </c>
      <c r="GF99" s="217" t="n">
        <v>0.0014029</v>
      </c>
      <c r="GG99" s="215" t="n">
        <v>1479.4</v>
      </c>
      <c r="GH99" s="216" t="n">
        <v>3.4088</v>
      </c>
      <c r="GI99" s="217" t="n">
        <v>0.0013994</v>
      </c>
      <c r="GJ99" s="215" t="n">
        <v>1478.6</v>
      </c>
      <c r="GK99" s="216" t="n">
        <v>3.405</v>
      </c>
      <c r="GL99" s="217" t="n">
        <v>0.0013959</v>
      </c>
      <c r="GM99" s="215" t="n">
        <v>1477.8</v>
      </c>
      <c r="GN99" s="216" t="n">
        <v>3.4014</v>
      </c>
      <c r="GO99" s="217" t="n">
        <v>0.0013925</v>
      </c>
      <c r="GP99" s="215" t="n">
        <v>1477</v>
      </c>
      <c r="GQ99" s="216" t="n">
        <v>3.3978</v>
      </c>
      <c r="GR99" s="217" t="n">
        <v>0.0013892</v>
      </c>
      <c r="GS99" s="215" t="n">
        <v>1476.2</v>
      </c>
      <c r="GT99" s="216" t="n">
        <v>3.3942</v>
      </c>
      <c r="GU99" s="217" t="n">
        <v>0.001386</v>
      </c>
      <c r="GV99" s="215" t="n">
        <v>1475.5</v>
      </c>
      <c r="GW99" s="216" t="n">
        <v>3.3907</v>
      </c>
      <c r="GX99" s="217" t="n">
        <v>0.0013829</v>
      </c>
      <c r="GY99" s="215" t="n">
        <v>1474.8</v>
      </c>
      <c r="GZ99" s="216" t="n">
        <v>3.3873</v>
      </c>
      <c r="HA99" s="217" t="n">
        <v>0.0013798</v>
      </c>
      <c r="HB99" s="215" t="n">
        <v>1474.2</v>
      </c>
      <c r="HC99" s="216" t="n">
        <v>3.3839</v>
      </c>
      <c r="HD99" s="217" t="n">
        <v>0.0013768</v>
      </c>
      <c r="HE99" s="215" t="n">
        <v>1473.5</v>
      </c>
      <c r="HF99" s="216" t="n">
        <v>3.3806</v>
      </c>
      <c r="HG99" s="217" t="n">
        <v>0.0013738</v>
      </c>
      <c r="HH99" s="215" t="n">
        <v>1472.9</v>
      </c>
      <c r="HI99" s="216" t="n">
        <v>3.3773</v>
      </c>
      <c r="HJ99" s="217" t="n">
        <v>0.0013709</v>
      </c>
      <c r="HK99" s="215" t="n">
        <v>1472.4</v>
      </c>
      <c r="HL99" s="216" t="n">
        <v>3.3741</v>
      </c>
      <c r="HM99" s="217" t="n">
        <v>0.0013652</v>
      </c>
      <c r="HN99" s="215" t="n">
        <v>1471.3</v>
      </c>
      <c r="HO99" s="216" t="n">
        <v>3.3677</v>
      </c>
      <c r="HP99" s="217" t="n">
        <v>0.0013598</v>
      </c>
      <c r="HQ99" s="215" t="n">
        <v>1470.3</v>
      </c>
      <c r="HR99" s="216" t="n">
        <v>3.3615</v>
      </c>
      <c r="HS99" s="217" t="n">
        <v>0.0013545</v>
      </c>
      <c r="HT99" s="215" t="n">
        <v>1469.3</v>
      </c>
      <c r="HU99" s="216" t="n">
        <v>3.3555</v>
      </c>
      <c r="HV99" s="217" t="n">
        <v>0.0013494</v>
      </c>
      <c r="HW99" s="215" t="n">
        <v>1468.5</v>
      </c>
      <c r="HX99" s="216" t="n">
        <v>3.3497</v>
      </c>
      <c r="HY99" s="217" t="n">
        <v>0.0013445</v>
      </c>
      <c r="HZ99" s="215" t="n">
        <v>1467.7</v>
      </c>
      <c r="IA99" s="216" t="n">
        <v>3.3439</v>
      </c>
      <c r="IB99" s="217" t="n">
        <v>0.0013397</v>
      </c>
      <c r="IC99" s="215" t="n">
        <v>1467</v>
      </c>
      <c r="ID99" s="216" t="n">
        <v>3.3383</v>
      </c>
      <c r="IE99" s="217" t="n">
        <v>0.0013351</v>
      </c>
      <c r="IF99" s="215" t="n">
        <v>1466.4</v>
      </c>
      <c r="IG99" s="216" t="n">
        <v>3.3328</v>
      </c>
      <c r="IH99" s="217" t="n">
        <v>0.0013306</v>
      </c>
      <c r="II99" s="215" t="n">
        <v>1465.8</v>
      </c>
      <c r="IJ99" s="216" t="n">
        <v>3.3275</v>
      </c>
      <c r="IK99" s="217" t="n">
        <v>0.0013263</v>
      </c>
      <c r="IL99" s="215" t="n">
        <v>1465.3</v>
      </c>
      <c r="IM99" s="216" t="n">
        <v>3.3222</v>
      </c>
      <c r="IN99" s="217" t="n">
        <v>0.001322</v>
      </c>
      <c r="IO99" s="215" t="n">
        <v>1464.9</v>
      </c>
      <c r="IP99" s="216" t="n">
        <v>3.3171</v>
      </c>
      <c r="IQ99" s="217" t="n">
        <v>0.0013179</v>
      </c>
      <c r="IR99" s="215" t="n">
        <v>1464.5</v>
      </c>
      <c r="IS99" s="216" t="n">
        <v>3.312</v>
      </c>
      <c r="IT99" s="211"/>
      <c r="IU99" s="211"/>
      <c r="IV99" s="211"/>
    </row>
    <row r="100" s="212" customFormat="true" ht="13.5" hidden="false" customHeight="false" outlineLevel="0" collapsed="false">
      <c r="A100" s="312" t="n">
        <v>340</v>
      </c>
      <c r="B100" s="214" t="n">
        <v>282.97</v>
      </c>
      <c r="C100" s="215" t="n">
        <v>3157</v>
      </c>
      <c r="D100" s="216" t="n">
        <v>10.4802</v>
      </c>
      <c r="E100" s="217" t="n">
        <v>141.48</v>
      </c>
      <c r="F100" s="215" t="n">
        <v>3156.9</v>
      </c>
      <c r="G100" s="216" t="n">
        <v>10.1603</v>
      </c>
      <c r="H100" s="217" t="n">
        <v>94.32</v>
      </c>
      <c r="I100" s="215" t="n">
        <v>3156.9</v>
      </c>
      <c r="J100" s="216" t="n">
        <v>9.9732</v>
      </c>
      <c r="K100" s="217" t="n">
        <v>70.74</v>
      </c>
      <c r="L100" s="215" t="n">
        <v>3156.9</v>
      </c>
      <c r="M100" s="216" t="n">
        <v>9.8404</v>
      </c>
      <c r="N100" s="217" t="n">
        <v>56.59</v>
      </c>
      <c r="O100" s="215" t="n">
        <v>3156.9</v>
      </c>
      <c r="P100" s="216" t="n">
        <v>9.7374</v>
      </c>
      <c r="Q100" s="217" t="n">
        <v>28.29</v>
      </c>
      <c r="R100" s="215" t="n">
        <v>3156.8</v>
      </c>
      <c r="S100" s="216" t="n">
        <v>9.4174</v>
      </c>
      <c r="T100" s="217" t="n">
        <v>14.143</v>
      </c>
      <c r="U100" s="215" t="n">
        <v>3156.6</v>
      </c>
      <c r="V100" s="216" t="n">
        <v>9.0972</v>
      </c>
      <c r="W100" s="217" t="n">
        <v>9.427</v>
      </c>
      <c r="X100" s="215" t="n">
        <v>3156.4</v>
      </c>
      <c r="Y100" s="216" t="n">
        <v>8.9099</v>
      </c>
      <c r="Z100" s="217" t="n">
        <v>7.069</v>
      </c>
      <c r="AA100" s="215" t="n">
        <v>3156.2</v>
      </c>
      <c r="AB100" s="216" t="n">
        <v>8.7768</v>
      </c>
      <c r="AC100" s="217" t="n">
        <v>5.654</v>
      </c>
      <c r="AD100" s="215" t="n">
        <v>3156</v>
      </c>
      <c r="AE100" s="216" t="n">
        <v>8.6736</v>
      </c>
      <c r="AF100" s="217" t="n">
        <v>4.711</v>
      </c>
      <c r="AG100" s="215" t="n">
        <v>3155.8</v>
      </c>
      <c r="AH100" s="216" t="n">
        <v>8.5892</v>
      </c>
      <c r="AI100" s="217" t="n">
        <v>4.037</v>
      </c>
      <c r="AJ100" s="215" t="n">
        <v>3155.6</v>
      </c>
      <c r="AK100" s="216" t="n">
        <v>8.5178</v>
      </c>
      <c r="AL100" s="217" t="n">
        <v>3.532</v>
      </c>
      <c r="AM100" s="215" t="n">
        <v>3155.4</v>
      </c>
      <c r="AN100" s="216" t="n">
        <v>8.456</v>
      </c>
      <c r="AO100" s="217" t="n">
        <v>3.139</v>
      </c>
      <c r="AP100" s="215" t="n">
        <v>3155.2</v>
      </c>
      <c r="AQ100" s="216" t="n">
        <v>8.4014</v>
      </c>
      <c r="AR100" s="217" t="n">
        <v>2.824</v>
      </c>
      <c r="AS100" s="215" t="n">
        <v>3155.1</v>
      </c>
      <c r="AT100" s="216" t="n">
        <v>8.3525</v>
      </c>
      <c r="AU100" s="217" t="n">
        <v>1.41</v>
      </c>
      <c r="AV100" s="215" t="n">
        <v>3153</v>
      </c>
      <c r="AW100" s="216" t="n">
        <v>8.0302</v>
      </c>
      <c r="AX100" s="217" t="n">
        <v>0.938</v>
      </c>
      <c r="AY100" s="215" t="n">
        <v>3150.9</v>
      </c>
      <c r="AZ100" s="216" t="n">
        <v>7.8406</v>
      </c>
      <c r="BA100" s="217" t="n">
        <v>0.7021</v>
      </c>
      <c r="BB100" s="215" t="n">
        <v>3148.9</v>
      </c>
      <c r="BC100" s="216" t="n">
        <v>7.7054</v>
      </c>
      <c r="BD100" s="217" t="n">
        <v>0.5606</v>
      </c>
      <c r="BE100" s="215" t="n">
        <v>3146.9</v>
      </c>
      <c r="BF100" s="216" t="n">
        <v>7.6</v>
      </c>
      <c r="BG100" s="217" t="n">
        <v>0.2776</v>
      </c>
      <c r="BH100" s="215" t="n">
        <v>3136.5</v>
      </c>
      <c r="BI100" s="216" t="n">
        <v>7.2675</v>
      </c>
      <c r="BJ100" s="217" t="n">
        <v>0.1832</v>
      </c>
      <c r="BK100" s="215" t="n">
        <v>3125.8</v>
      </c>
      <c r="BL100" s="216" t="n">
        <v>7.0674</v>
      </c>
      <c r="BM100" s="217" t="n">
        <v>0.136</v>
      </c>
      <c r="BN100" s="215" t="n">
        <v>3114.9</v>
      </c>
      <c r="BO100" s="216" t="n">
        <v>6.9212</v>
      </c>
      <c r="BP100" s="217" t="n">
        <v>0.1076</v>
      </c>
      <c r="BQ100" s="215" t="n">
        <v>3103.6</v>
      </c>
      <c r="BR100" s="216" t="n">
        <v>6.8044</v>
      </c>
      <c r="BS100" s="217" t="n">
        <v>0.08871</v>
      </c>
      <c r="BT100" s="215" t="n">
        <v>3092.1</v>
      </c>
      <c r="BU100" s="216" t="n">
        <v>6.706</v>
      </c>
      <c r="BV100" s="217" t="n">
        <v>0.07517</v>
      </c>
      <c r="BW100" s="215" t="n">
        <v>3080.2</v>
      </c>
      <c r="BX100" s="216" t="n">
        <v>6.62</v>
      </c>
      <c r="BY100" s="217" t="n">
        <v>0.06499</v>
      </c>
      <c r="BZ100" s="215" t="n">
        <v>3067.9</v>
      </c>
      <c r="CA100" s="216" t="n">
        <v>6.543</v>
      </c>
      <c r="CB100" s="217" t="n">
        <v>0.05706</v>
      </c>
      <c r="CC100" s="215" t="n">
        <v>3055.3</v>
      </c>
      <c r="CD100" s="216" t="n">
        <v>6.4728</v>
      </c>
      <c r="CE100" s="217" t="n">
        <v>0.0507</v>
      </c>
      <c r="CF100" s="215" t="n">
        <v>3042.2</v>
      </c>
      <c r="CG100" s="216" t="n">
        <v>6.4077</v>
      </c>
      <c r="CH100" s="217" t="n">
        <v>0.04111</v>
      </c>
      <c r="CI100" s="215" t="n">
        <v>3014.9</v>
      </c>
      <c r="CJ100" s="216" t="n">
        <v>6.2886</v>
      </c>
      <c r="CK100" s="217" t="n">
        <v>0.03421</v>
      </c>
      <c r="CL100" s="215" t="n">
        <v>2985.5</v>
      </c>
      <c r="CM100" s="216" t="n">
        <v>6.1797</v>
      </c>
      <c r="CN100" s="217" t="n">
        <v>0.02897</v>
      </c>
      <c r="CO100" s="215" t="n">
        <v>2953.9</v>
      </c>
      <c r="CP100" s="216" t="n">
        <v>6.0768</v>
      </c>
      <c r="CQ100" s="217" t="n">
        <v>0.02484</v>
      </c>
      <c r="CR100" s="215" t="n">
        <v>2919.6</v>
      </c>
      <c r="CS100" s="216" t="n">
        <v>5.9771</v>
      </c>
      <c r="CT100" s="217" t="n">
        <v>0.02147</v>
      </c>
      <c r="CU100" s="215" t="n">
        <v>2882.1</v>
      </c>
      <c r="CV100" s="216" t="n">
        <v>5.8782</v>
      </c>
      <c r="CW100" s="217" t="n">
        <v>0.01864</v>
      </c>
      <c r="CX100" s="215" t="n">
        <v>2840.4</v>
      </c>
      <c r="CY100" s="216" t="n">
        <v>5.7776</v>
      </c>
      <c r="CZ100" s="217" t="n">
        <v>0.0162</v>
      </c>
      <c r="DA100" s="215" t="n">
        <v>2793.4</v>
      </c>
      <c r="DB100" s="216" t="n">
        <v>5.6725</v>
      </c>
      <c r="DC100" s="217" t="n">
        <v>0.01402</v>
      </c>
      <c r="DD100" s="215" t="n">
        <v>2738.8</v>
      </c>
      <c r="DE100" s="216" t="n">
        <v>5.5589</v>
      </c>
      <c r="DF100" s="217" t="n">
        <v>0.01201</v>
      </c>
      <c r="DG100" s="215" t="n">
        <v>2672.6</v>
      </c>
      <c r="DH100" s="216" t="n">
        <v>5.4297</v>
      </c>
      <c r="DI100" s="217" t="n">
        <v>0.0016323</v>
      </c>
      <c r="DJ100" s="215" t="n">
        <v>1594.6</v>
      </c>
      <c r="DK100" s="216" t="n">
        <v>3.6592</v>
      </c>
      <c r="DL100" s="217" t="n">
        <v>0.0016175</v>
      </c>
      <c r="DM100" s="215" t="n">
        <v>1589.6</v>
      </c>
      <c r="DN100" s="216" t="n">
        <v>3.6484</v>
      </c>
      <c r="DO100" s="217" t="n">
        <v>0.0016042</v>
      </c>
      <c r="DP100" s="215" t="n">
        <v>1585</v>
      </c>
      <c r="DQ100" s="216" t="n">
        <v>3.6384</v>
      </c>
      <c r="DR100" s="217" t="n">
        <v>0.001592</v>
      </c>
      <c r="DS100" s="215" t="n">
        <v>1580.9</v>
      </c>
      <c r="DT100" s="216" t="n">
        <v>3.6291</v>
      </c>
      <c r="DU100" s="217" t="n">
        <v>0.0015807</v>
      </c>
      <c r="DV100" s="215" t="n">
        <v>1577.2</v>
      </c>
      <c r="DW100" s="216" t="n">
        <v>3.6204</v>
      </c>
      <c r="DX100" s="217" t="n">
        <v>0.0015703</v>
      </c>
      <c r="DY100" s="215" t="n">
        <v>1573.7</v>
      </c>
      <c r="DZ100" s="216" t="n">
        <v>3.6121</v>
      </c>
      <c r="EA100" s="217" t="n">
        <v>0.0015606</v>
      </c>
      <c r="EB100" s="215" t="n">
        <v>1570.5</v>
      </c>
      <c r="EC100" s="216" t="n">
        <v>3.6043</v>
      </c>
      <c r="ED100" s="217" t="n">
        <v>0.0015515</v>
      </c>
      <c r="EE100" s="215" t="n">
        <v>1567.5</v>
      </c>
      <c r="EF100" s="216" t="n">
        <v>3.5969</v>
      </c>
      <c r="EG100" s="217" t="n">
        <v>0.0015429</v>
      </c>
      <c r="EH100" s="215" t="n">
        <v>1564.7</v>
      </c>
      <c r="EI100" s="216" t="n">
        <v>3.5898</v>
      </c>
      <c r="EJ100" s="217" t="n">
        <v>0.0015348</v>
      </c>
      <c r="EK100" s="215" t="n">
        <v>1562</v>
      </c>
      <c r="EL100" s="216" t="n">
        <v>3.583</v>
      </c>
      <c r="EM100" s="217" t="n">
        <v>0.0015271</v>
      </c>
      <c r="EN100" s="215" t="n">
        <v>1559.5</v>
      </c>
      <c r="EO100" s="216" t="n">
        <v>3.5764</v>
      </c>
      <c r="EP100" s="217" t="n">
        <v>0.0015198</v>
      </c>
      <c r="EQ100" s="215" t="n">
        <v>1557.2</v>
      </c>
      <c r="ER100" s="216" t="n">
        <v>3.5701</v>
      </c>
      <c r="ES100" s="217" t="n">
        <v>0.0015128</v>
      </c>
      <c r="ET100" s="215" t="n">
        <v>1555</v>
      </c>
      <c r="EU100" s="216" t="n">
        <v>3.564</v>
      </c>
      <c r="EV100" s="217" t="n">
        <v>0.0015062</v>
      </c>
      <c r="EW100" s="215" t="n">
        <v>1552.9</v>
      </c>
      <c r="EX100" s="216" t="n">
        <v>3.5582</v>
      </c>
      <c r="EY100" s="217" t="n">
        <v>0.0014998</v>
      </c>
      <c r="EZ100" s="215" t="n">
        <v>1550.9</v>
      </c>
      <c r="FA100" s="216" t="n">
        <v>3.5524</v>
      </c>
      <c r="FB100" s="217" t="n">
        <v>0.0014937</v>
      </c>
      <c r="FC100" s="215" t="n">
        <v>1549</v>
      </c>
      <c r="FD100" s="216" t="n">
        <v>3.5469</v>
      </c>
      <c r="FE100" s="217" t="n">
        <v>0.0014878</v>
      </c>
      <c r="FF100" s="215" t="n">
        <v>1547.2</v>
      </c>
      <c r="FG100" s="216" t="n">
        <v>3.5415</v>
      </c>
      <c r="FH100" s="217" t="n">
        <v>0.0014821</v>
      </c>
      <c r="FI100" s="215" t="n">
        <v>1545.5</v>
      </c>
      <c r="FJ100" s="216" t="n">
        <v>3.5363</v>
      </c>
      <c r="FK100" s="217" t="n">
        <v>0.0014766</v>
      </c>
      <c r="FL100" s="215" t="n">
        <v>1543.8</v>
      </c>
      <c r="FM100" s="216" t="n">
        <v>3.5312</v>
      </c>
      <c r="FN100" s="217" t="n">
        <v>0.0014714</v>
      </c>
      <c r="FO100" s="215" t="n">
        <v>1542.3</v>
      </c>
      <c r="FP100" s="216" t="n">
        <v>3.5263</v>
      </c>
      <c r="FQ100" s="217" t="n">
        <v>0.0014662</v>
      </c>
      <c r="FR100" s="215" t="n">
        <v>1540.8</v>
      </c>
      <c r="FS100" s="216" t="n">
        <v>3.5214</v>
      </c>
      <c r="FT100" s="217" t="n">
        <v>0.0014613</v>
      </c>
      <c r="FU100" s="215" t="n">
        <v>1539.3</v>
      </c>
      <c r="FV100" s="216" t="n">
        <v>3.5167</v>
      </c>
      <c r="FW100" s="217" t="n">
        <v>0.0014565</v>
      </c>
      <c r="FX100" s="215" t="n">
        <v>1538</v>
      </c>
      <c r="FY100" s="216" t="n">
        <v>3.5121</v>
      </c>
      <c r="FZ100" s="217" t="n">
        <v>0.0014519</v>
      </c>
      <c r="GA100" s="215" t="n">
        <v>1536.7</v>
      </c>
      <c r="GB100" s="216" t="n">
        <v>3.5076</v>
      </c>
      <c r="GC100" s="217" t="n">
        <v>0.0014474</v>
      </c>
      <c r="GD100" s="215" t="n">
        <v>1535.4</v>
      </c>
      <c r="GE100" s="216" t="n">
        <v>3.5032</v>
      </c>
      <c r="GF100" s="217" t="n">
        <v>0.001443</v>
      </c>
      <c r="GG100" s="215" t="n">
        <v>1534.2</v>
      </c>
      <c r="GH100" s="216" t="n">
        <v>3.4988</v>
      </c>
      <c r="GI100" s="217" t="n">
        <v>0.0014387</v>
      </c>
      <c r="GJ100" s="215" t="n">
        <v>1533</v>
      </c>
      <c r="GK100" s="216" t="n">
        <v>3.4946</v>
      </c>
      <c r="GL100" s="217" t="n">
        <v>0.0014346</v>
      </c>
      <c r="GM100" s="215" t="n">
        <v>1531.9</v>
      </c>
      <c r="GN100" s="216" t="n">
        <v>3.4904</v>
      </c>
      <c r="GO100" s="217" t="n">
        <v>0.0014305</v>
      </c>
      <c r="GP100" s="215" t="n">
        <v>1530.8</v>
      </c>
      <c r="GQ100" s="216" t="n">
        <v>3.4863</v>
      </c>
      <c r="GR100" s="217" t="n">
        <v>0.0014266</v>
      </c>
      <c r="GS100" s="215" t="n">
        <v>1529.8</v>
      </c>
      <c r="GT100" s="216" t="n">
        <v>3.4823</v>
      </c>
      <c r="GU100" s="217" t="n">
        <v>0.0014228</v>
      </c>
      <c r="GV100" s="215" t="n">
        <v>1528.8</v>
      </c>
      <c r="GW100" s="216" t="n">
        <v>3.4784</v>
      </c>
      <c r="GX100" s="217" t="n">
        <v>0.001419</v>
      </c>
      <c r="GY100" s="215" t="n">
        <v>1527.9</v>
      </c>
      <c r="GZ100" s="216" t="n">
        <v>3.4745</v>
      </c>
      <c r="HA100" s="217" t="n">
        <v>0.0014154</v>
      </c>
      <c r="HB100" s="215" t="n">
        <v>1527</v>
      </c>
      <c r="HC100" s="216" t="n">
        <v>3.4707</v>
      </c>
      <c r="HD100" s="217" t="n">
        <v>0.0014118</v>
      </c>
      <c r="HE100" s="215" t="n">
        <v>1526.1</v>
      </c>
      <c r="HF100" s="216" t="n">
        <v>3.467</v>
      </c>
      <c r="HG100" s="217" t="n">
        <v>0.0014083</v>
      </c>
      <c r="HH100" s="215" t="n">
        <v>1525.2</v>
      </c>
      <c r="HI100" s="216" t="n">
        <v>3.4633</v>
      </c>
      <c r="HJ100" s="217" t="n">
        <v>0.0014049</v>
      </c>
      <c r="HK100" s="215" t="n">
        <v>1524.4</v>
      </c>
      <c r="HL100" s="216" t="n">
        <v>3.4597</v>
      </c>
      <c r="HM100" s="217" t="n">
        <v>0.0013982</v>
      </c>
      <c r="HN100" s="215" t="n">
        <v>1522.9</v>
      </c>
      <c r="HO100" s="216" t="n">
        <v>3.4526</v>
      </c>
      <c r="HP100" s="217" t="n">
        <v>0.0013919</v>
      </c>
      <c r="HQ100" s="215" t="n">
        <v>1521.4</v>
      </c>
      <c r="HR100" s="216" t="n">
        <v>3.4457</v>
      </c>
      <c r="HS100" s="217" t="n">
        <v>0.0013858</v>
      </c>
      <c r="HT100" s="215" t="n">
        <v>1520.1</v>
      </c>
      <c r="HU100" s="216" t="n">
        <v>3.4391</v>
      </c>
      <c r="HV100" s="217" t="n">
        <v>0.0013799</v>
      </c>
      <c r="HW100" s="215" t="n">
        <v>1518.9</v>
      </c>
      <c r="HX100" s="216" t="n">
        <v>3.4326</v>
      </c>
      <c r="HY100" s="217" t="n">
        <v>0.0013742</v>
      </c>
      <c r="HZ100" s="215" t="n">
        <v>1517.8</v>
      </c>
      <c r="IA100" s="216" t="n">
        <v>3.4263</v>
      </c>
      <c r="IB100" s="217" t="n">
        <v>0.0013688</v>
      </c>
      <c r="IC100" s="215" t="n">
        <v>1516.8</v>
      </c>
      <c r="ID100" s="216" t="n">
        <v>3.4201</v>
      </c>
      <c r="IE100" s="217" t="n">
        <v>0.0013635</v>
      </c>
      <c r="IF100" s="215" t="n">
        <v>1515.8</v>
      </c>
      <c r="IG100" s="216" t="n">
        <v>3.4141</v>
      </c>
      <c r="IH100" s="217" t="n">
        <v>0.0013584</v>
      </c>
      <c r="II100" s="215" t="n">
        <v>1514.9</v>
      </c>
      <c r="IJ100" s="216" t="n">
        <v>3.4082</v>
      </c>
      <c r="IK100" s="217" t="n">
        <v>0.0013534</v>
      </c>
      <c r="IL100" s="215" t="n">
        <v>1514.1</v>
      </c>
      <c r="IM100" s="216" t="n">
        <v>3.4025</v>
      </c>
      <c r="IN100" s="217" t="n">
        <v>0.0013486</v>
      </c>
      <c r="IO100" s="215" t="n">
        <v>1513.4</v>
      </c>
      <c r="IP100" s="216" t="n">
        <v>3.3968</v>
      </c>
      <c r="IQ100" s="217" t="n">
        <v>0.0013439</v>
      </c>
      <c r="IR100" s="215" t="n">
        <v>1512.7</v>
      </c>
      <c r="IS100" s="216" t="n">
        <v>3.3914</v>
      </c>
      <c r="IT100" s="211"/>
      <c r="IU100" s="211"/>
      <c r="IV100" s="211"/>
    </row>
    <row r="101" s="212" customFormat="true" ht="13.5" hidden="false" customHeight="false" outlineLevel="0" collapsed="false">
      <c r="A101" s="312" t="n">
        <v>350</v>
      </c>
      <c r="B101" s="214" t="n">
        <v>287.58</v>
      </c>
      <c r="C101" s="215" t="n">
        <v>3177.2</v>
      </c>
      <c r="D101" s="216" t="n">
        <v>10.513</v>
      </c>
      <c r="E101" s="217" t="n">
        <v>143.79</v>
      </c>
      <c r="F101" s="215" t="n">
        <v>3177.2</v>
      </c>
      <c r="G101" s="216" t="n">
        <v>10.1931</v>
      </c>
      <c r="H101" s="217" t="n">
        <v>95.86</v>
      </c>
      <c r="I101" s="215" t="n">
        <v>3177.2</v>
      </c>
      <c r="J101" s="216" t="n">
        <v>10.006</v>
      </c>
      <c r="K101" s="217" t="n">
        <v>71.89</v>
      </c>
      <c r="L101" s="215" t="n">
        <v>3177.2</v>
      </c>
      <c r="M101" s="216" t="n">
        <v>9.8732</v>
      </c>
      <c r="N101" s="217" t="n">
        <v>57.51</v>
      </c>
      <c r="O101" s="215" t="n">
        <v>3177.1</v>
      </c>
      <c r="P101" s="216" t="n">
        <v>9.7702</v>
      </c>
      <c r="Q101" s="217" t="n">
        <v>28.75</v>
      </c>
      <c r="R101" s="215" t="n">
        <v>3177</v>
      </c>
      <c r="S101" s="216" t="n">
        <v>9.4502</v>
      </c>
      <c r="T101" s="217" t="n">
        <v>14.374</v>
      </c>
      <c r="U101" s="215" t="n">
        <v>3176.9</v>
      </c>
      <c r="V101" s="216" t="n">
        <v>9.13</v>
      </c>
      <c r="W101" s="217" t="n">
        <v>9.581</v>
      </c>
      <c r="X101" s="215" t="n">
        <v>3176.7</v>
      </c>
      <c r="Y101" s="216" t="n">
        <v>8.9427</v>
      </c>
      <c r="Z101" s="217" t="n">
        <v>7.185</v>
      </c>
      <c r="AA101" s="215" t="n">
        <v>3176.5</v>
      </c>
      <c r="AB101" s="216" t="n">
        <v>8.8097</v>
      </c>
      <c r="AC101" s="217" t="n">
        <v>5.747</v>
      </c>
      <c r="AD101" s="215" t="n">
        <v>3176.3</v>
      </c>
      <c r="AE101" s="216" t="n">
        <v>8.7065</v>
      </c>
      <c r="AF101" s="217" t="n">
        <v>4.788</v>
      </c>
      <c r="AG101" s="215" t="n">
        <v>3176.1</v>
      </c>
      <c r="AH101" s="216" t="n">
        <v>8.6221</v>
      </c>
      <c r="AI101" s="217" t="n">
        <v>4.103</v>
      </c>
      <c r="AJ101" s="215" t="n">
        <v>3175.9</v>
      </c>
      <c r="AK101" s="216" t="n">
        <v>8.5507</v>
      </c>
      <c r="AL101" s="217" t="n">
        <v>3.59</v>
      </c>
      <c r="AM101" s="215" t="n">
        <v>3175.7</v>
      </c>
      <c r="AN101" s="216" t="n">
        <v>8.4889</v>
      </c>
      <c r="AO101" s="217" t="n">
        <v>3.19</v>
      </c>
      <c r="AP101" s="215" t="n">
        <v>3175.5</v>
      </c>
      <c r="AQ101" s="216" t="n">
        <v>8.4343</v>
      </c>
      <c r="AR101" s="217" t="n">
        <v>2.871</v>
      </c>
      <c r="AS101" s="215" t="n">
        <v>3175.3</v>
      </c>
      <c r="AT101" s="216" t="n">
        <v>8.3854</v>
      </c>
      <c r="AU101" s="217" t="n">
        <v>1.433</v>
      </c>
      <c r="AV101" s="215" t="n">
        <v>3173.4</v>
      </c>
      <c r="AW101" s="216" t="n">
        <v>8.0633</v>
      </c>
      <c r="AX101" s="217" t="n">
        <v>0.9536</v>
      </c>
      <c r="AY101" s="215" t="n">
        <v>3171.5</v>
      </c>
      <c r="AZ101" s="216" t="n">
        <v>7.8739</v>
      </c>
      <c r="BA101" s="217" t="n">
        <v>0.7139</v>
      </c>
      <c r="BB101" s="215" t="n">
        <v>3169.5</v>
      </c>
      <c r="BC101" s="216" t="n">
        <v>7.7388</v>
      </c>
      <c r="BD101" s="217" t="n">
        <v>0.5701</v>
      </c>
      <c r="BE101" s="215" t="n">
        <v>3167.6</v>
      </c>
      <c r="BF101" s="216" t="n">
        <v>7.6335</v>
      </c>
      <c r="BG101" s="217" t="n">
        <v>0.2825</v>
      </c>
      <c r="BH101" s="215" t="n">
        <v>3157.7</v>
      </c>
      <c r="BI101" s="216" t="n">
        <v>7.3018</v>
      </c>
      <c r="BJ101" s="217" t="n">
        <v>0.1866</v>
      </c>
      <c r="BK101" s="215" t="n">
        <v>3147.6</v>
      </c>
      <c r="BL101" s="216" t="n">
        <v>7.1026</v>
      </c>
      <c r="BM101" s="217" t="n">
        <v>0.1386</v>
      </c>
      <c r="BN101" s="215" t="n">
        <v>3137.2</v>
      </c>
      <c r="BO101" s="216" t="n">
        <v>6.9574</v>
      </c>
      <c r="BP101" s="217" t="n">
        <v>0.1098</v>
      </c>
      <c r="BQ101" s="215" t="n">
        <v>3126.6</v>
      </c>
      <c r="BR101" s="216" t="n">
        <v>6.8415</v>
      </c>
      <c r="BS101" s="217" t="n">
        <v>0.09053</v>
      </c>
      <c r="BT101" s="215" t="n">
        <v>3115.7</v>
      </c>
      <c r="BU101" s="216" t="n">
        <v>6.7443</v>
      </c>
      <c r="BV101" s="217" t="n">
        <v>0.07678</v>
      </c>
      <c r="BW101" s="215" t="n">
        <v>3104.6</v>
      </c>
      <c r="BX101" s="216" t="n">
        <v>6.6595</v>
      </c>
      <c r="BY101" s="217" t="n">
        <v>0.06645</v>
      </c>
      <c r="BZ101" s="215" t="n">
        <v>3093.1</v>
      </c>
      <c r="CA101" s="216" t="n">
        <v>6.5838</v>
      </c>
      <c r="CB101" s="217" t="n">
        <v>0.0584</v>
      </c>
      <c r="CC101" s="215" t="n">
        <v>3081.3</v>
      </c>
      <c r="CD101" s="216" t="n">
        <v>6.5149</v>
      </c>
      <c r="CE101" s="217" t="n">
        <v>0.05194</v>
      </c>
      <c r="CF101" s="215" t="n">
        <v>3069.2</v>
      </c>
      <c r="CG101" s="216" t="n">
        <v>6.4513</v>
      </c>
      <c r="CH101" s="217" t="n">
        <v>0.04223</v>
      </c>
      <c r="CI101" s="215" t="n">
        <v>3043.9</v>
      </c>
      <c r="CJ101" s="216" t="n">
        <v>6.3356</v>
      </c>
      <c r="CK101" s="217" t="n">
        <v>0.03524</v>
      </c>
      <c r="CL101" s="215" t="n">
        <v>3017</v>
      </c>
      <c r="CM101" s="216" t="n">
        <v>6.2306</v>
      </c>
      <c r="CN101" s="217" t="n">
        <v>0.02995</v>
      </c>
      <c r="CO101" s="215" t="n">
        <v>2988.3</v>
      </c>
      <c r="CP101" s="216" t="n">
        <v>6.1324</v>
      </c>
      <c r="CQ101" s="217" t="n">
        <v>0.02579</v>
      </c>
      <c r="CR101" s="215" t="n">
        <v>2957.5</v>
      </c>
      <c r="CS101" s="216" t="n">
        <v>6.0383</v>
      </c>
      <c r="CT101" s="217" t="n">
        <v>0.02242</v>
      </c>
      <c r="CU101" s="215" t="n">
        <v>2924.2</v>
      </c>
      <c r="CV101" s="216" t="n">
        <v>5.9464</v>
      </c>
      <c r="CW101" s="217" t="n">
        <v>0.01961</v>
      </c>
      <c r="CX101" s="215" t="n">
        <v>2888.1</v>
      </c>
      <c r="CY101" s="216" t="n">
        <v>5.8547</v>
      </c>
      <c r="CZ101" s="217" t="n">
        <v>0.01721</v>
      </c>
      <c r="DA101" s="215" t="n">
        <v>2848.4</v>
      </c>
      <c r="DB101" s="216" t="n">
        <v>5.7615</v>
      </c>
      <c r="DC101" s="217" t="n">
        <v>0.01511</v>
      </c>
      <c r="DD101" s="215" t="n">
        <v>2804</v>
      </c>
      <c r="DE101" s="216" t="n">
        <v>5.6644</v>
      </c>
      <c r="DF101" s="217" t="n">
        <v>0.01323</v>
      </c>
      <c r="DG101" s="215" t="n">
        <v>2753.5</v>
      </c>
      <c r="DH101" s="216" t="n">
        <v>5.5606</v>
      </c>
      <c r="DI101" s="217" t="n">
        <v>0.01148</v>
      </c>
      <c r="DJ101" s="215" t="n">
        <v>2693.8</v>
      </c>
      <c r="DK101" s="216" t="n">
        <v>5.445</v>
      </c>
      <c r="DL101" s="217" t="n">
        <v>0.009782</v>
      </c>
      <c r="DM101" s="215" t="n">
        <v>2618.5</v>
      </c>
      <c r="DN101" s="216" t="n">
        <v>5.3071</v>
      </c>
      <c r="DO101" s="217" t="n">
        <v>0.0017283</v>
      </c>
      <c r="DP101" s="215" t="n">
        <v>1668.7</v>
      </c>
      <c r="DQ101" s="216" t="n">
        <v>3.7736</v>
      </c>
      <c r="DR101" s="217" t="n">
        <v>0.0017042</v>
      </c>
      <c r="DS101" s="215" t="n">
        <v>1660.9</v>
      </c>
      <c r="DT101" s="216" t="n">
        <v>3.7582</v>
      </c>
      <c r="DU101" s="217" t="n">
        <v>0.0016833</v>
      </c>
      <c r="DV101" s="215" t="n">
        <v>1654.2</v>
      </c>
      <c r="DW101" s="216" t="n">
        <v>3.7448</v>
      </c>
      <c r="DX101" s="217" t="n">
        <v>0.001666</v>
      </c>
      <c r="DY101" s="215" t="n">
        <v>1648.4</v>
      </c>
      <c r="DZ101" s="216" t="n">
        <v>3.7327</v>
      </c>
      <c r="EA101" s="217" t="n">
        <v>0.00165</v>
      </c>
      <c r="EB101" s="215" t="n">
        <v>1643.1</v>
      </c>
      <c r="EC101" s="216" t="n">
        <v>3.7217</v>
      </c>
      <c r="ED101" s="217" t="n">
        <v>0.001636</v>
      </c>
      <c r="EE101" s="215" t="n">
        <v>1638.4</v>
      </c>
      <c r="EF101" s="216" t="n">
        <v>3.7114</v>
      </c>
      <c r="EG101" s="217" t="n">
        <v>0.001623</v>
      </c>
      <c r="EH101" s="215" t="n">
        <v>1634.1</v>
      </c>
      <c r="EI101" s="216" t="n">
        <v>3.7019</v>
      </c>
      <c r="EJ101" s="217" t="n">
        <v>0.001611</v>
      </c>
      <c r="EK101" s="215" t="n">
        <v>1630.1</v>
      </c>
      <c r="EL101" s="216" t="n">
        <v>3.6929</v>
      </c>
      <c r="EM101" s="217" t="n">
        <v>0.0016</v>
      </c>
      <c r="EN101" s="215" t="n">
        <v>1626.4</v>
      </c>
      <c r="EO101" s="216" t="n">
        <v>3.6844</v>
      </c>
      <c r="EP101" s="217" t="n">
        <v>0.00159</v>
      </c>
      <c r="EQ101" s="215" t="n">
        <v>1623</v>
      </c>
      <c r="ER101" s="216" t="n">
        <v>3.6764</v>
      </c>
      <c r="ES101" s="217" t="n">
        <v>0.00158</v>
      </c>
      <c r="ET101" s="215" t="n">
        <v>1619.8</v>
      </c>
      <c r="EU101" s="216" t="n">
        <v>3.6687</v>
      </c>
      <c r="EV101" s="217" t="n">
        <v>0.001571</v>
      </c>
      <c r="EW101" s="215" t="n">
        <v>1616.8</v>
      </c>
      <c r="EX101" s="216" t="n">
        <v>3.6614</v>
      </c>
      <c r="EY101" s="217" t="n">
        <v>0.001562</v>
      </c>
      <c r="EZ101" s="215" t="n">
        <v>1614</v>
      </c>
      <c r="FA101" s="216" t="n">
        <v>3.6543</v>
      </c>
      <c r="FB101" s="217" t="n">
        <v>0.001554</v>
      </c>
      <c r="FC101" s="215" t="n">
        <v>1611.3</v>
      </c>
      <c r="FD101" s="216" t="n">
        <v>3.6475</v>
      </c>
      <c r="FE101" s="217" t="n">
        <v>0.001546</v>
      </c>
      <c r="FF101" s="215" t="n">
        <v>1608.3</v>
      </c>
      <c r="FG101" s="216" t="n">
        <v>3.641</v>
      </c>
      <c r="FH101" s="217" t="n">
        <v>0.001539</v>
      </c>
      <c r="FI101" s="215" t="n">
        <v>1606.4</v>
      </c>
      <c r="FJ101" s="216" t="n">
        <v>3.6347</v>
      </c>
      <c r="FK101" s="217" t="n">
        <v>0.001532</v>
      </c>
      <c r="FL101" s="215" t="n">
        <v>1604.2</v>
      </c>
      <c r="FM101" s="216" t="n">
        <v>3.6286</v>
      </c>
      <c r="FN101" s="217" t="n">
        <v>0.001525</v>
      </c>
      <c r="FO101" s="215" t="n">
        <v>1602</v>
      </c>
      <c r="FP101" s="216" t="n">
        <v>3.6227</v>
      </c>
      <c r="FQ101" s="217" t="n">
        <v>0.001519</v>
      </c>
      <c r="FR101" s="215" t="n">
        <v>1600</v>
      </c>
      <c r="FS101" s="216" t="n">
        <v>3.617</v>
      </c>
      <c r="FT101" s="217" t="n">
        <v>0.001512</v>
      </c>
      <c r="FU101" s="215" t="n">
        <v>1598</v>
      </c>
      <c r="FV101" s="216" t="n">
        <v>3.6114</v>
      </c>
      <c r="FW101" s="217" t="n">
        <v>0.001506</v>
      </c>
      <c r="FX101" s="215" t="n">
        <v>1596.1</v>
      </c>
      <c r="FY101" s="216" t="n">
        <v>3.606</v>
      </c>
      <c r="FZ101" s="217" t="n">
        <v>0.001501</v>
      </c>
      <c r="GA101" s="215" t="n">
        <v>1594.4</v>
      </c>
      <c r="GB101" s="216" t="n">
        <v>3.6007</v>
      </c>
      <c r="GC101" s="217" t="n">
        <v>0.001495</v>
      </c>
      <c r="GD101" s="215" t="n">
        <v>1592.6</v>
      </c>
      <c r="GE101" s="216" t="n">
        <v>3.5956</v>
      </c>
      <c r="GF101" s="217" t="n">
        <v>0.001489</v>
      </c>
      <c r="GG101" s="215" t="n">
        <v>1591</v>
      </c>
      <c r="GH101" s="216" t="n">
        <v>3.5906</v>
      </c>
      <c r="GI101" s="217" t="n">
        <v>0.001484</v>
      </c>
      <c r="GJ101" s="215" t="n">
        <v>1589.4</v>
      </c>
      <c r="GK101" s="216" t="n">
        <v>3.5857</v>
      </c>
      <c r="GL101" s="217" t="n">
        <v>0.001479</v>
      </c>
      <c r="GM101" s="215" t="n">
        <v>1588</v>
      </c>
      <c r="GN101" s="216" t="n">
        <v>3.5809</v>
      </c>
      <c r="GO101" s="217" t="n">
        <v>0.001474</v>
      </c>
      <c r="GP101" s="215" t="n">
        <v>1586.5</v>
      </c>
      <c r="GQ101" s="216" t="n">
        <v>3.5762</v>
      </c>
      <c r="GR101" s="217" t="n">
        <v>0.001469</v>
      </c>
      <c r="GS101" s="215" t="n">
        <v>1585.1</v>
      </c>
      <c r="GT101" s="216" t="n">
        <v>3.5716</v>
      </c>
      <c r="GU101" s="217" t="n">
        <v>0.001465</v>
      </c>
      <c r="GV101" s="215" t="n">
        <v>1583.8</v>
      </c>
      <c r="GW101" s="216" t="n">
        <v>3.5672</v>
      </c>
      <c r="GX101" s="217" t="n">
        <v>0.00146</v>
      </c>
      <c r="GY101" s="215" t="n">
        <v>1582.5</v>
      </c>
      <c r="GZ101" s="216" t="n">
        <v>3.5628</v>
      </c>
      <c r="HA101" s="217" t="n">
        <v>0.001456</v>
      </c>
      <c r="HB101" s="215" t="n">
        <v>1581.3</v>
      </c>
      <c r="HC101" s="216" t="n">
        <v>3.5585</v>
      </c>
      <c r="HD101" s="217" t="n">
        <v>0.001451</v>
      </c>
      <c r="HE101" s="215" t="n">
        <v>1580.1</v>
      </c>
      <c r="HF101" s="216" t="n">
        <v>3.5543</v>
      </c>
      <c r="HG101" s="217" t="n">
        <v>0.001447</v>
      </c>
      <c r="HH101" s="215" t="n">
        <v>1579</v>
      </c>
      <c r="HI101" s="216" t="n">
        <v>3.5501</v>
      </c>
      <c r="HJ101" s="217" t="n">
        <v>0.001443</v>
      </c>
      <c r="HK101" s="215" t="n">
        <v>1577.9</v>
      </c>
      <c r="HL101" s="216" t="n">
        <v>3.5461</v>
      </c>
      <c r="HM101" s="217" t="n">
        <v>0.001435</v>
      </c>
      <c r="HN101" s="215" t="n">
        <v>1575.9</v>
      </c>
      <c r="HO101" s="216" t="n">
        <v>3.5381</v>
      </c>
      <c r="HP101" s="217" t="n">
        <v>0.001428</v>
      </c>
      <c r="HQ101" s="215" t="n">
        <v>1574</v>
      </c>
      <c r="HR101" s="216" t="n">
        <v>3.5305</v>
      </c>
      <c r="HS101" s="217" t="n">
        <v>0.001421</v>
      </c>
      <c r="HT101" s="215" t="n">
        <v>1572.2</v>
      </c>
      <c r="HU101" s="216" t="n">
        <v>3.5231</v>
      </c>
      <c r="HV101" s="217" t="n">
        <v>0.001414</v>
      </c>
      <c r="HW101" s="215" t="n">
        <v>1570.6</v>
      </c>
      <c r="HX101" s="216" t="n">
        <v>3.5159</v>
      </c>
      <c r="HY101" s="217" t="n">
        <v>0.001407</v>
      </c>
      <c r="HZ101" s="215" t="n">
        <v>1569</v>
      </c>
      <c r="IA101" s="216" t="n">
        <v>3.5089</v>
      </c>
      <c r="IB101" s="217" t="n">
        <v>0.001401</v>
      </c>
      <c r="IC101" s="215" t="n">
        <v>1567.6</v>
      </c>
      <c r="ID101" s="216" t="n">
        <v>3.5022</v>
      </c>
      <c r="IE101" s="217" t="n">
        <v>0.001395</v>
      </c>
      <c r="IF101" s="215" t="n">
        <v>1566.3</v>
      </c>
      <c r="IG101" s="216" t="n">
        <v>3.4956</v>
      </c>
      <c r="IH101" s="217" t="n">
        <v>0.001389</v>
      </c>
      <c r="II101" s="215" t="n">
        <v>1565.1</v>
      </c>
      <c r="IJ101" s="216" t="n">
        <v>3.4892</v>
      </c>
      <c r="IK101" s="217" t="n">
        <v>0.001383</v>
      </c>
      <c r="IL101" s="215" t="n">
        <v>1564</v>
      </c>
      <c r="IM101" s="216" t="n">
        <v>3.4829</v>
      </c>
      <c r="IN101" s="217" t="n">
        <v>0.001378</v>
      </c>
      <c r="IO101" s="215" t="n">
        <v>1563</v>
      </c>
      <c r="IP101" s="216" t="n">
        <v>3.4768</v>
      </c>
      <c r="IQ101" s="217" t="n">
        <v>0.001372</v>
      </c>
      <c r="IR101" s="215" t="n">
        <v>1562</v>
      </c>
      <c r="IS101" s="216" t="n">
        <v>3.4709</v>
      </c>
      <c r="IT101" s="211"/>
      <c r="IU101" s="211"/>
      <c r="IV101" s="211"/>
    </row>
    <row r="102" s="212" customFormat="true" ht="13.5" hidden="false" customHeight="false" outlineLevel="0" collapsed="false">
      <c r="A102" s="312" t="n">
        <v>360</v>
      </c>
      <c r="B102" s="214" t="n">
        <v>292.2</v>
      </c>
      <c r="C102" s="215" t="n">
        <v>3197.5</v>
      </c>
      <c r="D102" s="216" t="n">
        <v>10.5454</v>
      </c>
      <c r="E102" s="217" t="n">
        <v>146.1</v>
      </c>
      <c r="F102" s="215" t="n">
        <v>3197.5</v>
      </c>
      <c r="G102" s="216" t="n">
        <v>10.2255</v>
      </c>
      <c r="H102" s="217" t="n">
        <v>97.4</v>
      </c>
      <c r="I102" s="215" t="n">
        <v>3197.5</v>
      </c>
      <c r="J102" s="216" t="n">
        <v>10.0383</v>
      </c>
      <c r="K102" s="217" t="n">
        <v>73.05</v>
      </c>
      <c r="L102" s="215" t="n">
        <v>3197.5</v>
      </c>
      <c r="M102" s="216" t="n">
        <v>9.9055</v>
      </c>
      <c r="N102" s="217" t="n">
        <v>58.44</v>
      </c>
      <c r="O102" s="215" t="n">
        <v>3197.5</v>
      </c>
      <c r="P102" s="216" t="n">
        <v>9.8025</v>
      </c>
      <c r="Q102" s="217" t="n">
        <v>29.22</v>
      </c>
      <c r="R102" s="215" t="n">
        <v>3197.4</v>
      </c>
      <c r="S102" s="216" t="n">
        <v>9.4825</v>
      </c>
      <c r="T102" s="217" t="n">
        <v>14.605</v>
      </c>
      <c r="U102" s="215" t="n">
        <v>3197.2</v>
      </c>
      <c r="V102" s="216" t="n">
        <v>9.1624</v>
      </c>
      <c r="W102" s="217" t="n">
        <v>9.735</v>
      </c>
      <c r="X102" s="215" t="n">
        <v>3197</v>
      </c>
      <c r="Y102" s="216" t="n">
        <v>8.9751</v>
      </c>
      <c r="Z102" s="217" t="n">
        <v>7.3</v>
      </c>
      <c r="AA102" s="215" t="n">
        <v>3196.8</v>
      </c>
      <c r="AB102" s="216" t="n">
        <v>8.8421</v>
      </c>
      <c r="AC102" s="217" t="n">
        <v>5.839</v>
      </c>
      <c r="AD102" s="215" t="n">
        <v>3196.6</v>
      </c>
      <c r="AE102" s="216" t="n">
        <v>8.7389</v>
      </c>
      <c r="AF102" s="217" t="n">
        <v>4.865</v>
      </c>
      <c r="AG102" s="215" t="n">
        <v>3196.5</v>
      </c>
      <c r="AH102" s="216" t="n">
        <v>8.6545</v>
      </c>
      <c r="AI102" s="217" t="n">
        <v>4.17</v>
      </c>
      <c r="AJ102" s="215" t="n">
        <v>3196.3</v>
      </c>
      <c r="AK102" s="216" t="n">
        <v>8.5832</v>
      </c>
      <c r="AL102" s="217" t="n">
        <v>3.648</v>
      </c>
      <c r="AM102" s="215" t="n">
        <v>3196.1</v>
      </c>
      <c r="AN102" s="216" t="n">
        <v>8.5213</v>
      </c>
      <c r="AO102" s="217" t="n">
        <v>3.242</v>
      </c>
      <c r="AP102" s="215" t="n">
        <v>3195.9</v>
      </c>
      <c r="AQ102" s="216" t="n">
        <v>8.4668</v>
      </c>
      <c r="AR102" s="217" t="n">
        <v>2.917</v>
      </c>
      <c r="AS102" s="215" t="n">
        <v>3195.7</v>
      </c>
      <c r="AT102" s="216" t="n">
        <v>8.4179</v>
      </c>
      <c r="AU102" s="217" t="n">
        <v>1.456</v>
      </c>
      <c r="AV102" s="215" t="n">
        <v>3193.9</v>
      </c>
      <c r="AW102" s="216" t="n">
        <v>8.0959</v>
      </c>
      <c r="AX102" s="217" t="n">
        <v>0.9692</v>
      </c>
      <c r="AY102" s="215" t="n">
        <v>3192</v>
      </c>
      <c r="AZ102" s="216" t="n">
        <v>7.9066</v>
      </c>
      <c r="BA102" s="217" t="n">
        <v>0.7257</v>
      </c>
      <c r="BB102" s="215" t="n">
        <v>3190.2</v>
      </c>
      <c r="BC102" s="216" t="n">
        <v>7.7717</v>
      </c>
      <c r="BD102" s="217" t="n">
        <v>0.5796</v>
      </c>
      <c r="BE102" s="215" t="n">
        <v>3188.3</v>
      </c>
      <c r="BF102" s="216" t="n">
        <v>7.6665</v>
      </c>
      <c r="BG102" s="217" t="n">
        <v>0.2873</v>
      </c>
      <c r="BH102" s="215" t="n">
        <v>3178.9</v>
      </c>
      <c r="BI102" s="216" t="n">
        <v>7.3356</v>
      </c>
      <c r="BJ102" s="217" t="n">
        <v>0.1899</v>
      </c>
      <c r="BK102" s="215" t="n">
        <v>3169.3</v>
      </c>
      <c r="BL102" s="216" t="n">
        <v>7.1372</v>
      </c>
      <c r="BM102" s="217" t="n">
        <v>0.1411</v>
      </c>
      <c r="BN102" s="215" t="n">
        <v>3159.5</v>
      </c>
      <c r="BO102" s="216" t="n">
        <v>6.9929</v>
      </c>
      <c r="BP102" s="217" t="n">
        <v>0.1119</v>
      </c>
      <c r="BQ102" s="215" t="n">
        <v>3149.6</v>
      </c>
      <c r="BR102" s="216" t="n">
        <v>6.8781</v>
      </c>
      <c r="BS102" s="217" t="n">
        <v>0.09232</v>
      </c>
      <c r="BT102" s="215" t="n">
        <v>3139.3</v>
      </c>
      <c r="BU102" s="216" t="n">
        <v>6.7818</v>
      </c>
      <c r="BV102" s="217" t="n">
        <v>0.07836</v>
      </c>
      <c r="BW102" s="215" t="n">
        <v>3128.9</v>
      </c>
      <c r="BX102" s="216" t="n">
        <v>6.6982</v>
      </c>
      <c r="BY102" s="217" t="n">
        <v>0.06787</v>
      </c>
      <c r="BZ102" s="215" t="n">
        <v>3118.2</v>
      </c>
      <c r="CA102" s="216" t="n">
        <v>6.6237</v>
      </c>
      <c r="CB102" s="217" t="n">
        <v>0.05971</v>
      </c>
      <c r="CC102" s="215" t="n">
        <v>3107.2</v>
      </c>
      <c r="CD102" s="216" t="n">
        <v>6.5561</v>
      </c>
      <c r="CE102" s="217" t="n">
        <v>0.05316</v>
      </c>
      <c r="CF102" s="215" t="n">
        <v>3095.9</v>
      </c>
      <c r="CG102" s="216" t="n">
        <v>6.4939</v>
      </c>
      <c r="CH102" s="217" t="n">
        <v>0.04331</v>
      </c>
      <c r="CI102" s="215" t="n">
        <v>3072.4</v>
      </c>
      <c r="CJ102" s="216" t="n">
        <v>6.3811</v>
      </c>
      <c r="CK102" s="217" t="n">
        <v>0.03623</v>
      </c>
      <c r="CL102" s="215" t="n">
        <v>3047.6</v>
      </c>
      <c r="CM102" s="216" t="n">
        <v>6.2793</v>
      </c>
      <c r="CN102" s="217" t="n">
        <v>0.03089</v>
      </c>
      <c r="CO102" s="215" t="n">
        <v>3021.3</v>
      </c>
      <c r="CP102" s="216" t="n">
        <v>6.1849</v>
      </c>
      <c r="CQ102" s="217" t="n">
        <v>0.02669</v>
      </c>
      <c r="CR102" s="215" t="n">
        <v>2993.2</v>
      </c>
      <c r="CS102" s="216" t="n">
        <v>6.0953</v>
      </c>
      <c r="CT102" s="217" t="n">
        <v>0.0233</v>
      </c>
      <c r="CU102" s="215" t="n">
        <v>2963.3</v>
      </c>
      <c r="CV102" s="216" t="n">
        <v>6.0086</v>
      </c>
      <c r="CW102" s="217" t="n">
        <v>0.02049</v>
      </c>
      <c r="CX102" s="215" t="n">
        <v>2931.2</v>
      </c>
      <c r="CY102" s="216" t="n">
        <v>5.9234</v>
      </c>
      <c r="CZ102" s="217" t="n">
        <v>0.0181</v>
      </c>
      <c r="DA102" s="215" t="n">
        <v>2896.6</v>
      </c>
      <c r="DB102" s="216" t="n">
        <v>5.8383</v>
      </c>
      <c r="DC102" s="217" t="n">
        <v>0.01604</v>
      </c>
      <c r="DD102" s="215" t="n">
        <v>2858.9</v>
      </c>
      <c r="DE102" s="216" t="n">
        <v>5.7518</v>
      </c>
      <c r="DF102" s="217" t="n">
        <v>0.01422</v>
      </c>
      <c r="DG102" s="215" t="n">
        <v>2817.4</v>
      </c>
      <c r="DH102" s="216" t="n">
        <v>5.6624</v>
      </c>
      <c r="DI102" s="217" t="n">
        <v>0.01258</v>
      </c>
      <c r="DJ102" s="215" t="n">
        <v>2771.3</v>
      </c>
      <c r="DK102" s="216" t="n">
        <v>5.5685</v>
      </c>
      <c r="DL102" s="217" t="n">
        <v>0.01107</v>
      </c>
      <c r="DM102" s="215" t="n">
        <v>2717.8</v>
      </c>
      <c r="DN102" s="216" t="n">
        <v>5.4653</v>
      </c>
      <c r="DO102" s="217" t="n">
        <v>0.009616</v>
      </c>
      <c r="DP102" s="215" t="n">
        <v>2653.6</v>
      </c>
      <c r="DQ102" s="216" t="n">
        <v>5.3475</v>
      </c>
      <c r="DR102" s="217" t="n">
        <v>0.008135</v>
      </c>
      <c r="DS102" s="215" t="n">
        <v>2569.8</v>
      </c>
      <c r="DT102" s="216" t="n">
        <v>5.2011</v>
      </c>
      <c r="DU102" s="217" t="n">
        <v>0.001871</v>
      </c>
      <c r="DV102" s="215" t="n">
        <v>1756.8</v>
      </c>
      <c r="DW102" s="216" t="n">
        <v>3.908</v>
      </c>
      <c r="DX102" s="217" t="n">
        <v>0.001823</v>
      </c>
      <c r="DY102" s="215" t="n">
        <v>1742</v>
      </c>
      <c r="DZ102" s="216" t="n">
        <v>3.8818</v>
      </c>
      <c r="EA102" s="217" t="n">
        <v>0.001788</v>
      </c>
      <c r="EB102" s="215" t="n">
        <v>1730.9</v>
      </c>
      <c r="EC102" s="216" t="n">
        <v>3.8613</v>
      </c>
      <c r="ED102" s="217" t="n">
        <v>0.00176</v>
      </c>
      <c r="EE102" s="215" t="n">
        <v>1721.8</v>
      </c>
      <c r="EF102" s="216" t="n">
        <v>3.8442</v>
      </c>
      <c r="EG102" s="217" t="n">
        <v>0.001736</v>
      </c>
      <c r="EH102" s="215" t="n">
        <v>1714.1</v>
      </c>
      <c r="EI102" s="216" t="n">
        <v>3.8292</v>
      </c>
      <c r="EJ102" s="217" t="n">
        <v>0.001716</v>
      </c>
      <c r="EK102" s="215" t="n">
        <v>1707.3</v>
      </c>
      <c r="EL102" s="216" t="n">
        <v>3.8158</v>
      </c>
      <c r="EM102" s="217" t="n">
        <v>0.001698</v>
      </c>
      <c r="EN102" s="215" t="n">
        <v>1701.3</v>
      </c>
      <c r="EO102" s="216" t="n">
        <v>3.8037</v>
      </c>
      <c r="EP102" s="217" t="n">
        <v>0.001681</v>
      </c>
      <c r="EQ102" s="215" t="n">
        <v>1696</v>
      </c>
      <c r="ER102" s="216" t="n">
        <v>3.7925</v>
      </c>
      <c r="ES102" s="217" t="n">
        <v>0.001667</v>
      </c>
      <c r="ET102" s="215" t="n">
        <v>1691.1</v>
      </c>
      <c r="EU102" s="216" t="n">
        <v>3.7821</v>
      </c>
      <c r="EV102" s="217" t="n">
        <v>0.001653</v>
      </c>
      <c r="EW102" s="215" t="n">
        <v>1686.6</v>
      </c>
      <c r="EX102" s="216" t="n">
        <v>3.7724</v>
      </c>
      <c r="EY102" s="217" t="n">
        <v>0.001641</v>
      </c>
      <c r="EZ102" s="215" t="n">
        <v>1682.4</v>
      </c>
      <c r="FA102" s="216" t="n">
        <v>3.7632</v>
      </c>
      <c r="FB102" s="217" t="n">
        <v>0.001629</v>
      </c>
      <c r="FC102" s="215" t="n">
        <v>1678.6</v>
      </c>
      <c r="FD102" s="216" t="n">
        <v>3.7546</v>
      </c>
      <c r="FE102" s="217" t="n">
        <v>0.001618</v>
      </c>
      <c r="FF102" s="215" t="n">
        <v>1675</v>
      </c>
      <c r="FG102" s="216" t="n">
        <v>3.7464</v>
      </c>
      <c r="FH102" s="217" t="n">
        <v>0.001608</v>
      </c>
      <c r="FI102" s="215" t="n">
        <v>1671.6</v>
      </c>
      <c r="FJ102" s="216" t="n">
        <v>3.7385</v>
      </c>
      <c r="FK102" s="217" t="n">
        <v>0.001598</v>
      </c>
      <c r="FL102" s="215" t="n">
        <v>1668.5</v>
      </c>
      <c r="FM102" s="216" t="n">
        <v>3.731</v>
      </c>
      <c r="FN102" s="217" t="n">
        <v>0.001589</v>
      </c>
      <c r="FO102" s="215" t="n">
        <v>1665.5</v>
      </c>
      <c r="FP102" s="216" t="n">
        <v>3.7238</v>
      </c>
      <c r="FQ102" s="217" t="n">
        <v>0.001581</v>
      </c>
      <c r="FR102" s="215" t="n">
        <v>1662.7</v>
      </c>
      <c r="FS102" s="216" t="n">
        <v>3.7168</v>
      </c>
      <c r="FT102" s="217" t="n">
        <v>0.001572</v>
      </c>
      <c r="FU102" s="215" t="n">
        <v>1660</v>
      </c>
      <c r="FV102" s="216" t="n">
        <v>3.7102</v>
      </c>
      <c r="FW102" s="217" t="n">
        <v>0.001564</v>
      </c>
      <c r="FX102" s="215" t="n">
        <v>1657.5</v>
      </c>
      <c r="FY102" s="216" t="n">
        <v>3.7037</v>
      </c>
      <c r="FZ102" s="217" t="n">
        <v>0.001557</v>
      </c>
      <c r="GA102" s="215" t="n">
        <v>1655.1</v>
      </c>
      <c r="GB102" s="216" t="n">
        <v>3.6974</v>
      </c>
      <c r="GC102" s="217" t="n">
        <v>0.00155</v>
      </c>
      <c r="GD102" s="215" t="n">
        <v>1652.8</v>
      </c>
      <c r="GE102" s="216" t="n">
        <v>3.6914</v>
      </c>
      <c r="GF102" s="217" t="n">
        <v>0.001543</v>
      </c>
      <c r="GG102" s="215" t="n">
        <v>1650.6</v>
      </c>
      <c r="GH102" s="216" t="n">
        <v>3.6855</v>
      </c>
      <c r="GI102" s="217" t="n">
        <v>0.001536</v>
      </c>
      <c r="GJ102" s="215" t="n">
        <v>1648.6</v>
      </c>
      <c r="GK102" s="216" t="n">
        <v>3.6798</v>
      </c>
      <c r="GL102" s="217" t="n">
        <v>0.00153</v>
      </c>
      <c r="GM102" s="215" t="n">
        <v>1646.6</v>
      </c>
      <c r="GN102" s="216" t="n">
        <v>3.6742</v>
      </c>
      <c r="GO102" s="217" t="n">
        <v>0.001524</v>
      </c>
      <c r="GP102" s="215" t="n">
        <v>1644.7</v>
      </c>
      <c r="GQ102" s="216" t="n">
        <v>3.6688</v>
      </c>
      <c r="GR102" s="217" t="n">
        <v>0.001518</v>
      </c>
      <c r="GS102" s="215" t="n">
        <v>1642.9</v>
      </c>
      <c r="GT102" s="216" t="n">
        <v>3.6635</v>
      </c>
      <c r="GU102" s="217" t="n">
        <v>0.001512</v>
      </c>
      <c r="GV102" s="215" t="n">
        <v>1641.1</v>
      </c>
      <c r="GW102" s="216" t="n">
        <v>3.6584</v>
      </c>
      <c r="GX102" s="217" t="n">
        <v>0.001507</v>
      </c>
      <c r="GY102" s="215" t="n">
        <v>1639.4</v>
      </c>
      <c r="GZ102" s="216" t="n">
        <v>3.6534</v>
      </c>
      <c r="HA102" s="217" t="n">
        <v>0.001501</v>
      </c>
      <c r="HB102" s="215" t="n">
        <v>1637.8</v>
      </c>
      <c r="HC102" s="216" t="n">
        <v>3.6485</v>
      </c>
      <c r="HD102" s="217" t="n">
        <v>0.001496</v>
      </c>
      <c r="HE102" s="215" t="n">
        <v>1636.3</v>
      </c>
      <c r="HF102" s="216" t="n">
        <v>3.6437</v>
      </c>
      <c r="HG102" s="217" t="n">
        <v>0.001491</v>
      </c>
      <c r="HH102" s="215" t="n">
        <v>1634.8</v>
      </c>
      <c r="HI102" s="216" t="n">
        <v>3.639</v>
      </c>
      <c r="HJ102" s="217" t="n">
        <v>0.001486</v>
      </c>
      <c r="HK102" s="215" t="n">
        <v>1633.4</v>
      </c>
      <c r="HL102" s="216" t="n">
        <v>3.6344</v>
      </c>
      <c r="HM102" s="217" t="n">
        <v>0.001477</v>
      </c>
      <c r="HN102" s="215" t="n">
        <v>1630.7</v>
      </c>
      <c r="HO102" s="216" t="n">
        <v>3.6254</v>
      </c>
      <c r="HP102" s="217" t="n">
        <v>0.001468</v>
      </c>
      <c r="HQ102" s="215" t="n">
        <v>1628.2</v>
      </c>
      <c r="HR102" s="216" t="n">
        <v>3.6169</v>
      </c>
      <c r="HS102" s="217" t="n">
        <v>0.001459</v>
      </c>
      <c r="HT102" s="215" t="n">
        <v>1625.9</v>
      </c>
      <c r="HU102" s="216" t="n">
        <v>3.6086</v>
      </c>
      <c r="HV102" s="217" t="n">
        <v>0.001451</v>
      </c>
      <c r="HW102" s="215" t="n">
        <v>1623.8</v>
      </c>
      <c r="HX102" s="216" t="n">
        <v>3.6006</v>
      </c>
      <c r="HY102" s="217" t="n">
        <v>0.001443</v>
      </c>
      <c r="HZ102" s="215" t="n">
        <v>1621.8</v>
      </c>
      <c r="IA102" s="216" t="n">
        <v>3.5929</v>
      </c>
      <c r="IB102" s="217" t="n">
        <v>0.001436</v>
      </c>
      <c r="IC102" s="215" t="n">
        <v>1619.9</v>
      </c>
      <c r="ID102" s="216" t="n">
        <v>3.5854</v>
      </c>
      <c r="IE102" s="217" t="n">
        <v>0.001429</v>
      </c>
      <c r="IF102" s="215" t="n">
        <v>1618.2</v>
      </c>
      <c r="IG102" s="216" t="n">
        <v>3.5781</v>
      </c>
      <c r="IH102" s="217" t="n">
        <v>0.001422</v>
      </c>
      <c r="II102" s="215" t="n">
        <v>1616.6</v>
      </c>
      <c r="IJ102" s="216" t="n">
        <v>3.5711</v>
      </c>
      <c r="IK102" s="217" t="n">
        <v>0.001415</v>
      </c>
      <c r="IL102" s="215" t="n">
        <v>1615.1</v>
      </c>
      <c r="IM102" s="216" t="n">
        <v>3.5642</v>
      </c>
      <c r="IN102" s="217" t="n">
        <v>0.001409</v>
      </c>
      <c r="IO102" s="215" t="n">
        <v>1613.7</v>
      </c>
      <c r="IP102" s="216" t="n">
        <v>3.5576</v>
      </c>
      <c r="IQ102" s="217" t="n">
        <v>0.001403</v>
      </c>
      <c r="IR102" s="215" t="n">
        <v>1612.4</v>
      </c>
      <c r="IS102" s="216" t="n">
        <v>3.5511</v>
      </c>
      <c r="IT102" s="211"/>
      <c r="IU102" s="211"/>
      <c r="IV102" s="211"/>
    </row>
    <row r="103" s="212" customFormat="true" ht="13.5" hidden="false" customHeight="false" outlineLevel="0" collapsed="false">
      <c r="A103" s="312" t="n">
        <v>370</v>
      </c>
      <c r="B103" s="214" t="n">
        <v>296.82</v>
      </c>
      <c r="C103" s="215" t="n">
        <v>3217.9</v>
      </c>
      <c r="D103" s="216" t="n">
        <v>10.5773</v>
      </c>
      <c r="E103" s="217" t="n">
        <v>148.4</v>
      </c>
      <c r="F103" s="215" t="n">
        <v>3217.9</v>
      </c>
      <c r="G103" s="216" t="n">
        <v>10.2574</v>
      </c>
      <c r="H103" s="217" t="n">
        <v>98.94</v>
      </c>
      <c r="I103" s="215" t="n">
        <v>3217.9</v>
      </c>
      <c r="J103" s="216" t="n">
        <v>10.0703</v>
      </c>
      <c r="K103" s="217" t="n">
        <v>74.2</v>
      </c>
      <c r="L103" s="215" t="n">
        <v>3217.9</v>
      </c>
      <c r="M103" s="216" t="n">
        <v>9.9375</v>
      </c>
      <c r="N103" s="217" t="n">
        <v>59.36</v>
      </c>
      <c r="O103" s="215" t="n">
        <v>3217.9</v>
      </c>
      <c r="P103" s="216" t="n">
        <v>9.8345</v>
      </c>
      <c r="Q103" s="217" t="n">
        <v>29.68</v>
      </c>
      <c r="R103" s="215" t="n">
        <v>3217.8</v>
      </c>
      <c r="S103" s="216" t="n">
        <v>9.5145</v>
      </c>
      <c r="T103" s="217" t="n">
        <v>14.836</v>
      </c>
      <c r="U103" s="215" t="n">
        <v>3217.6</v>
      </c>
      <c r="V103" s="216" t="n">
        <v>9.1944</v>
      </c>
      <c r="W103" s="217" t="n">
        <v>9.889</v>
      </c>
      <c r="X103" s="215" t="n">
        <v>3217.4</v>
      </c>
      <c r="Y103" s="216" t="n">
        <v>9.0071</v>
      </c>
      <c r="Z103" s="217" t="n">
        <v>7.416</v>
      </c>
      <c r="AA103" s="215" t="n">
        <v>3217.3</v>
      </c>
      <c r="AB103" s="216" t="n">
        <v>8.8741</v>
      </c>
      <c r="AC103" s="217" t="n">
        <v>5.932</v>
      </c>
      <c r="AD103" s="215" t="n">
        <v>3217.1</v>
      </c>
      <c r="AE103" s="216" t="n">
        <v>8.7709</v>
      </c>
      <c r="AF103" s="217" t="n">
        <v>4.942</v>
      </c>
      <c r="AG103" s="215" t="n">
        <v>3216.9</v>
      </c>
      <c r="AH103" s="216" t="n">
        <v>8.6806</v>
      </c>
      <c r="AI103" s="217" t="n">
        <v>4.236</v>
      </c>
      <c r="AJ103" s="215" t="n">
        <v>3216.7</v>
      </c>
      <c r="AK103" s="216" t="n">
        <v>8.6152</v>
      </c>
      <c r="AL103" s="217" t="n">
        <v>3.706</v>
      </c>
      <c r="AM103" s="215" t="n">
        <v>3216.6</v>
      </c>
      <c r="AN103" s="216" t="n">
        <v>8.5533</v>
      </c>
      <c r="AO103" s="217" t="n">
        <v>3.293</v>
      </c>
      <c r="AP103" s="215" t="n">
        <v>3216.4</v>
      </c>
      <c r="AQ103" s="216" t="n">
        <v>8.4988</v>
      </c>
      <c r="AR103" s="217" t="n">
        <v>2.964</v>
      </c>
      <c r="AS103" s="215" t="n">
        <v>3216.2</v>
      </c>
      <c r="AT103" s="216" t="n">
        <v>8.45</v>
      </c>
      <c r="AU103" s="217" t="n">
        <v>1.479</v>
      </c>
      <c r="AV103" s="215" t="n">
        <v>3214.5</v>
      </c>
      <c r="AW103" s="216" t="n">
        <v>8.1281</v>
      </c>
      <c r="AX103" s="217" t="n">
        <v>0.9848</v>
      </c>
      <c r="AY103" s="215" t="n">
        <v>3212.7</v>
      </c>
      <c r="AZ103" s="216" t="n">
        <v>7.939</v>
      </c>
      <c r="BA103" s="217" t="n">
        <v>0.7374</v>
      </c>
      <c r="BB103" s="215" t="n">
        <v>3210.9</v>
      </c>
      <c r="BC103" s="216" t="n">
        <v>7.8042</v>
      </c>
      <c r="BD103" s="217" t="n">
        <v>0.589</v>
      </c>
      <c r="BE103" s="215" t="n">
        <v>3209.2</v>
      </c>
      <c r="BF103" s="216" t="n">
        <v>7.6992</v>
      </c>
      <c r="BG103" s="217" t="n">
        <v>0.2921</v>
      </c>
      <c r="BH103" s="215" t="n">
        <v>3200.2</v>
      </c>
      <c r="BI103" s="216" t="n">
        <v>7.369</v>
      </c>
      <c r="BJ103" s="217" t="n">
        <v>0.1932</v>
      </c>
      <c r="BK103" s="215" t="n">
        <v>3191.1</v>
      </c>
      <c r="BL103" s="216" t="n">
        <v>7.1713</v>
      </c>
      <c r="BM103" s="217" t="n">
        <v>0.1436</v>
      </c>
      <c r="BN103" s="215" t="n">
        <v>3181.8</v>
      </c>
      <c r="BO103" s="216" t="n">
        <v>7.0278</v>
      </c>
      <c r="BP103" s="217" t="n">
        <v>0.1139</v>
      </c>
      <c r="BQ103" s="215" t="n">
        <v>3172.4</v>
      </c>
      <c r="BR103" s="216" t="n">
        <v>6.9138</v>
      </c>
      <c r="BS103" s="217" t="n">
        <v>0.0941</v>
      </c>
      <c r="BT103" s="215" t="n">
        <v>3162.7</v>
      </c>
      <c r="BU103" s="216" t="n">
        <v>6.8184</v>
      </c>
      <c r="BV103" s="217" t="n">
        <v>0.07992</v>
      </c>
      <c r="BW103" s="215" t="n">
        <v>3152.8</v>
      </c>
      <c r="BX103" s="216" t="n">
        <v>6.7356</v>
      </c>
      <c r="BY103" s="217" t="n">
        <v>0.06928</v>
      </c>
      <c r="BZ103" s="215" t="n">
        <v>3142.7</v>
      </c>
      <c r="CA103" s="216" t="n">
        <v>6.6621</v>
      </c>
      <c r="CB103" s="217" t="n">
        <v>0.06099</v>
      </c>
      <c r="CC103" s="215" t="n">
        <v>3132.3</v>
      </c>
      <c r="CD103" s="216" t="n">
        <v>6.5955</v>
      </c>
      <c r="CE103" s="217" t="n">
        <v>0.05435</v>
      </c>
      <c r="CF103" s="215" t="n">
        <v>3121.8</v>
      </c>
      <c r="CG103" s="216" t="n">
        <v>6.5343</v>
      </c>
      <c r="CH103" s="217" t="n">
        <v>0.04436</v>
      </c>
      <c r="CI103" s="215" t="n">
        <v>3099.8</v>
      </c>
      <c r="CJ103" s="216" t="n">
        <v>6.424</v>
      </c>
      <c r="CK103" s="217" t="n">
        <v>0.03719</v>
      </c>
      <c r="CL103" s="215" t="n">
        <v>3076.8</v>
      </c>
      <c r="CM103" s="216" t="n">
        <v>6.3251</v>
      </c>
      <c r="CN103" s="217" t="n">
        <v>0.03179</v>
      </c>
      <c r="CO103" s="215" t="n">
        <v>3052.6</v>
      </c>
      <c r="CP103" s="216" t="n">
        <v>6.2339</v>
      </c>
      <c r="CQ103" s="217" t="n">
        <v>0.02755</v>
      </c>
      <c r="CR103" s="215" t="n">
        <v>3027</v>
      </c>
      <c r="CS103" s="216" t="n">
        <v>6.1481</v>
      </c>
      <c r="CT103" s="217" t="n">
        <v>0.02414</v>
      </c>
      <c r="CU103" s="215" t="n">
        <v>2999.9</v>
      </c>
      <c r="CV103" s="216" t="n">
        <v>6.0659</v>
      </c>
      <c r="CW103" s="217" t="n">
        <v>0.02131</v>
      </c>
      <c r="CX103" s="215" t="n">
        <v>2971.1</v>
      </c>
      <c r="CY103" s="216" t="n">
        <v>5.9859</v>
      </c>
      <c r="CZ103" s="217" t="n">
        <v>0.01893</v>
      </c>
      <c r="DA103" s="215" t="n">
        <v>2940.4</v>
      </c>
      <c r="DB103" s="216" t="n">
        <v>5.907</v>
      </c>
      <c r="DC103" s="217" t="n">
        <v>0.01688</v>
      </c>
      <c r="DD103" s="215" t="n">
        <v>2907.5</v>
      </c>
      <c r="DE103" s="216" t="n">
        <v>5.828</v>
      </c>
      <c r="DF103" s="217" t="n">
        <v>0.01508</v>
      </c>
      <c r="DG103" s="215" t="n">
        <v>2871.9</v>
      </c>
      <c r="DH103" s="216" t="n">
        <v>5.7479</v>
      </c>
      <c r="DI103" s="217" t="n">
        <v>0.01349</v>
      </c>
      <c r="DJ103" s="215" t="n">
        <v>2833.3</v>
      </c>
      <c r="DK103" s="216" t="n">
        <v>5.6656</v>
      </c>
      <c r="DL103" s="217" t="n">
        <v>0.01205</v>
      </c>
      <c r="DM103" s="215" t="n">
        <v>2790.5</v>
      </c>
      <c r="DN103" s="216" t="n">
        <v>5.5792</v>
      </c>
      <c r="DO103" s="217" t="n">
        <v>0.01072</v>
      </c>
      <c r="DP103" s="215" t="n">
        <v>2742.3</v>
      </c>
      <c r="DQ103" s="216" t="n">
        <v>5.4867</v>
      </c>
      <c r="DR103" s="217" t="n">
        <v>0.009464</v>
      </c>
      <c r="DS103" s="215" t="n">
        <v>2686.8</v>
      </c>
      <c r="DT103" s="216" t="n">
        <v>5.3846</v>
      </c>
      <c r="DU103" s="217" t="n">
        <v>0.008238</v>
      </c>
      <c r="DV103" s="215" t="n">
        <v>2619.8</v>
      </c>
      <c r="DW103" s="216" t="n">
        <v>5.2666</v>
      </c>
      <c r="DX103" s="217" t="n">
        <v>0.006951</v>
      </c>
      <c r="DY103" s="215" t="n">
        <v>2531.3</v>
      </c>
      <c r="DZ103" s="216" t="n">
        <v>5.1172</v>
      </c>
      <c r="EA103" s="217" t="n">
        <v>0.005128</v>
      </c>
      <c r="EB103" s="215" t="n">
        <v>2355.6</v>
      </c>
      <c r="EC103" s="216" t="n">
        <v>4.8345</v>
      </c>
      <c r="ED103" s="217" t="n">
        <v>0.002025</v>
      </c>
      <c r="EE103" s="215" t="n">
        <v>1844.6</v>
      </c>
      <c r="EF103" s="216" t="n">
        <v>4.0364</v>
      </c>
      <c r="EG103" s="217" t="n">
        <v>0.001943</v>
      </c>
      <c r="EH103" s="215" t="n">
        <v>1821</v>
      </c>
      <c r="EI103" s="216" t="n">
        <v>3.9967</v>
      </c>
      <c r="EJ103" s="217" t="n">
        <v>0.001889</v>
      </c>
      <c r="EK103" s="215" t="n">
        <v>1804.3</v>
      </c>
      <c r="EL103" s="216" t="n">
        <v>3.9685</v>
      </c>
      <c r="EM103" s="217" t="n">
        <v>0.001849</v>
      </c>
      <c r="EN103" s="215" t="n">
        <v>1792.3</v>
      </c>
      <c r="EO103" s="216" t="n">
        <v>3.9462</v>
      </c>
      <c r="EP103" s="217" t="n">
        <v>0.001817</v>
      </c>
      <c r="EQ103" s="215" t="n">
        <v>1782.1</v>
      </c>
      <c r="ER103" s="216" t="n">
        <v>3.9274</v>
      </c>
      <c r="ES103" s="217" t="n">
        <v>0.00179</v>
      </c>
      <c r="ET103" s="215" t="n">
        <v>1773.4</v>
      </c>
      <c r="EU103" s="216" t="n">
        <v>3.9111</v>
      </c>
      <c r="EV103" s="217" t="n">
        <v>0.001766</v>
      </c>
      <c r="EW103" s="215" t="n">
        <v>1765.8</v>
      </c>
      <c r="EX103" s="216" t="n">
        <v>3.8966</v>
      </c>
      <c r="EY103" s="217" t="n">
        <v>0.001746</v>
      </c>
      <c r="EZ103" s="215" t="n">
        <v>1759.1</v>
      </c>
      <c r="FA103" s="216" t="n">
        <v>3.8834</v>
      </c>
      <c r="FB103" s="217" t="n">
        <v>0.001727</v>
      </c>
      <c r="FC103" s="215" t="n">
        <v>1753.1</v>
      </c>
      <c r="FD103" s="216" t="n">
        <v>3.8714</v>
      </c>
      <c r="FE103" s="217" t="n">
        <v>0.001711</v>
      </c>
      <c r="FF103" s="215" t="n">
        <v>1747.7</v>
      </c>
      <c r="FG103" s="216" t="n">
        <v>3.8602</v>
      </c>
      <c r="FH103" s="217" t="n">
        <v>0.001696</v>
      </c>
      <c r="FI103" s="215" t="n">
        <v>1742.7</v>
      </c>
      <c r="FJ103" s="216" t="n">
        <v>3.8498</v>
      </c>
      <c r="FK103" s="217" t="n">
        <v>0.001682</v>
      </c>
      <c r="FL103" s="215" t="n">
        <v>1738.1</v>
      </c>
      <c r="FM103" s="216" t="n">
        <v>3.84</v>
      </c>
      <c r="FN103" s="217" t="n">
        <v>0.001669</v>
      </c>
      <c r="FO103" s="215" t="n">
        <v>1733.8</v>
      </c>
      <c r="FP103" s="216" t="n">
        <v>3.8308</v>
      </c>
      <c r="FQ103" s="217" t="n">
        <v>0.001657</v>
      </c>
      <c r="FR103" s="215" t="n">
        <v>1729.8</v>
      </c>
      <c r="FS103" s="216" t="n">
        <v>3.8221</v>
      </c>
      <c r="FT103" s="217" t="n">
        <v>0.001645</v>
      </c>
      <c r="FU103" s="215" t="n">
        <v>1726.1</v>
      </c>
      <c r="FV103" s="216" t="n">
        <v>3.8137</v>
      </c>
      <c r="FW103" s="217" t="n">
        <v>0.001635</v>
      </c>
      <c r="FX103" s="215" t="n">
        <v>1722.6</v>
      </c>
      <c r="FY103" s="216" t="n">
        <v>3.8058</v>
      </c>
      <c r="FZ103" s="217" t="n">
        <v>0.001625</v>
      </c>
      <c r="GA103" s="215" t="n">
        <v>1719.4</v>
      </c>
      <c r="GB103" s="216" t="n">
        <v>3.7981</v>
      </c>
      <c r="GC103" s="217" t="n">
        <v>0.001615</v>
      </c>
      <c r="GD103" s="215" t="n">
        <v>1716.2</v>
      </c>
      <c r="GE103" s="216" t="n">
        <v>3.7908</v>
      </c>
      <c r="GF103" s="217" t="n">
        <v>0.001606</v>
      </c>
      <c r="GG103" s="215" t="n">
        <v>1713.3</v>
      </c>
      <c r="GH103" s="216" t="n">
        <v>3.7837</v>
      </c>
      <c r="GI103" s="217" t="n">
        <v>0.001598</v>
      </c>
      <c r="GJ103" s="215" t="n">
        <v>1710.6</v>
      </c>
      <c r="GK103" s="216" t="n">
        <v>3.7769</v>
      </c>
      <c r="GL103" s="217" t="n">
        <v>0.001589</v>
      </c>
      <c r="GM103" s="215" t="n">
        <v>1707.9</v>
      </c>
      <c r="GN103" s="216" t="n">
        <v>3.7704</v>
      </c>
      <c r="GO103" s="217" t="n">
        <v>0.001582</v>
      </c>
      <c r="GP103" s="215" t="n">
        <v>1705.4</v>
      </c>
      <c r="GQ103" s="216" t="n">
        <v>3.764</v>
      </c>
      <c r="GR103" s="217" t="n">
        <v>0.001574</v>
      </c>
      <c r="GS103" s="215" t="n">
        <v>1703</v>
      </c>
      <c r="GT103" s="216" t="n">
        <v>3.7578</v>
      </c>
      <c r="GU103" s="217" t="n">
        <v>0.001567</v>
      </c>
      <c r="GV103" s="215" t="n">
        <v>1700.7</v>
      </c>
      <c r="GW103" s="216" t="n">
        <v>3.7518</v>
      </c>
      <c r="GX103" s="217" t="n">
        <v>0.00156</v>
      </c>
      <c r="GY103" s="215" t="n">
        <v>1698.6</v>
      </c>
      <c r="GZ103" s="216" t="n">
        <v>3.746</v>
      </c>
      <c r="HA103" s="217" t="n">
        <v>0.001553</v>
      </c>
      <c r="HB103" s="215" t="n">
        <v>1696.5</v>
      </c>
      <c r="HC103" s="216" t="n">
        <v>3.7403</v>
      </c>
      <c r="HD103" s="217" t="n">
        <v>0.001547</v>
      </c>
      <c r="HE103" s="215" t="n">
        <v>1694.5</v>
      </c>
      <c r="HF103" s="216" t="n">
        <v>3.7348</v>
      </c>
      <c r="HG103" s="217" t="n">
        <v>0.001541</v>
      </c>
      <c r="HH103" s="215" t="n">
        <v>1692.6</v>
      </c>
      <c r="HI103" s="216" t="n">
        <v>3.7294</v>
      </c>
      <c r="HJ103" s="217" t="n">
        <v>0.001535</v>
      </c>
      <c r="HK103" s="215" t="n">
        <v>1690.7</v>
      </c>
      <c r="HL103" s="216" t="n">
        <v>3.7242</v>
      </c>
      <c r="HM103" s="217" t="n">
        <v>0.001523</v>
      </c>
      <c r="HN103" s="215" t="n">
        <v>1687.3</v>
      </c>
      <c r="HO103" s="216" t="n">
        <v>3.714</v>
      </c>
      <c r="HP103" s="217" t="n">
        <v>0.001512</v>
      </c>
      <c r="HQ103" s="215" t="n">
        <v>1684</v>
      </c>
      <c r="HR103" s="216" t="n">
        <v>3.7043</v>
      </c>
      <c r="HS103" s="217" t="n">
        <v>0.001502</v>
      </c>
      <c r="HT103" s="215" t="n">
        <v>1681.1</v>
      </c>
      <c r="HU103" s="216" t="n">
        <v>3.695</v>
      </c>
      <c r="HV103" s="217" t="n">
        <v>0.001492</v>
      </c>
      <c r="HW103" s="215" t="n">
        <v>1678.3</v>
      </c>
      <c r="HX103" s="216" t="n">
        <v>3.6861</v>
      </c>
      <c r="HY103" s="217" t="n">
        <v>0.001483</v>
      </c>
      <c r="HZ103" s="215" t="n">
        <v>1675.8</v>
      </c>
      <c r="IA103" s="216" t="n">
        <v>3.6775</v>
      </c>
      <c r="IB103" s="217" t="n">
        <v>0.001475</v>
      </c>
      <c r="IC103" s="215" t="n">
        <v>1673.4</v>
      </c>
      <c r="ID103" s="216" t="n">
        <v>3.6692</v>
      </c>
      <c r="IE103" s="217" t="n">
        <v>0.001466</v>
      </c>
      <c r="IF103" s="215" t="n">
        <v>1671.1</v>
      </c>
      <c r="IG103" s="216" t="n">
        <v>3.6611</v>
      </c>
      <c r="IH103" s="217" t="n">
        <v>0.001458</v>
      </c>
      <c r="II103" s="215" t="n">
        <v>1669.1</v>
      </c>
      <c r="IJ103" s="216" t="n">
        <v>3.6534</v>
      </c>
      <c r="IK103" s="217" t="n">
        <v>0.001451</v>
      </c>
      <c r="IL103" s="215" t="n">
        <v>1667.1</v>
      </c>
      <c r="IM103" s="216" t="n">
        <v>3.6458</v>
      </c>
      <c r="IN103" s="217" t="n">
        <v>0.001443</v>
      </c>
      <c r="IO103" s="215" t="n">
        <v>1665.3</v>
      </c>
      <c r="IP103" s="216" t="n">
        <v>3.6385</v>
      </c>
      <c r="IQ103" s="217" t="n">
        <v>0.001436</v>
      </c>
      <c r="IR103" s="215" t="n">
        <v>1663.6</v>
      </c>
      <c r="IS103" s="216" t="n">
        <v>3.6314</v>
      </c>
      <c r="IT103" s="211"/>
      <c r="IU103" s="211"/>
      <c r="IV103" s="211"/>
    </row>
    <row r="104" s="212" customFormat="true" ht="13.5" hidden="false" customHeight="false" outlineLevel="0" collapsed="false">
      <c r="A104" s="312" t="n">
        <v>380</v>
      </c>
      <c r="B104" s="214" t="n">
        <v>301.43</v>
      </c>
      <c r="C104" s="215" t="n">
        <v>3238.4</v>
      </c>
      <c r="D104" s="216" t="n">
        <v>10.6089</v>
      </c>
      <c r="E104" s="217" t="n">
        <v>150.71</v>
      </c>
      <c r="F104" s="215" t="n">
        <v>3238.4</v>
      </c>
      <c r="G104" s="216" t="n">
        <v>10.289</v>
      </c>
      <c r="H104" s="217" t="n">
        <v>100.47</v>
      </c>
      <c r="I104" s="215" t="n">
        <v>3238.4</v>
      </c>
      <c r="J104" s="216" t="n">
        <v>10.1018</v>
      </c>
      <c r="K104" s="217" t="n">
        <v>75.35</v>
      </c>
      <c r="L104" s="215" t="n">
        <v>3238.3</v>
      </c>
      <c r="M104" s="216" t="n">
        <v>9.969</v>
      </c>
      <c r="N104" s="217" t="n">
        <v>60.28</v>
      </c>
      <c r="O104" s="215" t="n">
        <v>3238.3</v>
      </c>
      <c r="P104" s="216" t="n">
        <v>9.866</v>
      </c>
      <c r="Q104" s="217" t="n">
        <v>30.14</v>
      </c>
      <c r="R104" s="215" t="n">
        <v>3238.2</v>
      </c>
      <c r="S104" s="216" t="n">
        <v>9.5461</v>
      </c>
      <c r="T104" s="217" t="n">
        <v>15.067</v>
      </c>
      <c r="U104" s="215" t="n">
        <v>3238.1</v>
      </c>
      <c r="V104" s="216" t="n">
        <v>9.226</v>
      </c>
      <c r="W104" s="217" t="n">
        <v>10.043</v>
      </c>
      <c r="X104" s="215" t="n">
        <v>3237.9</v>
      </c>
      <c r="Y104" s="216" t="n">
        <v>9.0387</v>
      </c>
      <c r="Z104" s="217" t="n">
        <v>7.531</v>
      </c>
      <c r="AA104" s="215" t="n">
        <v>3237.7</v>
      </c>
      <c r="AB104" s="216" t="n">
        <v>8.9057</v>
      </c>
      <c r="AC104" s="217" t="n">
        <v>6.024</v>
      </c>
      <c r="AD104" s="215" t="n">
        <v>3237.6</v>
      </c>
      <c r="AE104" s="216" t="n">
        <v>8.8025</v>
      </c>
      <c r="AF104" s="217" t="n">
        <v>5.02</v>
      </c>
      <c r="AG104" s="215" t="n">
        <v>3237.4</v>
      </c>
      <c r="AH104" s="216" t="n">
        <v>8.7182</v>
      </c>
      <c r="AI104" s="217" t="n">
        <v>4.302</v>
      </c>
      <c r="AJ104" s="215" t="n">
        <v>3237.2</v>
      </c>
      <c r="AK104" s="216" t="n">
        <v>8.6469</v>
      </c>
      <c r="AL104" s="217" t="n">
        <v>3.764</v>
      </c>
      <c r="AM104" s="215" t="n">
        <v>3237.1</v>
      </c>
      <c r="AN104" s="216" t="n">
        <v>8.5851</v>
      </c>
      <c r="AO104" s="217" t="n">
        <v>3.345</v>
      </c>
      <c r="AP104" s="215" t="n">
        <v>3236.9</v>
      </c>
      <c r="AQ104" s="216" t="n">
        <v>8.5305</v>
      </c>
      <c r="AR104" s="217" t="n">
        <v>3.01</v>
      </c>
      <c r="AS104" s="215" t="n">
        <v>3236.7</v>
      </c>
      <c r="AT104" s="216" t="n">
        <v>8.4817</v>
      </c>
      <c r="AU104" s="217" t="n">
        <v>1.503</v>
      </c>
      <c r="AV104" s="215" t="n">
        <v>3235.1</v>
      </c>
      <c r="AW104" s="216" t="n">
        <v>8.1599</v>
      </c>
      <c r="AX104" s="217" t="n">
        <v>1.0004</v>
      </c>
      <c r="AY104" s="215" t="n">
        <v>3233.4</v>
      </c>
      <c r="AZ104" s="216" t="n">
        <v>7.9709</v>
      </c>
      <c r="BA104" s="217" t="n">
        <v>0.7492</v>
      </c>
      <c r="BB104" s="215" t="n">
        <v>3231.7</v>
      </c>
      <c r="BC104" s="216" t="n">
        <v>7.8363</v>
      </c>
      <c r="BD104" s="217" t="n">
        <v>0.5984</v>
      </c>
      <c r="BE104" s="215" t="n">
        <v>3230</v>
      </c>
      <c r="BF104" s="216" t="n">
        <v>7.7314</v>
      </c>
      <c r="BG104" s="217" t="n">
        <v>0.297</v>
      </c>
      <c r="BH104" s="215" t="n">
        <v>3221.5</v>
      </c>
      <c r="BI104" s="216" t="n">
        <v>7.4019</v>
      </c>
      <c r="BJ104" s="217" t="n">
        <v>0.1964</v>
      </c>
      <c r="BK104" s="215" t="n">
        <v>3212.8</v>
      </c>
      <c r="BL104" s="216" t="n">
        <v>7.2049</v>
      </c>
      <c r="BM104" s="217" t="n">
        <v>0.1462</v>
      </c>
      <c r="BN104" s="215" t="n">
        <v>3204</v>
      </c>
      <c r="BO104" s="216" t="n">
        <v>7.0621</v>
      </c>
      <c r="BP104" s="217" t="n">
        <v>0.116</v>
      </c>
      <c r="BQ104" s="215" t="n">
        <v>3195</v>
      </c>
      <c r="BR104" s="216" t="n">
        <v>6.9488</v>
      </c>
      <c r="BS104" s="217" t="n">
        <v>0.09586</v>
      </c>
      <c r="BT104" s="215" t="n">
        <v>3185.8</v>
      </c>
      <c r="BU104" s="216" t="n">
        <v>6.8541</v>
      </c>
      <c r="BV104" s="217" t="n">
        <v>0.08146</v>
      </c>
      <c r="BW104" s="215" t="n">
        <v>3176.4</v>
      </c>
      <c r="BX104" s="216" t="n">
        <v>6.7722</v>
      </c>
      <c r="BY104" s="217" t="n">
        <v>0.07066</v>
      </c>
      <c r="BZ104" s="215" t="n">
        <v>3166.9</v>
      </c>
      <c r="CA104" s="216" t="n">
        <v>6.6995</v>
      </c>
      <c r="CB104" s="217" t="n">
        <v>0.06225</v>
      </c>
      <c r="CC104" s="215" t="n">
        <v>3157.1</v>
      </c>
      <c r="CD104" s="216" t="n">
        <v>6.6338</v>
      </c>
      <c r="CE104" s="217" t="n">
        <v>0.05551</v>
      </c>
      <c r="CF104" s="215" t="n">
        <v>3147.2</v>
      </c>
      <c r="CG104" s="216" t="n">
        <v>6.5736</v>
      </c>
      <c r="CH104" s="217" t="n">
        <v>0.04538</v>
      </c>
      <c r="CI104" s="215" t="n">
        <v>3126.6</v>
      </c>
      <c r="CJ104" s="216" t="n">
        <v>6.4653</v>
      </c>
      <c r="CK104" s="217" t="n">
        <v>0.03812</v>
      </c>
      <c r="CL104" s="215" t="n">
        <v>3105.2</v>
      </c>
      <c r="CM104" s="216" t="n">
        <v>6.3688</v>
      </c>
      <c r="CN104" s="217" t="n">
        <v>0.03265</v>
      </c>
      <c r="CO104" s="215" t="n">
        <v>3082.7</v>
      </c>
      <c r="CP104" s="216" t="n">
        <v>6.2804</v>
      </c>
      <c r="CQ104" s="217" t="n">
        <v>0.02837</v>
      </c>
      <c r="CR104" s="215" t="n">
        <v>3059.1</v>
      </c>
      <c r="CS104" s="216" t="n">
        <v>6.1977</v>
      </c>
      <c r="CT104" s="217" t="n">
        <v>0.02492</v>
      </c>
      <c r="CU104" s="215" t="n">
        <v>3034.4</v>
      </c>
      <c r="CV104" s="216" t="n">
        <v>6.1191</v>
      </c>
      <c r="CW104" s="217" t="n">
        <v>0.02208</v>
      </c>
      <c r="CX104" s="215" t="n">
        <v>3008.3</v>
      </c>
      <c r="CY104" s="216" t="n">
        <v>6.0432</v>
      </c>
      <c r="CZ104" s="217" t="n">
        <v>0.01969</v>
      </c>
      <c r="DA104" s="215" t="n">
        <v>2980.7</v>
      </c>
      <c r="DB104" s="216" t="n">
        <v>5.9691</v>
      </c>
      <c r="DC104" s="217" t="n">
        <v>0.01764</v>
      </c>
      <c r="DD104" s="215" t="n">
        <v>2951.4</v>
      </c>
      <c r="DE104" s="216" t="n">
        <v>5.8957</v>
      </c>
      <c r="DF104" s="217" t="n">
        <v>0.01585</v>
      </c>
      <c r="DG104" s="215" t="n">
        <v>2920.2</v>
      </c>
      <c r="DH104" s="216" t="n">
        <v>5.8223</v>
      </c>
      <c r="DI104" s="217" t="n">
        <v>0.01428</v>
      </c>
      <c r="DJ104" s="215" t="n">
        <v>2886.7</v>
      </c>
      <c r="DK104" s="216" t="n">
        <v>5.748</v>
      </c>
      <c r="DL104" s="217" t="n">
        <v>0.01287</v>
      </c>
      <c r="DM104" s="215" t="n">
        <v>2850.6</v>
      </c>
      <c r="DN104" s="216" t="n">
        <v>5.6719</v>
      </c>
      <c r="DO104" s="217" t="n">
        <v>0.0116</v>
      </c>
      <c r="DP104" s="215" t="n">
        <v>2811.2</v>
      </c>
      <c r="DQ104" s="216" t="n">
        <v>5.593</v>
      </c>
      <c r="DR104" s="217" t="n">
        <v>0.010424</v>
      </c>
      <c r="DS104" s="215" t="n">
        <v>2767.8</v>
      </c>
      <c r="DT104" s="216" t="n">
        <v>5.5097</v>
      </c>
      <c r="DU104" s="217" t="n">
        <v>0.009325</v>
      </c>
      <c r="DV104" s="215" t="n">
        <v>2719.1</v>
      </c>
      <c r="DW104" s="216" t="n">
        <v>5.42</v>
      </c>
      <c r="DX104" s="217" t="n">
        <v>0.008273</v>
      </c>
      <c r="DY104" s="215" t="n">
        <v>2663.2</v>
      </c>
      <c r="DZ104" s="216" t="n">
        <v>5.3209</v>
      </c>
      <c r="EA104" s="217" t="n">
        <v>0.007233</v>
      </c>
      <c r="EB104" s="215" t="n">
        <v>2596.2</v>
      </c>
      <c r="EC104" s="216" t="n">
        <v>5.2064</v>
      </c>
      <c r="ED104" s="217" t="n">
        <v>0.006142</v>
      </c>
      <c r="EE104" s="215" t="n">
        <v>2509.6</v>
      </c>
      <c r="EF104" s="216" t="n">
        <v>5.0636</v>
      </c>
      <c r="EG104" s="217" t="n">
        <v>0.004812</v>
      </c>
      <c r="EH104" s="215" t="n">
        <v>2373.2</v>
      </c>
      <c r="EI104" s="216" t="n">
        <v>4.8464</v>
      </c>
      <c r="EJ104" s="217" t="n">
        <v>0.002601</v>
      </c>
      <c r="EK104" s="215" t="n">
        <v>2028</v>
      </c>
      <c r="EL104" s="216" t="n">
        <v>4.3121</v>
      </c>
      <c r="EM104" s="217" t="n">
        <v>0.002218</v>
      </c>
      <c r="EN104" s="215" t="n">
        <v>1939.5</v>
      </c>
      <c r="EO104" s="216" t="n">
        <v>4.173</v>
      </c>
      <c r="EP104" s="217" t="n">
        <v>0.002087</v>
      </c>
      <c r="EQ104" s="215" t="n">
        <v>1904.6</v>
      </c>
      <c r="ER104" s="216" t="n">
        <v>4.1163</v>
      </c>
      <c r="ES104" s="217" t="n">
        <v>0.002008</v>
      </c>
      <c r="ET104" s="215" t="n">
        <v>1882.4</v>
      </c>
      <c r="EU104" s="216" t="n">
        <v>4.0789</v>
      </c>
      <c r="EV104" s="217" t="n">
        <v>0.001951</v>
      </c>
      <c r="EW104" s="215" t="n">
        <v>1865.5</v>
      </c>
      <c r="EX104" s="216" t="n">
        <v>4.0504</v>
      </c>
      <c r="EY104" s="217" t="n">
        <v>0.001908</v>
      </c>
      <c r="EZ104" s="215" t="n">
        <v>1852.3</v>
      </c>
      <c r="FA104" s="216" t="n">
        <v>4.0271</v>
      </c>
      <c r="FB104" s="217" t="n">
        <v>0.001872</v>
      </c>
      <c r="FC104" s="215" t="n">
        <v>1841.3</v>
      </c>
      <c r="FD104" s="216" t="n">
        <v>4.0074</v>
      </c>
      <c r="FE104" s="217" t="n">
        <v>0.001842</v>
      </c>
      <c r="FF104" s="215" t="n">
        <v>1831.9</v>
      </c>
      <c r="FG104" s="216" t="n">
        <v>3.9901</v>
      </c>
      <c r="FH104" s="217" t="n">
        <v>0.001816</v>
      </c>
      <c r="FI104" s="215" t="n">
        <v>1823.6</v>
      </c>
      <c r="FJ104" s="216" t="n">
        <v>3.9747</v>
      </c>
      <c r="FK104" s="217" t="n">
        <v>0.001794</v>
      </c>
      <c r="FL104" s="215" t="n">
        <v>1816.3</v>
      </c>
      <c r="FM104" s="216" t="n">
        <v>3.9608</v>
      </c>
      <c r="FN104" s="217" t="n">
        <v>0.001773</v>
      </c>
      <c r="FO104" s="215" t="n">
        <v>1809.8</v>
      </c>
      <c r="FP104" s="216" t="n">
        <v>3.948</v>
      </c>
      <c r="FQ104" s="217" t="n">
        <v>0.001755</v>
      </c>
      <c r="FR104" s="215" t="n">
        <v>1803.8</v>
      </c>
      <c r="FS104" s="216" t="n">
        <v>3.9362</v>
      </c>
      <c r="FT104" s="217" t="n">
        <v>0.001738</v>
      </c>
      <c r="FU104" s="215" t="n">
        <v>1798.4</v>
      </c>
      <c r="FV104" s="216" t="n">
        <v>3.9252</v>
      </c>
      <c r="FW104" s="217" t="n">
        <v>0.001723</v>
      </c>
      <c r="FX104" s="215" t="n">
        <v>1793.4</v>
      </c>
      <c r="FY104" s="216" t="n">
        <v>3.9148</v>
      </c>
      <c r="FZ104" s="217" t="n">
        <v>0.001709</v>
      </c>
      <c r="GA104" s="215" t="n">
        <v>1788.7</v>
      </c>
      <c r="GB104" s="216" t="n">
        <v>3.9051</v>
      </c>
      <c r="GC104" s="217" t="n">
        <v>0.001696</v>
      </c>
      <c r="GD104" s="215" t="n">
        <v>1784.4</v>
      </c>
      <c r="GE104" s="216" t="n">
        <v>3.8959</v>
      </c>
      <c r="GF104" s="217" t="n">
        <v>0.001683</v>
      </c>
      <c r="GG104" s="215" t="n">
        <v>1780.3</v>
      </c>
      <c r="GH104" s="216" t="n">
        <v>3.8871</v>
      </c>
      <c r="GI104" s="217" t="n">
        <v>0.001672</v>
      </c>
      <c r="GJ104" s="215" t="n">
        <v>1776.6</v>
      </c>
      <c r="GK104" s="216" t="n">
        <v>3.8787</v>
      </c>
      <c r="GL104" s="217" t="n">
        <v>0.001661</v>
      </c>
      <c r="GM104" s="215" t="n">
        <v>1773</v>
      </c>
      <c r="GN104" s="216" t="n">
        <v>3.8707</v>
      </c>
      <c r="GO104" s="217" t="n">
        <v>0.00165</v>
      </c>
      <c r="GP104" s="215" t="n">
        <v>1769.6</v>
      </c>
      <c r="GQ104" s="216" t="n">
        <v>3.863</v>
      </c>
      <c r="GR104" s="217" t="n">
        <v>0.00164</v>
      </c>
      <c r="GS104" s="215" t="n">
        <v>1766.4</v>
      </c>
      <c r="GT104" s="216" t="n">
        <v>3.8556</v>
      </c>
      <c r="GU104" s="217" t="n">
        <v>0.001631</v>
      </c>
      <c r="GV104" s="215" t="n">
        <v>1763.4</v>
      </c>
      <c r="GW104" s="216" t="n">
        <v>3.8485</v>
      </c>
      <c r="GX104" s="217" t="n">
        <v>0.001622</v>
      </c>
      <c r="GY104" s="215" t="n">
        <v>1760.5</v>
      </c>
      <c r="GZ104" s="216" t="n">
        <v>3.8416</v>
      </c>
      <c r="HA104" s="217" t="n">
        <v>0.001614</v>
      </c>
      <c r="HB104" s="215" t="n">
        <v>1757.8</v>
      </c>
      <c r="HC104" s="216" t="n">
        <v>3.835</v>
      </c>
      <c r="HD104" s="217" t="n">
        <v>0.001606</v>
      </c>
      <c r="HE104" s="215" t="n">
        <v>1755.2</v>
      </c>
      <c r="HF104" s="216" t="n">
        <v>3.8285</v>
      </c>
      <c r="HG104" s="217" t="n">
        <v>0.001598</v>
      </c>
      <c r="HH104" s="215" t="n">
        <v>1752.7</v>
      </c>
      <c r="HI104" s="216" t="n">
        <v>3.8223</v>
      </c>
      <c r="HJ104" s="217" t="n">
        <v>0.00159</v>
      </c>
      <c r="HK104" s="215" t="n">
        <v>1750.4</v>
      </c>
      <c r="HL104" s="216" t="n">
        <v>3.8162</v>
      </c>
      <c r="HM104" s="217" t="n">
        <v>0.001576</v>
      </c>
      <c r="HN104" s="215" t="n">
        <v>1745.9</v>
      </c>
      <c r="HO104" s="216" t="n">
        <v>3.8046</v>
      </c>
      <c r="HP104" s="217" t="n">
        <v>0.001563</v>
      </c>
      <c r="HQ104" s="215" t="n">
        <v>1741.8</v>
      </c>
      <c r="HR104" s="216" t="n">
        <v>3.7935</v>
      </c>
      <c r="HS104" s="217" t="n">
        <v>0.001551</v>
      </c>
      <c r="HT104" s="215" t="n">
        <v>1738.1</v>
      </c>
      <c r="HU104" s="216" t="n">
        <v>3.783</v>
      </c>
      <c r="HV104" s="217" t="n">
        <v>0.001539</v>
      </c>
      <c r="HW104" s="215" t="n">
        <v>1734.6</v>
      </c>
      <c r="HX104" s="216" t="n">
        <v>3.7729</v>
      </c>
      <c r="HY104" s="217" t="n">
        <v>0.001528</v>
      </c>
      <c r="HZ104" s="215" t="n">
        <v>1731.3</v>
      </c>
      <c r="IA104" s="216" t="n">
        <v>3.7632</v>
      </c>
      <c r="IB104" s="217" t="n">
        <v>0.001518</v>
      </c>
      <c r="IC104" s="215" t="n">
        <v>1728.3</v>
      </c>
      <c r="ID104" s="216" t="n">
        <v>3.7539</v>
      </c>
      <c r="IE104" s="217" t="n">
        <v>0.001508</v>
      </c>
      <c r="IF104" s="215" t="n">
        <v>1725.5</v>
      </c>
      <c r="IG104" s="216" t="n">
        <v>3.745</v>
      </c>
      <c r="IH104" s="217" t="n">
        <v>0.001499</v>
      </c>
      <c r="II104" s="215" t="n">
        <v>1722.9</v>
      </c>
      <c r="IJ104" s="216" t="n">
        <v>3.7364</v>
      </c>
      <c r="IK104" s="217" t="n">
        <v>0.00149</v>
      </c>
      <c r="IL104" s="215" t="n">
        <v>1720.5</v>
      </c>
      <c r="IM104" s="216" t="n">
        <v>3.7281</v>
      </c>
      <c r="IN104" s="217" t="n">
        <v>0.001481</v>
      </c>
      <c r="IO104" s="215" t="n">
        <v>1718.2</v>
      </c>
      <c r="IP104" s="216" t="n">
        <v>3.72</v>
      </c>
      <c r="IQ104" s="217" t="n">
        <v>0.001473</v>
      </c>
      <c r="IR104" s="215" t="n">
        <v>1716</v>
      </c>
      <c r="IS104" s="216" t="n">
        <v>3.7122</v>
      </c>
      <c r="IT104" s="211"/>
      <c r="IU104" s="211"/>
      <c r="IV104" s="211"/>
    </row>
    <row r="105" s="212" customFormat="true" ht="13.5" hidden="false" customHeight="false" outlineLevel="0" collapsed="false">
      <c r="A105" s="312" t="n">
        <v>390</v>
      </c>
      <c r="B105" s="214" t="n">
        <v>306.05</v>
      </c>
      <c r="C105" s="215" t="n">
        <v>3258.9</v>
      </c>
      <c r="D105" s="216" t="n">
        <v>10.6401</v>
      </c>
      <c r="E105" s="217" t="n">
        <v>153.02</v>
      </c>
      <c r="F105" s="215" t="n">
        <v>3258.9</v>
      </c>
      <c r="G105" s="216" t="n">
        <v>10.3202</v>
      </c>
      <c r="H105" s="217" t="n">
        <v>102.01</v>
      </c>
      <c r="I105" s="215" t="n">
        <v>3258.9</v>
      </c>
      <c r="J105" s="216" t="n">
        <v>10.133</v>
      </c>
      <c r="K105" s="217" t="n">
        <v>76.51</v>
      </c>
      <c r="L105" s="215" t="n">
        <v>3258.9</v>
      </c>
      <c r="M105" s="216" t="n">
        <v>10.0002</v>
      </c>
      <c r="N105" s="217" t="n">
        <v>61.21</v>
      </c>
      <c r="O105" s="215" t="n">
        <v>3258.8</v>
      </c>
      <c r="P105" s="216" t="n">
        <v>9.8972</v>
      </c>
      <c r="Q105" s="217" t="n">
        <v>30.6</v>
      </c>
      <c r="R105" s="215" t="n">
        <v>3258.8</v>
      </c>
      <c r="S105" s="216" t="n">
        <v>9.5772</v>
      </c>
      <c r="T105" s="217" t="n">
        <v>15.298</v>
      </c>
      <c r="U105" s="215" t="n">
        <v>3258.6</v>
      </c>
      <c r="V105" s="216" t="n">
        <v>9.2572</v>
      </c>
      <c r="W105" s="217" t="n">
        <v>10.197</v>
      </c>
      <c r="X105" s="215" t="n">
        <v>3258.4</v>
      </c>
      <c r="Y105" s="216" t="n">
        <v>9.0699</v>
      </c>
      <c r="Z105" s="217" t="n">
        <v>7.647</v>
      </c>
      <c r="AA105" s="215" t="n">
        <v>3258.3</v>
      </c>
      <c r="AB105" s="216" t="n">
        <v>8.9369</v>
      </c>
      <c r="AC105" s="217" t="n">
        <v>6.117</v>
      </c>
      <c r="AD105" s="215" t="n">
        <v>3258.1</v>
      </c>
      <c r="AE105" s="216" t="n">
        <v>8.8338</v>
      </c>
      <c r="AF105" s="217" t="n">
        <v>5.097</v>
      </c>
      <c r="AG105" s="215" t="n">
        <v>3258</v>
      </c>
      <c r="AH105" s="216" t="n">
        <v>8.7494</v>
      </c>
      <c r="AI105" s="217" t="n">
        <v>4.368</v>
      </c>
      <c r="AJ105" s="215" t="n">
        <v>3257.8</v>
      </c>
      <c r="AK105" s="216" t="n">
        <v>8.6781</v>
      </c>
      <c r="AL105" s="217" t="n">
        <v>3.821</v>
      </c>
      <c r="AM105" s="215" t="n">
        <v>3257.7</v>
      </c>
      <c r="AN105" s="216" t="n">
        <v>8.6163</v>
      </c>
      <c r="AO105" s="217" t="n">
        <v>3.396</v>
      </c>
      <c r="AP105" s="215" t="n">
        <v>3257.5</v>
      </c>
      <c r="AQ105" s="216" t="n">
        <v>8.5618</v>
      </c>
      <c r="AR105" s="217" t="n">
        <v>3.056</v>
      </c>
      <c r="AS105" s="215" t="n">
        <v>3257.3</v>
      </c>
      <c r="AT105" s="216" t="n">
        <v>8.513</v>
      </c>
      <c r="AU105" s="217" t="n">
        <v>1.526</v>
      </c>
      <c r="AV105" s="215" t="n">
        <v>3255.7</v>
      </c>
      <c r="AW105" s="216" t="n">
        <v>8.1913</v>
      </c>
      <c r="AX105" s="217" t="n">
        <v>1.0159</v>
      </c>
      <c r="AY105" s="215" t="n">
        <v>3254.1</v>
      </c>
      <c r="AZ105" s="216" t="n">
        <v>8.0024</v>
      </c>
      <c r="BA105" s="217" t="n">
        <v>0.7609</v>
      </c>
      <c r="BB105" s="215" t="n">
        <v>3252.5</v>
      </c>
      <c r="BC105" s="216" t="n">
        <v>7.8679</v>
      </c>
      <c r="BD105" s="217" t="n">
        <v>0.6078</v>
      </c>
      <c r="BE105" s="215" t="n">
        <v>3250.9</v>
      </c>
      <c r="BF105" s="216" t="n">
        <v>7.7631</v>
      </c>
      <c r="BG105" s="217" t="n">
        <v>0.3018</v>
      </c>
      <c r="BH105" s="215" t="n">
        <v>3242.8</v>
      </c>
      <c r="BI105" s="216" t="n">
        <v>7.4342</v>
      </c>
      <c r="BJ105" s="217" t="n">
        <v>0.1997</v>
      </c>
      <c r="BK105" s="215" t="n">
        <v>3234.5</v>
      </c>
      <c r="BL105" s="216" t="n">
        <v>7.2378</v>
      </c>
      <c r="BM105" s="217" t="n">
        <v>0.1487</v>
      </c>
      <c r="BN105" s="215" t="n">
        <v>3226.1</v>
      </c>
      <c r="BO105" s="216" t="n">
        <v>7.0956</v>
      </c>
      <c r="BP105" s="217" t="n">
        <v>0.118</v>
      </c>
      <c r="BQ105" s="215" t="n">
        <v>3217.5</v>
      </c>
      <c r="BR105" s="216" t="n">
        <v>6.983</v>
      </c>
      <c r="BS105" s="217" t="n">
        <v>0.0976</v>
      </c>
      <c r="BT105" s="215" t="n">
        <v>3208.8</v>
      </c>
      <c r="BU105" s="216" t="n">
        <v>6.889</v>
      </c>
      <c r="BV105" s="217" t="n">
        <v>0.083</v>
      </c>
      <c r="BW105" s="215" t="n">
        <v>3199.9</v>
      </c>
      <c r="BX105" s="216" t="n">
        <v>6.8078</v>
      </c>
      <c r="BY105" s="217" t="n">
        <v>0.07203</v>
      </c>
      <c r="BZ105" s="215" t="n">
        <v>3190.8</v>
      </c>
      <c r="CA105" s="216" t="n">
        <v>6.7359</v>
      </c>
      <c r="CB105" s="217" t="n">
        <v>0.0635</v>
      </c>
      <c r="CC105" s="215" t="n">
        <v>3181.6</v>
      </c>
      <c r="CD105" s="216" t="n">
        <v>6.671</v>
      </c>
      <c r="CE105" s="217" t="n">
        <v>0.05666</v>
      </c>
      <c r="CF105" s="215" t="n">
        <v>3172.2</v>
      </c>
      <c r="CG105" s="216" t="n">
        <v>6.6116</v>
      </c>
      <c r="CH105" s="217" t="n">
        <v>0.04639</v>
      </c>
      <c r="CI105" s="215" t="n">
        <v>3152.9</v>
      </c>
      <c r="CJ105" s="216" t="n">
        <v>6.5052</v>
      </c>
      <c r="CK105" s="217" t="n">
        <v>0.03903</v>
      </c>
      <c r="CL105" s="215" t="n">
        <v>3132.8</v>
      </c>
      <c r="CM105" s="216" t="n">
        <v>6.4108</v>
      </c>
      <c r="CN105" s="217" t="n">
        <v>0.03349</v>
      </c>
      <c r="CO105" s="215" t="n">
        <v>3111.8</v>
      </c>
      <c r="CP105" s="216" t="n">
        <v>6.3247</v>
      </c>
      <c r="CQ105" s="217" t="n">
        <v>0.02916</v>
      </c>
      <c r="CR105" s="215" t="n">
        <v>3090</v>
      </c>
      <c r="CS105" s="216" t="n">
        <v>6.2446</v>
      </c>
      <c r="CT105" s="217" t="n">
        <v>0.02568</v>
      </c>
      <c r="CU105" s="215" t="n">
        <v>3067.1</v>
      </c>
      <c r="CV105" s="216" t="n">
        <v>6.1689</v>
      </c>
      <c r="CW105" s="217" t="n">
        <v>0.02281</v>
      </c>
      <c r="CX105" s="215" t="n">
        <v>3043.2</v>
      </c>
      <c r="CY105" s="216" t="n">
        <v>6.0963</v>
      </c>
      <c r="CZ105" s="217" t="n">
        <v>0.0204</v>
      </c>
      <c r="DA105" s="215" t="n">
        <v>3018.1</v>
      </c>
      <c r="DB105" s="216" t="n">
        <v>6.0259</v>
      </c>
      <c r="DC105" s="217" t="n">
        <v>0.01834</v>
      </c>
      <c r="DD105" s="215" t="n">
        <v>2991.7</v>
      </c>
      <c r="DE105" s="216" t="n">
        <v>5.9569</v>
      </c>
      <c r="DF105" s="217" t="n">
        <v>0.01656</v>
      </c>
      <c r="DG105" s="215" t="n">
        <v>2963.8</v>
      </c>
      <c r="DH105" s="216" t="n">
        <v>5.8886</v>
      </c>
      <c r="DI105" s="217" t="n">
        <v>0.015</v>
      </c>
      <c r="DJ105" s="215" t="n">
        <v>2934.3</v>
      </c>
      <c r="DK105" s="216" t="n">
        <v>5.8203</v>
      </c>
      <c r="DL105" s="217" t="n">
        <v>0.0136</v>
      </c>
      <c r="DM105" s="215" t="n">
        <v>2902.9</v>
      </c>
      <c r="DN105" s="216" t="n">
        <v>5.7514</v>
      </c>
      <c r="DO105" s="217" t="n">
        <v>0.01235</v>
      </c>
      <c r="DP105" s="215" t="n">
        <v>2869.3</v>
      </c>
      <c r="DQ105" s="216" t="n">
        <v>5.6812</v>
      </c>
      <c r="DR105" s="217" t="n">
        <v>0.01122</v>
      </c>
      <c r="DS105" s="215" t="n">
        <v>2833.1</v>
      </c>
      <c r="DT105" s="216" t="n">
        <v>5.6089</v>
      </c>
      <c r="DU105" s="217" t="n">
        <v>0.010171</v>
      </c>
      <c r="DV105" s="215" t="n">
        <v>2793.9</v>
      </c>
      <c r="DW105" s="216" t="n">
        <v>5.5336</v>
      </c>
      <c r="DX105" s="217" t="n">
        <v>0.009197</v>
      </c>
      <c r="DY105" s="215" t="n">
        <v>2750.8</v>
      </c>
      <c r="DZ105" s="216" t="n">
        <v>5.454</v>
      </c>
      <c r="EA105" s="217" t="n">
        <v>0.008276</v>
      </c>
      <c r="EB105" s="215" t="n">
        <v>2702.8</v>
      </c>
      <c r="EC105" s="216" t="n">
        <v>5.3685</v>
      </c>
      <c r="ED105" s="217" t="n">
        <v>0.00739</v>
      </c>
      <c r="EE105" s="215" t="n">
        <v>2648.2</v>
      </c>
      <c r="EF105" s="216" t="n">
        <v>5.2744</v>
      </c>
      <c r="EG105" s="217" t="n">
        <v>0.006515</v>
      </c>
      <c r="EH105" s="215" t="n">
        <v>2584.2</v>
      </c>
      <c r="EI105" s="216" t="n">
        <v>5.1673</v>
      </c>
      <c r="EJ105" s="217" t="n">
        <v>0.005619</v>
      </c>
      <c r="EK105" s="215" t="n">
        <v>2505.3</v>
      </c>
      <c r="EL105" s="216" t="n">
        <v>5.0392</v>
      </c>
      <c r="EM105" s="217" t="n">
        <v>0.004649</v>
      </c>
      <c r="EN105" s="215" t="n">
        <v>2400.3</v>
      </c>
      <c r="EO105" s="216" t="n">
        <v>4.8731</v>
      </c>
      <c r="EP105" s="217" t="n">
        <v>0.003568</v>
      </c>
      <c r="EQ105" s="215" t="n">
        <v>2250.6</v>
      </c>
      <c r="ER105" s="216" t="n">
        <v>4.6413</v>
      </c>
      <c r="ES105" s="217" t="n">
        <v>0.002745</v>
      </c>
      <c r="ET105" s="215" t="n">
        <v>2103.2</v>
      </c>
      <c r="EU105" s="216" t="n">
        <v>4.4143</v>
      </c>
      <c r="EV105" s="217" t="n">
        <v>0.002404</v>
      </c>
      <c r="EW105" s="215" t="n">
        <v>2028.4</v>
      </c>
      <c r="EX105" s="216" t="n">
        <v>4.2976</v>
      </c>
      <c r="EY105" s="217" t="n">
        <v>0.002238</v>
      </c>
      <c r="EZ105" s="215" t="n">
        <v>1987.3</v>
      </c>
      <c r="FA105" s="216" t="n">
        <v>4.2321</v>
      </c>
      <c r="FB105" s="217" t="n">
        <v>0.002135</v>
      </c>
      <c r="FC105" s="215" t="n">
        <v>1960</v>
      </c>
      <c r="FD105" s="216" t="n">
        <v>4.1876</v>
      </c>
      <c r="FE105" s="217" t="n">
        <v>0.002062</v>
      </c>
      <c r="FF105" s="215" t="n">
        <v>1939.7</v>
      </c>
      <c r="FG105" s="216" t="n">
        <v>4.1538</v>
      </c>
      <c r="FH105" s="217" t="n">
        <v>0.002006</v>
      </c>
      <c r="FI105" s="215" t="n">
        <v>1923.5</v>
      </c>
      <c r="FJ105" s="216" t="n">
        <v>4.1265</v>
      </c>
      <c r="FK105" s="217" t="n">
        <v>0.001962</v>
      </c>
      <c r="FL105" s="215" t="n">
        <v>1910.2</v>
      </c>
      <c r="FM105" s="216" t="n">
        <v>4.1034</v>
      </c>
      <c r="FN105" s="217" t="n">
        <v>0.001924</v>
      </c>
      <c r="FO105" s="215" t="n">
        <v>1898.9</v>
      </c>
      <c r="FP105" s="216" t="n">
        <v>4.0834</v>
      </c>
      <c r="FQ105" s="217" t="n">
        <v>0.001893</v>
      </c>
      <c r="FR105" s="215" t="n">
        <v>1889.1</v>
      </c>
      <c r="FS105" s="216" t="n">
        <v>4.0657</v>
      </c>
      <c r="FT105" s="217" t="n">
        <v>0.001865</v>
      </c>
      <c r="FU105" s="215" t="n">
        <v>1880.4</v>
      </c>
      <c r="FV105" s="216" t="n">
        <v>4.0489</v>
      </c>
      <c r="FW105" s="217" t="n">
        <v>0.00184</v>
      </c>
      <c r="FX105" s="215" t="n">
        <v>1872.7</v>
      </c>
      <c r="FY105" s="216" t="n">
        <v>4.0354</v>
      </c>
      <c r="FZ105" s="217" t="n">
        <v>0.001818</v>
      </c>
      <c r="GA105" s="215" t="n">
        <v>1865.7</v>
      </c>
      <c r="GB105" s="216" t="n">
        <v>4.0221</v>
      </c>
      <c r="GC105" s="217" t="n">
        <v>0.001799</v>
      </c>
      <c r="GD105" s="215" t="n">
        <v>1859.4</v>
      </c>
      <c r="GE105" s="216" t="n">
        <v>4.0098</v>
      </c>
      <c r="GF105" s="217" t="n">
        <v>0.00178</v>
      </c>
      <c r="GG105" s="215" t="n">
        <v>1853.6</v>
      </c>
      <c r="GH105" s="216" t="n">
        <v>3.9983</v>
      </c>
      <c r="GI105" s="217" t="n">
        <v>0.001764</v>
      </c>
      <c r="GJ105" s="215" t="n">
        <v>1848.2</v>
      </c>
      <c r="GK105" s="216" t="n">
        <v>3.9876</v>
      </c>
      <c r="GL105" s="217" t="n">
        <v>0.001748</v>
      </c>
      <c r="GM105" s="215" t="n">
        <v>1843.2</v>
      </c>
      <c r="GN105" s="216" t="n">
        <v>3.9774</v>
      </c>
      <c r="GO105" s="217" t="n">
        <v>0.001734</v>
      </c>
      <c r="GP105" s="215" t="n">
        <v>1838.6</v>
      </c>
      <c r="GQ105" s="216" t="n">
        <v>3.9678</v>
      </c>
      <c r="GR105" s="217" t="n">
        <v>0.001721</v>
      </c>
      <c r="GS105" s="215" t="n">
        <v>1834.2</v>
      </c>
      <c r="GT105" s="216" t="n">
        <v>3.9587</v>
      </c>
      <c r="GU105" s="217" t="n">
        <v>0.001708</v>
      </c>
      <c r="GV105" s="215" t="n">
        <v>1830.2</v>
      </c>
      <c r="GW105" s="216" t="n">
        <v>3.9499</v>
      </c>
      <c r="GX105" s="217" t="n">
        <v>0.001697</v>
      </c>
      <c r="GY105" s="215" t="n">
        <v>1820.3</v>
      </c>
      <c r="GZ105" s="216" t="n">
        <v>3.9416</v>
      </c>
      <c r="HA105" s="217" t="n">
        <v>0.001685</v>
      </c>
      <c r="HB105" s="215" t="n">
        <v>1822.7</v>
      </c>
      <c r="HC105" s="216" t="n">
        <v>3.9336</v>
      </c>
      <c r="HD105" s="217" t="n">
        <v>0.001675</v>
      </c>
      <c r="HE105" s="215" t="n">
        <v>1819.3</v>
      </c>
      <c r="HF105" s="216" t="n">
        <v>3.9259</v>
      </c>
      <c r="HG105" s="217" t="n">
        <v>0.001665</v>
      </c>
      <c r="HH105" s="215" t="n">
        <v>1816.1</v>
      </c>
      <c r="HI105" s="216" t="n">
        <v>3.9185</v>
      </c>
      <c r="HJ105" s="217" t="n">
        <v>0.001655</v>
      </c>
      <c r="HK105" s="215" t="n">
        <v>1813</v>
      </c>
      <c r="HL105" s="216" t="n">
        <v>3.9114</v>
      </c>
      <c r="HM105" s="217" t="n">
        <v>0.001637</v>
      </c>
      <c r="HN105" s="215" t="n">
        <v>1807.3</v>
      </c>
      <c r="HO105" s="216" t="n">
        <v>3.8978</v>
      </c>
      <c r="HP105" s="217" t="n">
        <v>0.001621</v>
      </c>
      <c r="HQ105" s="215" t="n">
        <v>1802</v>
      </c>
      <c r="HR105" s="216" t="n">
        <v>3.885</v>
      </c>
      <c r="HS105" s="217" t="n">
        <v>0.001606</v>
      </c>
      <c r="HT105" s="215" t="n">
        <v>1797.3</v>
      </c>
      <c r="HU105" s="216" t="n">
        <v>3.8729</v>
      </c>
      <c r="HV105" s="217" t="n">
        <v>0.001591</v>
      </c>
      <c r="HW105" s="215" t="n">
        <v>1792.9</v>
      </c>
      <c r="HX105" s="216" t="n">
        <v>3.8614</v>
      </c>
      <c r="HY105" s="217" t="n">
        <v>0.001578</v>
      </c>
      <c r="HZ105" s="215" t="n">
        <v>1788.8</v>
      </c>
      <c r="IA105" s="216" t="n">
        <v>3.8505</v>
      </c>
      <c r="IB105" s="217" t="n">
        <v>0.001566</v>
      </c>
      <c r="IC105" s="215" t="n">
        <v>1785</v>
      </c>
      <c r="ID105" s="216" t="n">
        <v>3.8401</v>
      </c>
      <c r="IE105" s="217" t="n">
        <v>0.001554</v>
      </c>
      <c r="IF105" s="215" t="n">
        <v>1781.5</v>
      </c>
      <c r="IG105" s="216" t="n">
        <v>3.8301</v>
      </c>
      <c r="IH105" s="217" t="n">
        <v>0.001543</v>
      </c>
      <c r="II105" s="215" t="n">
        <v>1778.3</v>
      </c>
      <c r="IJ105" s="216" t="n">
        <v>3.8206</v>
      </c>
      <c r="IK105" s="217" t="n">
        <v>0.001533</v>
      </c>
      <c r="IL105" s="215" t="n">
        <v>1775.3</v>
      </c>
      <c r="IM105" s="216" t="n">
        <v>3.8113</v>
      </c>
      <c r="IN105" s="217" t="n">
        <v>0.001523</v>
      </c>
      <c r="IO105" s="215" t="n">
        <v>1772.4</v>
      </c>
      <c r="IP105" s="216" t="n">
        <v>3.8025</v>
      </c>
      <c r="IQ105" s="217" t="n">
        <v>0.001513</v>
      </c>
      <c r="IR105" s="215" t="n">
        <v>1769.8</v>
      </c>
      <c r="IS105" s="216" t="n">
        <v>3.7939</v>
      </c>
      <c r="IT105" s="211"/>
      <c r="IU105" s="211"/>
      <c r="IV105" s="211"/>
    </row>
    <row r="106" s="212" customFormat="true" ht="13.5" hidden="false" customHeight="false" outlineLevel="0" collapsed="false">
      <c r="A106" s="312" t="n">
        <v>400</v>
      </c>
      <c r="B106" s="214" t="n">
        <v>310.66</v>
      </c>
      <c r="C106" s="215" t="n">
        <v>3279.5</v>
      </c>
      <c r="D106" s="216" t="n">
        <v>10.6709</v>
      </c>
      <c r="E106" s="217" t="n">
        <v>155.33</v>
      </c>
      <c r="F106" s="215" t="n">
        <v>3279.5</v>
      </c>
      <c r="G106" s="216" t="n">
        <v>10.351</v>
      </c>
      <c r="H106" s="217" t="n">
        <v>103.55</v>
      </c>
      <c r="I106" s="215" t="n">
        <v>3279.5</v>
      </c>
      <c r="J106" s="216" t="n">
        <v>10.164</v>
      </c>
      <c r="K106" s="217" t="n">
        <v>77.66</v>
      </c>
      <c r="L106" s="215" t="n">
        <v>3279.5</v>
      </c>
      <c r="M106" s="216" t="n">
        <v>10.031</v>
      </c>
      <c r="N106" s="217" t="n">
        <v>62.13</v>
      </c>
      <c r="O106" s="215" t="n">
        <v>3279.4</v>
      </c>
      <c r="P106" s="216" t="n">
        <v>9.928</v>
      </c>
      <c r="Q106" s="217" t="n">
        <v>31.06</v>
      </c>
      <c r="R106" s="215" t="n">
        <v>3279.4</v>
      </c>
      <c r="S106" s="216" t="n">
        <v>9.6081</v>
      </c>
      <c r="T106" s="217" t="n">
        <v>15.529</v>
      </c>
      <c r="U106" s="215" t="n">
        <v>3279.2</v>
      </c>
      <c r="V106" s="216" t="n">
        <v>9.288</v>
      </c>
      <c r="W106" s="217" t="n">
        <v>10.351</v>
      </c>
      <c r="X106" s="215" t="n">
        <v>3279.1</v>
      </c>
      <c r="Y106" s="216" t="n">
        <v>9.1007</v>
      </c>
      <c r="Z106" s="217" t="n">
        <v>7.763</v>
      </c>
      <c r="AA106" s="215" t="n">
        <v>3278.9</v>
      </c>
      <c r="AB106" s="216" t="n">
        <v>8.9678</v>
      </c>
      <c r="AC106" s="217" t="n">
        <v>6.209</v>
      </c>
      <c r="AD106" s="215" t="n">
        <v>3278.7</v>
      </c>
      <c r="AE106" s="216" t="n">
        <v>8.8646</v>
      </c>
      <c r="AF106" s="217" t="n">
        <v>5.174</v>
      </c>
      <c r="AG106" s="215" t="n">
        <v>3278.6</v>
      </c>
      <c r="AH106" s="216" t="n">
        <v>8.7803</v>
      </c>
      <c r="AI106" s="217" t="n">
        <v>4.434</v>
      </c>
      <c r="AJ106" s="215" t="n">
        <v>3278.4</v>
      </c>
      <c r="AK106" s="216" t="n">
        <v>8.709</v>
      </c>
      <c r="AL106" s="217" t="n">
        <v>3.879</v>
      </c>
      <c r="AM106" s="215" t="n">
        <v>3278.3</v>
      </c>
      <c r="AN106" s="216" t="n">
        <v>8.6472</v>
      </c>
      <c r="AO106" s="217" t="n">
        <v>3.448</v>
      </c>
      <c r="AP106" s="215" t="n">
        <v>3278.1</v>
      </c>
      <c r="AQ106" s="216" t="n">
        <v>8.5927</v>
      </c>
      <c r="AR106" s="217" t="n">
        <v>3.103</v>
      </c>
      <c r="AS106" s="215" t="n">
        <v>3278</v>
      </c>
      <c r="AT106" s="216" t="n">
        <v>8.5439</v>
      </c>
      <c r="AU106" s="217" t="n">
        <v>1.549</v>
      </c>
      <c r="AV106" s="215" t="n">
        <v>3276.5</v>
      </c>
      <c r="AW106" s="216" t="n">
        <v>8.2223</v>
      </c>
      <c r="AX106" s="217" t="n">
        <v>1.0315</v>
      </c>
      <c r="AY106" s="215" t="n">
        <v>3274.9</v>
      </c>
      <c r="AZ106" s="216" t="n">
        <v>8.0335</v>
      </c>
      <c r="BA106" s="217" t="n">
        <v>0.7726</v>
      </c>
      <c r="BB106" s="215" t="n">
        <v>3273.4</v>
      </c>
      <c r="BC106" s="216" t="n">
        <v>7.8991</v>
      </c>
      <c r="BD106" s="217" t="n">
        <v>0.6172</v>
      </c>
      <c r="BE106" s="215" t="n">
        <v>3271.8</v>
      </c>
      <c r="BF106" s="216" t="n">
        <v>7.7944</v>
      </c>
      <c r="BG106" s="217" t="n">
        <v>0.3066</v>
      </c>
      <c r="BH106" s="215" t="n">
        <v>3264</v>
      </c>
      <c r="BI106" s="216" t="n">
        <v>7.4606</v>
      </c>
      <c r="BJ106" s="217" t="n">
        <v>0.203</v>
      </c>
      <c r="BK106" s="215" t="n">
        <v>3256.1</v>
      </c>
      <c r="BL106" s="216" t="n">
        <v>7.2701</v>
      </c>
      <c r="BM106" s="217" t="n">
        <v>0.1512</v>
      </c>
      <c r="BN106" s="215" t="n">
        <v>3248.1</v>
      </c>
      <c r="BO106" s="216" t="n">
        <v>7.1285</v>
      </c>
      <c r="BP106" s="217" t="n">
        <v>0.1201</v>
      </c>
      <c r="BQ106" s="215" t="n">
        <v>3239.9</v>
      </c>
      <c r="BR106" s="216" t="n">
        <v>7.0165</v>
      </c>
      <c r="BS106" s="217" t="n">
        <v>0.09933</v>
      </c>
      <c r="BT106" s="215" t="n">
        <v>3231.6</v>
      </c>
      <c r="BU106" s="216" t="n">
        <v>6.9231</v>
      </c>
      <c r="BV106" s="217" t="n">
        <v>0.08451</v>
      </c>
      <c r="BW106" s="215" t="n">
        <v>3223.1</v>
      </c>
      <c r="BX106" s="216" t="n">
        <v>6.8426</v>
      </c>
      <c r="BY106" s="217" t="n">
        <v>0.07339</v>
      </c>
      <c r="BZ106" s="215" t="n">
        <v>3214.5</v>
      </c>
      <c r="CA106" s="216" t="n">
        <v>6.7713</v>
      </c>
      <c r="CB106" s="217" t="n">
        <v>0.06473</v>
      </c>
      <c r="CC106" s="215" t="n">
        <v>3205.8</v>
      </c>
      <c r="CD106" s="216" t="n">
        <v>6.7071</v>
      </c>
      <c r="CE106" s="217" t="n">
        <v>0.0578</v>
      </c>
      <c r="CF106" s="215" t="n">
        <v>3196.9</v>
      </c>
      <c r="CG106" s="216" t="n">
        <v>6.6486</v>
      </c>
      <c r="CH106" s="217" t="n">
        <v>0.04738</v>
      </c>
      <c r="CI106" s="215" t="n">
        <v>3178.6</v>
      </c>
      <c r="CJ106" s="216" t="n">
        <v>6.5438</v>
      </c>
      <c r="CK106" s="217" t="n">
        <v>0.03992</v>
      </c>
      <c r="CL106" s="215" t="n">
        <v>3159.7</v>
      </c>
      <c r="CM106" s="216" t="n">
        <v>6.4511</v>
      </c>
      <c r="CN106" s="217" t="n">
        <v>0.03431</v>
      </c>
      <c r="CO106" s="215" t="n">
        <v>3140.1</v>
      </c>
      <c r="CP106" s="216" t="n">
        <v>6.367</v>
      </c>
      <c r="CQ106" s="217" t="n">
        <v>0.02993</v>
      </c>
      <c r="CR106" s="215" t="n">
        <v>3119.7</v>
      </c>
      <c r="CS106" s="216" t="n">
        <v>6.2891</v>
      </c>
      <c r="CT106" s="217" t="n">
        <v>0.02641</v>
      </c>
      <c r="CU106" s="215" t="n">
        <v>3098.5</v>
      </c>
      <c r="CV106" s="216" t="n">
        <v>6.2158</v>
      </c>
      <c r="CW106" s="217" t="n">
        <v>0.02351</v>
      </c>
      <c r="CX106" s="215" t="n">
        <v>3076.4</v>
      </c>
      <c r="CY106" s="216" t="n">
        <v>6.146</v>
      </c>
      <c r="CZ106" s="217" t="n">
        <v>0.02108</v>
      </c>
      <c r="DA106" s="215" t="n">
        <v>3053.3</v>
      </c>
      <c r="DB106" s="216" t="n">
        <v>6.0787</v>
      </c>
      <c r="DC106" s="217" t="n">
        <v>0.01901</v>
      </c>
      <c r="DD106" s="215" t="n">
        <v>3029.3</v>
      </c>
      <c r="DE106" s="216" t="n">
        <v>6.0132</v>
      </c>
      <c r="DF106" s="217" t="n">
        <v>0.01722</v>
      </c>
      <c r="DG106" s="215" t="n">
        <v>3004</v>
      </c>
      <c r="DH106" s="216" t="n">
        <v>5.9488</v>
      </c>
      <c r="DI106" s="217" t="n">
        <v>0.01566</v>
      </c>
      <c r="DJ106" s="215" t="n">
        <v>2977.6</v>
      </c>
      <c r="DK106" s="216" t="n">
        <v>5.8851</v>
      </c>
      <c r="DL106" s="217" t="n">
        <v>0.01427</v>
      </c>
      <c r="DM106" s="215" t="n">
        <v>2949.7</v>
      </c>
      <c r="DN106" s="216" t="n">
        <v>5.8215</v>
      </c>
      <c r="DO106" s="217" t="n">
        <v>0.01303</v>
      </c>
      <c r="DP106" s="215" t="n">
        <v>2920.2</v>
      </c>
      <c r="DQ106" s="216" t="n">
        <v>5.7575</v>
      </c>
      <c r="DR106" s="217" t="n">
        <v>0.01191</v>
      </c>
      <c r="DS106" s="215" t="n">
        <v>2889</v>
      </c>
      <c r="DT106" s="216" t="n">
        <v>5.6926</v>
      </c>
      <c r="DU106" s="217" t="n">
        <v>0.01089</v>
      </c>
      <c r="DV106" s="215" t="n">
        <v>2855.7</v>
      </c>
      <c r="DW106" s="216" t="n">
        <v>5.6262</v>
      </c>
      <c r="DX106" s="217" t="n">
        <v>0.009952</v>
      </c>
      <c r="DY106" s="215" t="n">
        <v>2820.1</v>
      </c>
      <c r="DZ106" s="216" t="n">
        <v>5.5578</v>
      </c>
      <c r="EA106" s="217" t="n">
        <v>0.00908</v>
      </c>
      <c r="EB106" s="215" t="n">
        <v>2781.6</v>
      </c>
      <c r="EC106" s="216" t="n">
        <v>5.4865</v>
      </c>
      <c r="ED106" s="217" t="n">
        <v>0.008262</v>
      </c>
      <c r="EE106" s="215" t="n">
        <v>2739.7</v>
      </c>
      <c r="EF106" s="216" t="n">
        <v>5.4114</v>
      </c>
      <c r="EG106" s="217" t="n">
        <v>0.007485</v>
      </c>
      <c r="EH106" s="215" t="n">
        <v>2693.6</v>
      </c>
      <c r="EI106" s="216" t="n">
        <v>5.3311</v>
      </c>
      <c r="EJ106" s="217" t="n">
        <v>0.006738</v>
      </c>
      <c r="EK106" s="215" t="n">
        <v>2642</v>
      </c>
      <c r="EL106" s="216" t="n">
        <v>5.2439</v>
      </c>
      <c r="EM106" s="217" t="n">
        <v>0.006009</v>
      </c>
      <c r="EN106" s="215" t="n">
        <v>2583.2</v>
      </c>
      <c r="EO106" s="216" t="n">
        <v>5.1472</v>
      </c>
      <c r="EP106" s="217" t="n">
        <v>0.005287</v>
      </c>
      <c r="EQ106" s="215" t="n">
        <v>2514.9</v>
      </c>
      <c r="ER106" s="216" t="n">
        <v>5.0373</v>
      </c>
      <c r="ES106" s="217" t="n">
        <v>0.004564</v>
      </c>
      <c r="ET106" s="215" t="n">
        <v>2433.9</v>
      </c>
      <c r="EU106" s="216" t="n">
        <v>4.9097</v>
      </c>
      <c r="EV106" s="217" t="n">
        <v>0.003857</v>
      </c>
      <c r="EW106" s="215" t="n">
        <v>2339.3</v>
      </c>
      <c r="EX106" s="216" t="n">
        <v>4.7629</v>
      </c>
      <c r="EY106" s="217" t="n">
        <v>0.00324</v>
      </c>
      <c r="EZ106" s="215" t="n">
        <v>2240.6</v>
      </c>
      <c r="FA106" s="216" t="n">
        <v>4.611</v>
      </c>
      <c r="FB106" s="217" t="n">
        <v>0.002806</v>
      </c>
      <c r="FC106" s="215" t="n">
        <v>2159.1</v>
      </c>
      <c r="FD106" s="216" t="n">
        <v>4.4854</v>
      </c>
      <c r="FE106" s="217" t="n">
        <v>0.00254</v>
      </c>
      <c r="FF106" s="215" t="n">
        <v>2102.3</v>
      </c>
      <c r="FG106" s="216" t="n">
        <v>4.3971</v>
      </c>
      <c r="FH106" s="217" t="n">
        <v>0.002372</v>
      </c>
      <c r="FI106" s="215" t="n">
        <v>2062.9</v>
      </c>
      <c r="FJ106" s="216" t="n">
        <v>4.3349</v>
      </c>
      <c r="FK106" s="217" t="n">
        <v>0.002257</v>
      </c>
      <c r="FL106" s="215" t="n">
        <v>2034</v>
      </c>
      <c r="FM106" s="216" t="n">
        <v>4.2886</v>
      </c>
      <c r="FN106" s="217" t="n">
        <v>0.002173</v>
      </c>
      <c r="FO106" s="215" t="n">
        <v>2011.7</v>
      </c>
      <c r="FP106" s="216" t="n">
        <v>4.2521</v>
      </c>
      <c r="FQ106" s="217" t="n">
        <v>0.002107</v>
      </c>
      <c r="FR106" s="215" t="n">
        <v>1993.6</v>
      </c>
      <c r="FS106" s="216" t="n">
        <v>4.2221</v>
      </c>
      <c r="FT106" s="217" t="n">
        <v>0.002054</v>
      </c>
      <c r="FU106" s="215" t="n">
        <v>1978.5</v>
      </c>
      <c r="FV106" s="216" t="n">
        <v>4.1966</v>
      </c>
      <c r="FW106" s="217" t="n">
        <v>0.00201</v>
      </c>
      <c r="FX106" s="215" t="n">
        <v>1965.6</v>
      </c>
      <c r="FY106" s="216" t="n">
        <v>4.1745</v>
      </c>
      <c r="FZ106" s="217" t="n">
        <v>0.001972</v>
      </c>
      <c r="GA106" s="215" t="n">
        <v>1954.4</v>
      </c>
      <c r="GB106" s="216" t="n">
        <v>4.1549</v>
      </c>
      <c r="GC106" s="217" t="n">
        <v>0.001939</v>
      </c>
      <c r="GD106" s="215" t="n">
        <v>1944.5</v>
      </c>
      <c r="GE106" s="216" t="n">
        <v>4.1373</v>
      </c>
      <c r="GF106" s="217" t="n">
        <v>0.001911</v>
      </c>
      <c r="GG106" s="215" t="n">
        <v>1935.7</v>
      </c>
      <c r="GH106" s="216" t="n">
        <v>4.1213</v>
      </c>
      <c r="GI106" s="217" t="n">
        <v>0.001885</v>
      </c>
      <c r="GJ106" s="215" t="n">
        <v>1927.8</v>
      </c>
      <c r="GK106" s="216" t="n">
        <v>4.1067</v>
      </c>
      <c r="GL106" s="217" t="n">
        <v>0.001862</v>
      </c>
      <c r="GM106" s="215" t="n">
        <v>1920.5</v>
      </c>
      <c r="GN106" s="216" t="n">
        <v>4.0931</v>
      </c>
      <c r="GO106" s="217" t="n">
        <v>0.001841</v>
      </c>
      <c r="GP106" s="215" t="n">
        <v>1913.9</v>
      </c>
      <c r="GQ106" s="216" t="n">
        <v>4.0806</v>
      </c>
      <c r="GR106" s="217" t="n">
        <v>0.001822</v>
      </c>
      <c r="GS106" s="215" t="n">
        <v>1907.8</v>
      </c>
      <c r="GT106" s="216" t="n">
        <v>4.0688</v>
      </c>
      <c r="GU106" s="217" t="n">
        <v>0.001804</v>
      </c>
      <c r="GV106" s="215" t="n">
        <v>1902.2</v>
      </c>
      <c r="GW106" s="216" t="n">
        <v>4.0577</v>
      </c>
      <c r="GX106" s="217" t="n">
        <v>0.001788</v>
      </c>
      <c r="GY106" s="215" t="n">
        <v>1897</v>
      </c>
      <c r="GZ106" s="216" t="n">
        <v>4.0473</v>
      </c>
      <c r="HA106" s="217" t="n">
        <v>0.001772</v>
      </c>
      <c r="HB106" s="215" t="n">
        <v>1892.1</v>
      </c>
      <c r="HC106" s="216" t="n">
        <v>4.0374</v>
      </c>
      <c r="HD106" s="217" t="n">
        <v>0.001758</v>
      </c>
      <c r="HE106" s="215" t="n">
        <v>1887.5</v>
      </c>
      <c r="HF106" s="216" t="n">
        <v>4.0279</v>
      </c>
      <c r="HG106" s="217" t="n">
        <v>0.001745</v>
      </c>
      <c r="HH106" s="215" t="n">
        <v>1883.2</v>
      </c>
      <c r="HI106" s="216" t="n">
        <v>4.0189</v>
      </c>
      <c r="HJ106" s="217" t="n">
        <v>0.001732</v>
      </c>
      <c r="HK106" s="215" t="n">
        <v>1879.1</v>
      </c>
      <c r="HL106" s="216" t="n">
        <v>4.0103</v>
      </c>
      <c r="HM106" s="217" t="n">
        <v>0.001709</v>
      </c>
      <c r="HN106" s="215" t="n">
        <v>1871.7</v>
      </c>
      <c r="HO106" s="216" t="n">
        <v>3.9942</v>
      </c>
      <c r="HP106" s="217" t="n">
        <v>0.001688</v>
      </c>
      <c r="HQ106" s="215" t="n">
        <v>1865</v>
      </c>
      <c r="HR106" s="216" t="n">
        <v>3.9791</v>
      </c>
      <c r="HS106" s="217" t="n">
        <v>0.001669</v>
      </c>
      <c r="HT106" s="215" t="n">
        <v>1858.9</v>
      </c>
      <c r="HU106" s="216" t="n">
        <v>3.9651</v>
      </c>
      <c r="HV106" s="217" t="n">
        <v>0.001651</v>
      </c>
      <c r="HW106" s="215" t="n">
        <v>1853.3</v>
      </c>
      <c r="HX106" s="216" t="n">
        <v>3.9519</v>
      </c>
      <c r="HY106" s="217" t="n">
        <v>0.001635</v>
      </c>
      <c r="HZ106" s="215" t="n">
        <v>1848.2</v>
      </c>
      <c r="IA106" s="216" t="n">
        <v>3.9395</v>
      </c>
      <c r="IB106" s="217" t="n">
        <v>0.00162</v>
      </c>
      <c r="IC106" s="215" t="n">
        <v>1843.6</v>
      </c>
      <c r="ID106" s="216" t="n">
        <v>3.9277</v>
      </c>
      <c r="IE106" s="217" t="n">
        <v>0.001606</v>
      </c>
      <c r="IF106" s="215" t="n">
        <v>1839.2</v>
      </c>
      <c r="IG106" s="216" t="n">
        <v>3.9165</v>
      </c>
      <c r="IH106" s="217" t="n">
        <v>0.001593</v>
      </c>
      <c r="II106" s="215" t="n">
        <v>1835.2</v>
      </c>
      <c r="IJ106" s="216" t="n">
        <v>3.9058</v>
      </c>
      <c r="IK106" s="217" t="n">
        <v>0.00158</v>
      </c>
      <c r="IL106" s="215" t="n">
        <v>1831.5</v>
      </c>
      <c r="IM106" s="216" t="n">
        <v>3.8955</v>
      </c>
      <c r="IN106" s="217" t="n">
        <v>0.001569</v>
      </c>
      <c r="IO106" s="215" t="n">
        <v>1828</v>
      </c>
      <c r="IP106" s="216" t="n">
        <v>3.8856</v>
      </c>
      <c r="IQ106" s="217" t="n">
        <v>0.001558</v>
      </c>
      <c r="IR106" s="215" t="n">
        <v>1824.7</v>
      </c>
      <c r="IS106" s="216" t="n">
        <v>3.8762</v>
      </c>
      <c r="IT106" s="211"/>
      <c r="IU106" s="211"/>
      <c r="IV106" s="211"/>
    </row>
    <row r="107" s="212" customFormat="true" ht="13.5" hidden="false" customHeight="false" outlineLevel="0" collapsed="false">
      <c r="A107" s="312" t="n">
        <v>410</v>
      </c>
      <c r="B107" s="214" t="n">
        <v>315.28</v>
      </c>
      <c r="C107" s="215" t="n">
        <v>3300.1</v>
      </c>
      <c r="D107" s="216" t="n">
        <v>10.701</v>
      </c>
      <c r="E107" s="217" t="n">
        <v>157.64</v>
      </c>
      <c r="F107" s="215" t="n">
        <v>3300.1</v>
      </c>
      <c r="G107" s="216" t="n">
        <v>10.381</v>
      </c>
      <c r="H107" s="217" t="n">
        <v>105.09</v>
      </c>
      <c r="I107" s="215" t="n">
        <v>3300.1</v>
      </c>
      <c r="J107" s="216" t="n">
        <v>10.194</v>
      </c>
      <c r="K107" s="217" t="n">
        <v>78.82</v>
      </c>
      <c r="L107" s="215" t="n">
        <v>3300.1</v>
      </c>
      <c r="M107" s="216" t="n">
        <v>10.061</v>
      </c>
      <c r="N107" s="217" t="n">
        <v>63.05</v>
      </c>
      <c r="O107" s="215" t="n">
        <v>3300.1</v>
      </c>
      <c r="P107" s="216" t="n">
        <v>9.9585</v>
      </c>
      <c r="Q107" s="217" t="n">
        <v>31.52</v>
      </c>
      <c r="R107" s="215" t="n">
        <v>3300</v>
      </c>
      <c r="S107" s="216" t="n">
        <v>9.6385</v>
      </c>
      <c r="T107" s="217" t="n">
        <v>15.76</v>
      </c>
      <c r="U107" s="215" t="n">
        <v>3299.9</v>
      </c>
      <c r="V107" s="216" t="n">
        <v>9.3185</v>
      </c>
      <c r="W107" s="217" t="n">
        <v>10.505</v>
      </c>
      <c r="X107" s="215" t="n">
        <v>3299.7</v>
      </c>
      <c r="Y107" s="216" t="n">
        <v>9.1312</v>
      </c>
      <c r="Z107" s="217" t="n">
        <v>7.878</v>
      </c>
      <c r="AA107" s="215" t="n">
        <v>3299.6</v>
      </c>
      <c r="AB107" s="216" t="n">
        <v>8.9983</v>
      </c>
      <c r="AC107" s="217" t="n">
        <v>6.302</v>
      </c>
      <c r="AD107" s="215" t="n">
        <v>3299.4</v>
      </c>
      <c r="AE107" s="216" t="n">
        <v>8.8951</v>
      </c>
      <c r="AF107" s="217" t="n">
        <v>5.251</v>
      </c>
      <c r="AG107" s="215" t="n">
        <v>3299.3</v>
      </c>
      <c r="AH107" s="216" t="n">
        <v>8.8108</v>
      </c>
      <c r="AI107" s="217" t="n">
        <v>4.5</v>
      </c>
      <c r="AJ107" s="215" t="n">
        <v>3299.1</v>
      </c>
      <c r="AK107" s="216" t="n">
        <v>8.7395</v>
      </c>
      <c r="AL107" s="217" t="n">
        <v>3.937</v>
      </c>
      <c r="AM107" s="215" t="n">
        <v>3299</v>
      </c>
      <c r="AN107" s="216" t="n">
        <v>8.6777</v>
      </c>
      <c r="AO107" s="217" t="n">
        <v>3.499</v>
      </c>
      <c r="AP107" s="215" t="n">
        <v>3298.8</v>
      </c>
      <c r="AQ107" s="216" t="n">
        <v>8.6232</v>
      </c>
      <c r="AR107" s="217" t="n">
        <v>3.149</v>
      </c>
      <c r="AS107" s="215" t="n">
        <v>3298.7</v>
      </c>
      <c r="AT107" s="216" t="n">
        <v>8.5744</v>
      </c>
      <c r="AU107" s="217" t="n">
        <v>1.572</v>
      </c>
      <c r="AV107" s="215" t="n">
        <v>3297.2</v>
      </c>
      <c r="AW107" s="216" t="n">
        <v>8.253</v>
      </c>
      <c r="AX107" s="217" t="n">
        <v>1.047</v>
      </c>
      <c r="AY107" s="215" t="n">
        <v>3295.7</v>
      </c>
      <c r="AZ107" s="216" t="n">
        <v>8.0642</v>
      </c>
      <c r="BA107" s="217" t="n">
        <v>0.7843</v>
      </c>
      <c r="BB107" s="215" t="n">
        <v>3294.3</v>
      </c>
      <c r="BC107" s="216" t="n">
        <v>7.9299</v>
      </c>
      <c r="BD107" s="217" t="n">
        <v>0.6266</v>
      </c>
      <c r="BE107" s="215" t="n">
        <v>3292.8</v>
      </c>
      <c r="BF107" s="216" t="n">
        <v>7.8253</v>
      </c>
      <c r="BG107" s="217" t="n">
        <v>0.3113</v>
      </c>
      <c r="BH107" s="215" t="n">
        <v>3285.3</v>
      </c>
      <c r="BI107" s="216" t="n">
        <v>7.4974</v>
      </c>
      <c r="BJ107" s="217" t="n">
        <v>0.2062</v>
      </c>
      <c r="BK107" s="215" t="n">
        <v>3277.7</v>
      </c>
      <c r="BL107" s="216" t="n">
        <v>7.302</v>
      </c>
      <c r="BM107" s="217" t="n">
        <v>0.1536</v>
      </c>
      <c r="BN107" s="215" t="n">
        <v>3270</v>
      </c>
      <c r="BO107" s="216" t="n">
        <v>7.1609</v>
      </c>
      <c r="BP107" s="217" t="n">
        <v>0.1221</v>
      </c>
      <c r="BQ107" s="215" t="n">
        <v>3262.2</v>
      </c>
      <c r="BR107" s="216" t="n">
        <v>7.0494</v>
      </c>
      <c r="BS107" s="217" t="n">
        <v>0.10105</v>
      </c>
      <c r="BT107" s="215" t="n">
        <v>3254.3</v>
      </c>
      <c r="BU107" s="216" t="n">
        <v>6.9566</v>
      </c>
      <c r="BV107" s="217" t="n">
        <v>0.08602</v>
      </c>
      <c r="BW107" s="215" t="n">
        <v>3246.2</v>
      </c>
      <c r="BX107" s="216" t="n">
        <v>6.8766</v>
      </c>
      <c r="BY107" s="217" t="n">
        <v>0.07473</v>
      </c>
      <c r="BZ107" s="215" t="n">
        <v>3238</v>
      </c>
      <c r="CA107" s="216" t="n">
        <v>6.806</v>
      </c>
      <c r="CB107" s="217" t="n">
        <v>0.06595</v>
      </c>
      <c r="CC107" s="215" t="n">
        <v>3229.7</v>
      </c>
      <c r="CD107" s="216" t="n">
        <v>6.7425</v>
      </c>
      <c r="CE107" s="217" t="n">
        <v>0.05891</v>
      </c>
      <c r="CF107" s="215" t="n">
        <v>3221.3</v>
      </c>
      <c r="CG107" s="216" t="n">
        <v>6.6845</v>
      </c>
      <c r="CH107" s="217" t="n">
        <v>0.04835</v>
      </c>
      <c r="CI107" s="215" t="n">
        <v>3204</v>
      </c>
      <c r="CJ107" s="216" t="n">
        <v>6.5812</v>
      </c>
      <c r="CK107" s="217" t="n">
        <v>0.04079</v>
      </c>
      <c r="CL107" s="215" t="n">
        <v>3186.1</v>
      </c>
      <c r="CM107" s="216" t="n">
        <v>6.49</v>
      </c>
      <c r="CN107" s="217" t="n">
        <v>0.03511</v>
      </c>
      <c r="CO107" s="215" t="n">
        <v>3167.7</v>
      </c>
      <c r="CP107" s="216" t="n">
        <v>6.4076</v>
      </c>
      <c r="CQ107" s="217" t="n">
        <v>0.03067</v>
      </c>
      <c r="CR107" s="215" t="n">
        <v>3148.5</v>
      </c>
      <c r="CS107" s="216" t="n">
        <v>6.3316</v>
      </c>
      <c r="CT107" s="217" t="n">
        <v>0.02711</v>
      </c>
      <c r="CU107" s="215" t="n">
        <v>3128.7</v>
      </c>
      <c r="CV107" s="216" t="n">
        <v>6.2605</v>
      </c>
      <c r="CW107" s="217" t="n">
        <v>0.02418</v>
      </c>
      <c r="CX107" s="215" t="n">
        <v>3108.2</v>
      </c>
      <c r="CY107" s="216" t="n">
        <v>6.1929</v>
      </c>
      <c r="CZ107" s="217" t="n">
        <v>0.02173</v>
      </c>
      <c r="DA107" s="215" t="n">
        <v>3086.9</v>
      </c>
      <c r="DB107" s="216" t="n">
        <v>6.1282</v>
      </c>
      <c r="DC107" s="217" t="n">
        <v>0.01964</v>
      </c>
      <c r="DD107" s="215" t="n">
        <v>3064.8</v>
      </c>
      <c r="DE107" s="216" t="n">
        <v>6.0655</v>
      </c>
      <c r="DF107" s="217" t="n">
        <v>0.01784</v>
      </c>
      <c r="DG107" s="215" t="n">
        <v>3041.7</v>
      </c>
      <c r="DH107" s="216" t="n">
        <v>6.0044</v>
      </c>
      <c r="DI107" s="217" t="n">
        <v>0.01627</v>
      </c>
      <c r="DJ107" s="215" t="n">
        <v>3017.7</v>
      </c>
      <c r="DK107" s="216" t="n">
        <v>5.9442</v>
      </c>
      <c r="DL107" s="217" t="n">
        <v>0.01488</v>
      </c>
      <c r="DM107" s="215" t="n">
        <v>2992.5</v>
      </c>
      <c r="DN107" s="216" t="n">
        <v>5.8847</v>
      </c>
      <c r="DO107" s="217" t="n">
        <v>0.01365</v>
      </c>
      <c r="DP107" s="215" t="n">
        <v>2966.3</v>
      </c>
      <c r="DQ107" s="216" t="n">
        <v>5.8253</v>
      </c>
      <c r="DR107" s="217" t="n">
        <v>0.01254</v>
      </c>
      <c r="DS107" s="215" t="n">
        <v>2938.7</v>
      </c>
      <c r="DT107" s="216" t="n">
        <v>5.7658</v>
      </c>
      <c r="DU107" s="217" t="n">
        <v>0.01153</v>
      </c>
      <c r="DV107" s="215" t="n">
        <v>2909.6</v>
      </c>
      <c r="DW107" s="216" t="n">
        <v>5.7057</v>
      </c>
      <c r="DX107" s="217" t="n">
        <v>0.01061</v>
      </c>
      <c r="DY107" s="215" t="n">
        <v>2879</v>
      </c>
      <c r="DZ107" s="216" t="n">
        <v>5.6446</v>
      </c>
      <c r="EA107" s="217" t="n">
        <v>0.009758</v>
      </c>
      <c r="EB107" s="215" t="n">
        <v>2846.4</v>
      </c>
      <c r="EC107" s="216" t="n">
        <v>5.5821</v>
      </c>
      <c r="ED107" s="217" t="n">
        <v>0.008971</v>
      </c>
      <c r="EE107" s="215" t="n">
        <v>2811.8</v>
      </c>
      <c r="EF107" s="216" t="n">
        <v>5.5177</v>
      </c>
      <c r="EG107" s="217" t="n">
        <v>0.008236</v>
      </c>
      <c r="EH107" s="215" t="n">
        <v>2774.7</v>
      </c>
      <c r="EI107" s="216" t="n">
        <v>5.4508</v>
      </c>
      <c r="EJ107" s="217" t="n">
        <v>0.007544</v>
      </c>
      <c r="EK107" s="215" t="n">
        <v>2734.7</v>
      </c>
      <c r="EL107" s="216" t="n">
        <v>5.3808</v>
      </c>
      <c r="EM107" s="217" t="n">
        <v>0.006886</v>
      </c>
      <c r="EN107" s="215" t="n">
        <v>2691.3</v>
      </c>
      <c r="EO107" s="216" t="n">
        <v>5.3067</v>
      </c>
      <c r="EP107" s="217" t="n">
        <v>0.006258</v>
      </c>
      <c r="EQ107" s="215" t="n">
        <v>2643.8</v>
      </c>
      <c r="ER107" s="216" t="n">
        <v>5.2275</v>
      </c>
      <c r="ES107" s="217" t="n">
        <v>0.005653</v>
      </c>
      <c r="ET107" s="215" t="n">
        <v>2591.4</v>
      </c>
      <c r="EU107" s="216" t="n">
        <v>5.1421</v>
      </c>
      <c r="EV107" s="217" t="n">
        <v>0.005069</v>
      </c>
      <c r="EW107" s="215" t="n">
        <v>2533.4</v>
      </c>
      <c r="EX107" s="216" t="n">
        <v>5.0493</v>
      </c>
      <c r="EY107" s="217" t="n">
        <v>0.004509</v>
      </c>
      <c r="EZ107" s="215" t="n">
        <v>2469.4</v>
      </c>
      <c r="FA107" s="216" t="n">
        <v>4.9486</v>
      </c>
      <c r="FB107" s="217" t="n">
        <v>0.003984</v>
      </c>
      <c r="FC107" s="215" t="n">
        <v>2400.4</v>
      </c>
      <c r="FD107" s="216" t="n">
        <v>4.8414</v>
      </c>
      <c r="FE107" s="217" t="n">
        <v>0.003517</v>
      </c>
      <c r="FF107" s="215" t="n">
        <v>2329.9</v>
      </c>
      <c r="FG107" s="216" t="n">
        <v>4.7327</v>
      </c>
      <c r="FH107" s="217" t="n">
        <v>0.003133</v>
      </c>
      <c r="FI107" s="215" t="n">
        <v>2264.1</v>
      </c>
      <c r="FJ107" s="216" t="n">
        <v>4.6315</v>
      </c>
      <c r="FK107" s="217" t="n">
        <v>0.002842</v>
      </c>
      <c r="FL107" s="215" t="n">
        <v>2208.5</v>
      </c>
      <c r="FM107" s="216" t="n">
        <v>4.5458</v>
      </c>
      <c r="FN107" s="217" t="n">
        <v>0.002632</v>
      </c>
      <c r="FO107" s="215" t="n">
        <v>2164.3</v>
      </c>
      <c r="FP107" s="216" t="n">
        <v>4.4771</v>
      </c>
      <c r="FQ107" s="217" t="n">
        <v>0.002479</v>
      </c>
      <c r="FR107" s="215" t="n">
        <v>2129.5</v>
      </c>
      <c r="FS107" s="216" t="n">
        <v>4.4225</v>
      </c>
      <c r="FT107" s="217" t="n">
        <v>0.002364</v>
      </c>
      <c r="FU107" s="215" t="n">
        <v>2101.8</v>
      </c>
      <c r="FV107" s="216" t="n">
        <v>4.3784</v>
      </c>
      <c r="FW107" s="217" t="n">
        <v>0.002274</v>
      </c>
      <c r="FX107" s="215" t="n">
        <v>2079.3</v>
      </c>
      <c r="FY107" s="216" t="n">
        <v>4.342</v>
      </c>
      <c r="FZ107" s="217" t="n">
        <v>0.002203</v>
      </c>
      <c r="GA107" s="215" t="n">
        <v>2060.5</v>
      </c>
      <c r="GB107" s="216" t="n">
        <v>4.3112</v>
      </c>
      <c r="GC107" s="217" t="n">
        <v>0.002144</v>
      </c>
      <c r="GD107" s="215" t="n">
        <v>2044.5</v>
      </c>
      <c r="GE107" s="216" t="n">
        <v>4.2845</v>
      </c>
      <c r="GF107" s="217" t="n">
        <v>0.002094</v>
      </c>
      <c r="GG107" s="215" t="n">
        <v>2030.6</v>
      </c>
      <c r="GH107" s="216" t="n">
        <v>4.2612</v>
      </c>
      <c r="GI107" s="217" t="n">
        <v>0.002052</v>
      </c>
      <c r="GJ107" s="215" t="n">
        <v>2018.4</v>
      </c>
      <c r="GK107" s="216" t="n">
        <v>4.2403</v>
      </c>
      <c r="GL107" s="217" t="n">
        <v>0.002015</v>
      </c>
      <c r="GM107" s="215" t="n">
        <v>2007.6</v>
      </c>
      <c r="GN107" s="216" t="n">
        <v>4.2215</v>
      </c>
      <c r="GO107" s="217" t="n">
        <v>0.001982</v>
      </c>
      <c r="GP107" s="215" t="n">
        <v>1997.9</v>
      </c>
      <c r="GQ107" s="216" t="n">
        <v>4.2044</v>
      </c>
      <c r="GR107" s="217" t="n">
        <v>0.001953</v>
      </c>
      <c r="GS107" s="215" t="n">
        <v>1989.1</v>
      </c>
      <c r="GT107" s="216" t="n">
        <v>4.1886</v>
      </c>
      <c r="GU107" s="217" t="n">
        <v>0.001927</v>
      </c>
      <c r="GV107" s="215" t="n">
        <v>1981.1</v>
      </c>
      <c r="GW107" s="216" t="n">
        <v>4.1741</v>
      </c>
      <c r="GX107" s="217" t="n">
        <v>0.001903</v>
      </c>
      <c r="GY107" s="215" t="n">
        <v>1973.8</v>
      </c>
      <c r="GZ107" s="216" t="n">
        <v>4.1606</v>
      </c>
      <c r="HA107" s="217" t="n">
        <v>0.001881</v>
      </c>
      <c r="HB107" s="215" t="n">
        <v>1967.1</v>
      </c>
      <c r="HC107" s="216" t="n">
        <v>4.1479</v>
      </c>
      <c r="HD107" s="217" t="n">
        <v>0.001861</v>
      </c>
      <c r="HE107" s="215" t="n">
        <v>1960.8</v>
      </c>
      <c r="HF107" s="216" t="n">
        <v>4.1361</v>
      </c>
      <c r="HG107" s="217" t="n">
        <v>0.001842</v>
      </c>
      <c r="HH107" s="215" t="n">
        <v>1955</v>
      </c>
      <c r="HI107" s="216" t="n">
        <v>4.1248</v>
      </c>
      <c r="HJ107" s="217" t="n">
        <v>0.001825</v>
      </c>
      <c r="HK107" s="215" t="n">
        <v>1949.6</v>
      </c>
      <c r="HL107" s="216" t="n">
        <v>4.1142</v>
      </c>
      <c r="HM107" s="217" t="n">
        <v>0.001794</v>
      </c>
      <c r="HN107" s="215" t="n">
        <v>1939.8</v>
      </c>
      <c r="HO107" s="216" t="n">
        <v>4.0945</v>
      </c>
      <c r="HP107" s="217" t="n">
        <v>0.001767</v>
      </c>
      <c r="HQ107" s="215" t="n">
        <v>1931</v>
      </c>
      <c r="HR107" s="216" t="n">
        <v>4.0766</v>
      </c>
      <c r="HS107" s="217" t="n">
        <v>0.001742</v>
      </c>
      <c r="HT107" s="215" t="n">
        <v>1923.2</v>
      </c>
      <c r="HU107" s="216" t="n">
        <v>4.06</v>
      </c>
      <c r="HV107" s="217" t="n">
        <v>0.00172</v>
      </c>
      <c r="HW107" s="215" t="n">
        <v>1916.2</v>
      </c>
      <c r="HX107" s="216" t="n">
        <v>4.0447</v>
      </c>
      <c r="HY107" s="217" t="n">
        <v>0.0017</v>
      </c>
      <c r="HZ107" s="215" t="n">
        <v>1909.8</v>
      </c>
      <c r="IA107" s="216" t="n">
        <v>4.0303</v>
      </c>
      <c r="IB107" s="217" t="n">
        <v>0.001681</v>
      </c>
      <c r="IC107" s="215" t="n">
        <v>1904</v>
      </c>
      <c r="ID107" s="216" t="n">
        <v>4.0168</v>
      </c>
      <c r="IE107" s="217" t="n">
        <v>0.001664</v>
      </c>
      <c r="IF107" s="215" t="n">
        <v>1898.6</v>
      </c>
      <c r="IG107" s="216" t="n">
        <v>4.004</v>
      </c>
      <c r="IH107" s="217" t="n">
        <v>0.001648</v>
      </c>
      <c r="II107" s="215" t="n">
        <v>1893.7</v>
      </c>
      <c r="IJ107" s="216" t="n">
        <v>3.992</v>
      </c>
      <c r="IK107" s="217" t="n">
        <v>0.001633</v>
      </c>
      <c r="IL107" s="215" t="n">
        <v>1889.1</v>
      </c>
      <c r="IM107" s="216" t="n">
        <v>3.9805</v>
      </c>
      <c r="IN107" s="217" t="n">
        <v>0.00162</v>
      </c>
      <c r="IO107" s="215" t="n">
        <v>1884.8</v>
      </c>
      <c r="IP107" s="216" t="n">
        <v>3.9695</v>
      </c>
      <c r="IQ107" s="217" t="n">
        <v>0.001607</v>
      </c>
      <c r="IR107" s="215" t="n">
        <v>1880.9</v>
      </c>
      <c r="IS107" s="216" t="n">
        <v>3.959</v>
      </c>
      <c r="IT107" s="211"/>
      <c r="IU107" s="211"/>
      <c r="IV107" s="211"/>
    </row>
    <row r="108" s="212" customFormat="true" ht="13.5" hidden="false" customHeight="false" outlineLevel="0" collapsed="false">
      <c r="A108" s="312" t="n">
        <v>420</v>
      </c>
      <c r="B108" s="214" t="n">
        <v>319.89</v>
      </c>
      <c r="C108" s="215" t="n">
        <v>3320.8</v>
      </c>
      <c r="D108" s="216" t="n">
        <v>10.731</v>
      </c>
      <c r="E108" s="217" t="n">
        <v>159.94</v>
      </c>
      <c r="F108" s="215" t="n">
        <v>3320.8</v>
      </c>
      <c r="G108" s="216" t="n">
        <v>10.411</v>
      </c>
      <c r="H108" s="217" t="n">
        <v>106.63</v>
      </c>
      <c r="I108" s="215" t="n">
        <v>3320.8</v>
      </c>
      <c r="J108" s="216" t="n">
        <v>10.224</v>
      </c>
      <c r="K108" s="217" t="n">
        <v>79.97</v>
      </c>
      <c r="L108" s="215" t="n">
        <v>3320.8</v>
      </c>
      <c r="M108" s="216" t="n">
        <v>10.092</v>
      </c>
      <c r="N108" s="217" t="n">
        <v>63.98</v>
      </c>
      <c r="O108" s="215" t="n">
        <v>3320.8</v>
      </c>
      <c r="P108" s="216" t="n">
        <v>9.9886</v>
      </c>
      <c r="Q108" s="217" t="n">
        <v>31.99</v>
      </c>
      <c r="R108" s="215" t="n">
        <v>3320.7</v>
      </c>
      <c r="S108" s="216" t="n">
        <v>9.6686</v>
      </c>
      <c r="T108" s="217" t="n">
        <v>15.991</v>
      </c>
      <c r="U108" s="215" t="n">
        <v>3320.6</v>
      </c>
      <c r="V108" s="216" t="n">
        <v>9.3486</v>
      </c>
      <c r="W108" s="217" t="n">
        <v>10.659</v>
      </c>
      <c r="X108" s="215" t="n">
        <v>3320.5</v>
      </c>
      <c r="Y108" s="216" t="n">
        <v>9.1613</v>
      </c>
      <c r="Z108" s="217" t="n">
        <v>7.994</v>
      </c>
      <c r="AA108" s="215" t="n">
        <v>3320.3</v>
      </c>
      <c r="AB108" s="216" t="n">
        <v>9.0284</v>
      </c>
      <c r="AC108" s="217" t="n">
        <v>6.394</v>
      </c>
      <c r="AD108" s="215" t="n">
        <v>3320.2</v>
      </c>
      <c r="AE108" s="216" t="n">
        <v>8.9253</v>
      </c>
      <c r="AF108" s="217" t="n">
        <v>5.328</v>
      </c>
      <c r="AG108" s="215" t="n">
        <v>3320</v>
      </c>
      <c r="AH108" s="216" t="n">
        <v>8.841</v>
      </c>
      <c r="AI108" s="217" t="n">
        <v>4.566</v>
      </c>
      <c r="AJ108" s="215" t="n">
        <v>3319.9</v>
      </c>
      <c r="AK108" s="216" t="n">
        <v>8.7697</v>
      </c>
      <c r="AL108" s="217" t="n">
        <v>3.995</v>
      </c>
      <c r="AM108" s="215" t="n">
        <v>3319.8</v>
      </c>
      <c r="AN108" s="216" t="n">
        <v>8.7079</v>
      </c>
      <c r="AO108" s="217" t="n">
        <v>3.551</v>
      </c>
      <c r="AP108" s="215" t="n">
        <v>3319.6</v>
      </c>
      <c r="AQ108" s="216" t="n">
        <v>8.6534</v>
      </c>
      <c r="AR108" s="217" t="n">
        <v>3.195</v>
      </c>
      <c r="AS108" s="215" t="n">
        <v>3319.5</v>
      </c>
      <c r="AT108" s="216" t="n">
        <v>8.6046</v>
      </c>
      <c r="AU108" s="217" t="n">
        <v>1.596</v>
      </c>
      <c r="AV108" s="215" t="n">
        <v>3318.1</v>
      </c>
      <c r="AW108" s="216" t="n">
        <v>8.2832</v>
      </c>
      <c r="AX108" s="217" t="n">
        <v>1.0626</v>
      </c>
      <c r="AY108" s="215" t="n">
        <v>3316.6</v>
      </c>
      <c r="AZ108" s="216" t="n">
        <v>8.0946</v>
      </c>
      <c r="BA108" s="217" t="n">
        <v>0.796</v>
      </c>
      <c r="BB108" s="215" t="n">
        <v>3315.2</v>
      </c>
      <c r="BC108" s="216" t="n">
        <v>7.9603</v>
      </c>
      <c r="BD108" s="217" t="n">
        <v>0.636</v>
      </c>
      <c r="BE108" s="215" t="n">
        <v>3313.8</v>
      </c>
      <c r="BF108" s="216" t="n">
        <v>7.8558</v>
      </c>
      <c r="BG108" s="217" t="n">
        <v>0.3161</v>
      </c>
      <c r="BH108" s="215" t="n">
        <v>3306.6</v>
      </c>
      <c r="BI108" s="216" t="n">
        <v>7.5283</v>
      </c>
      <c r="BJ108" s="217" t="n">
        <v>0.2095</v>
      </c>
      <c r="BK108" s="215" t="n">
        <v>3299.3</v>
      </c>
      <c r="BL108" s="216" t="n">
        <v>7.3334</v>
      </c>
      <c r="BM108" s="217" t="n">
        <v>0.1561</v>
      </c>
      <c r="BN108" s="215" t="n">
        <v>3291.9</v>
      </c>
      <c r="BO108" s="216" t="n">
        <v>7.1927</v>
      </c>
      <c r="BP108" s="217" t="n">
        <v>0.1241</v>
      </c>
      <c r="BQ108" s="215" t="n">
        <v>3284.5</v>
      </c>
      <c r="BR108" s="216" t="n">
        <v>7.0817</v>
      </c>
      <c r="BS108" s="217" t="n">
        <v>0.10276</v>
      </c>
      <c r="BT108" s="215" t="n">
        <v>3276.9</v>
      </c>
      <c r="BU108" s="216" t="n">
        <v>6.9894</v>
      </c>
      <c r="BV108" s="217" t="n">
        <v>0.08751</v>
      </c>
      <c r="BW108" s="215" t="n">
        <v>3269.2</v>
      </c>
      <c r="BX108" s="216" t="n">
        <v>6.91</v>
      </c>
      <c r="BY108" s="217" t="n">
        <v>0.07606</v>
      </c>
      <c r="BZ108" s="215" t="n">
        <v>3261.4</v>
      </c>
      <c r="CA108" s="216" t="n">
        <v>6.8399</v>
      </c>
      <c r="CB108" s="217" t="n">
        <v>0.06715</v>
      </c>
      <c r="CC108" s="215" t="n">
        <v>3253.5</v>
      </c>
      <c r="CD108" s="216" t="n">
        <v>6.777</v>
      </c>
      <c r="CE108" s="217" t="n">
        <v>0.06002</v>
      </c>
      <c r="CF108" s="215" t="n">
        <v>3245.4</v>
      </c>
      <c r="CG108" s="216" t="n">
        <v>6.7196</v>
      </c>
      <c r="CH108" s="217" t="n">
        <v>0.04931</v>
      </c>
      <c r="CI108" s="215" t="n">
        <v>3229</v>
      </c>
      <c r="CJ108" s="216" t="n">
        <v>6.6175</v>
      </c>
      <c r="CK108" s="217" t="n">
        <v>0.04165</v>
      </c>
      <c r="CL108" s="215" t="n">
        <v>3212.1</v>
      </c>
      <c r="CM108" s="216" t="n">
        <v>6.5278</v>
      </c>
      <c r="CN108" s="217" t="n">
        <v>0.03589</v>
      </c>
      <c r="CO108" s="215" t="n">
        <v>3194.7</v>
      </c>
      <c r="CP108" s="216" t="n">
        <v>6.4469</v>
      </c>
      <c r="CQ108" s="217" t="n">
        <v>0.03139</v>
      </c>
      <c r="CR108" s="215" t="n">
        <v>3176.7</v>
      </c>
      <c r="CS108" s="216" t="n">
        <v>6.3725</v>
      </c>
      <c r="CT108" s="217" t="n">
        <v>0.02779</v>
      </c>
      <c r="CU108" s="215" t="n">
        <v>3158.1</v>
      </c>
      <c r="CV108" s="216" t="n">
        <v>6.3031</v>
      </c>
      <c r="CW108" s="217" t="n">
        <v>0.02483</v>
      </c>
      <c r="CX108" s="215" t="n">
        <v>3138.9</v>
      </c>
      <c r="CY108" s="216" t="n">
        <v>6.2376</v>
      </c>
      <c r="CZ108" s="217" t="n">
        <v>0.02235</v>
      </c>
      <c r="DA108" s="215" t="n">
        <v>3119.1</v>
      </c>
      <c r="DB108" s="216" t="n">
        <v>6.175</v>
      </c>
      <c r="DC108" s="217" t="n">
        <v>0.02025</v>
      </c>
      <c r="DD108" s="215" t="n">
        <v>3098.6</v>
      </c>
      <c r="DE108" s="216" t="n">
        <v>6.1147</v>
      </c>
      <c r="DF108" s="217" t="n">
        <v>0.01844</v>
      </c>
      <c r="DG108" s="215" t="n">
        <v>3077.4</v>
      </c>
      <c r="DH108" s="216" t="n">
        <v>6.0562</v>
      </c>
      <c r="DI108" s="217" t="n">
        <v>0.01685</v>
      </c>
      <c r="DJ108" s="215" t="n">
        <v>3055.3</v>
      </c>
      <c r="DK108" s="216" t="n">
        <v>5.999</v>
      </c>
      <c r="DL108" s="217" t="n">
        <v>0.01546</v>
      </c>
      <c r="DM108" s="215" t="n">
        <v>3032.5</v>
      </c>
      <c r="DN108" s="216" t="n">
        <v>5.9427</v>
      </c>
      <c r="DO108" s="217" t="n">
        <v>0.01422</v>
      </c>
      <c r="DP108" s="215" t="n">
        <v>3008.6</v>
      </c>
      <c r="DQ108" s="216" t="n">
        <v>5.887</v>
      </c>
      <c r="DR108" s="217" t="n">
        <v>0.01311</v>
      </c>
      <c r="DS108" s="215" t="n">
        <v>2983.9</v>
      </c>
      <c r="DT108" s="216" t="n">
        <v>5.8315</v>
      </c>
      <c r="DU108" s="217" t="n">
        <v>0.01211</v>
      </c>
      <c r="DV108" s="215" t="n">
        <v>2958</v>
      </c>
      <c r="DW108" s="216" t="n">
        <v>5.776</v>
      </c>
      <c r="DX108" s="217" t="n">
        <v>0.01119</v>
      </c>
      <c r="DY108" s="215" t="n">
        <v>2931</v>
      </c>
      <c r="DZ108" s="216" t="n">
        <v>5.7202</v>
      </c>
      <c r="EA108" s="217" t="n">
        <v>0.010358</v>
      </c>
      <c r="EB108" s="215" t="n">
        <v>2902.7</v>
      </c>
      <c r="EC108" s="216" t="n">
        <v>5.6638</v>
      </c>
      <c r="ED108" s="217" t="n">
        <v>0.009586</v>
      </c>
      <c r="EE108" s="215" t="n">
        <v>2872.8</v>
      </c>
      <c r="EF108" s="216" t="n">
        <v>5.6064</v>
      </c>
      <c r="EG108" s="217" t="n">
        <v>0.008871</v>
      </c>
      <c r="EH108" s="215" t="n">
        <v>2841.4</v>
      </c>
      <c r="EI108" s="216" t="n">
        <v>5.5478</v>
      </c>
      <c r="EJ108" s="217" t="n">
        <v>0.008205</v>
      </c>
      <c r="EK108" s="215" t="n">
        <v>2808.2</v>
      </c>
      <c r="EL108" s="216" t="n">
        <v>5.4876</v>
      </c>
      <c r="EM108" s="217" t="n">
        <v>0.007579</v>
      </c>
      <c r="EN108" s="215" t="n">
        <v>2773</v>
      </c>
      <c r="EO108" s="216" t="n">
        <v>5.4254</v>
      </c>
      <c r="EP108" s="217" t="n">
        <v>0.00699</v>
      </c>
      <c r="EQ108" s="215" t="n">
        <v>2735.5</v>
      </c>
      <c r="ER108" s="216" t="n">
        <v>5.3608</v>
      </c>
      <c r="ES108" s="217" t="n">
        <v>0.006432</v>
      </c>
      <c r="ET108" s="215" t="n">
        <v>2695.4</v>
      </c>
      <c r="EU108" s="216" t="n">
        <v>5.2933</v>
      </c>
      <c r="EV108" s="217" t="n">
        <v>0.005901</v>
      </c>
      <c r="EW108" s="215" t="n">
        <v>2652.5</v>
      </c>
      <c r="EX108" s="216" t="n">
        <v>5.2224</v>
      </c>
      <c r="EY108" s="217" t="n">
        <v>0.005397</v>
      </c>
      <c r="EZ108" s="215" t="n">
        <v>2606.4</v>
      </c>
      <c r="FA108" s="216" t="n">
        <v>5.1478</v>
      </c>
      <c r="FB108" s="217" t="n">
        <v>0.004919</v>
      </c>
      <c r="FC108" s="215" t="n">
        <v>2557.2</v>
      </c>
      <c r="FD108" s="216" t="n">
        <v>5.0694</v>
      </c>
      <c r="FE108" s="217" t="n">
        <v>0.00447</v>
      </c>
      <c r="FF108" s="215" t="n">
        <v>2505.2</v>
      </c>
      <c r="FG108" s="216" t="n">
        <v>4.9875</v>
      </c>
      <c r="FH108" s="217" t="n">
        <v>0.004054</v>
      </c>
      <c r="FI108" s="215" t="n">
        <v>2451.1</v>
      </c>
      <c r="FJ108" s="216" t="n">
        <v>4.9034</v>
      </c>
      <c r="FK108" s="217" t="n">
        <v>0.00368</v>
      </c>
      <c r="FL108" s="215" t="n">
        <v>2396.8</v>
      </c>
      <c r="FM108" s="216" t="n">
        <v>4.8195</v>
      </c>
      <c r="FN108" s="217" t="n">
        <v>0.003355</v>
      </c>
      <c r="FO108" s="215" t="n">
        <v>2344.4</v>
      </c>
      <c r="FP108" s="216" t="n">
        <v>4.7389</v>
      </c>
      <c r="FQ108" s="217" t="n">
        <v>0.003085</v>
      </c>
      <c r="FR108" s="215" t="n">
        <v>2296.5</v>
      </c>
      <c r="FS108" s="216" t="n">
        <v>4.6651</v>
      </c>
      <c r="FT108" s="217" t="n">
        <v>0.002868</v>
      </c>
      <c r="FU108" s="215" t="n">
        <v>2254.6</v>
      </c>
      <c r="FV108" s="216" t="n">
        <v>4.6003</v>
      </c>
      <c r="FW108" s="217" t="n">
        <v>0.002696</v>
      </c>
      <c r="FX108" s="215" t="n">
        <v>2218.9</v>
      </c>
      <c r="FY108" s="216" t="n">
        <v>4.5448</v>
      </c>
      <c r="FZ108" s="217" t="n">
        <v>0.002561</v>
      </c>
      <c r="GA108" s="215" t="n">
        <v>2188.8</v>
      </c>
      <c r="GB108" s="216" t="n">
        <v>4.4976</v>
      </c>
      <c r="GC108" s="217" t="n">
        <v>0.002452</v>
      </c>
      <c r="GD108" s="215" t="n">
        <v>2163.4</v>
      </c>
      <c r="GE108" s="216" t="n">
        <v>4.4574</v>
      </c>
      <c r="GF108" s="217" t="n">
        <v>0.002363</v>
      </c>
      <c r="GG108" s="215" t="n">
        <v>2141.8</v>
      </c>
      <c r="GH108" s="216" t="n">
        <v>4.4227</v>
      </c>
      <c r="GI108" s="217" t="n">
        <v>0.00229</v>
      </c>
      <c r="GJ108" s="215" t="n">
        <v>2123.3</v>
      </c>
      <c r="GK108" s="216" t="n">
        <v>4.3926</v>
      </c>
      <c r="GL108" s="217" t="n">
        <v>0.002228</v>
      </c>
      <c r="GM108" s="215" t="n">
        <v>2107.1</v>
      </c>
      <c r="GN108" s="216" t="n">
        <v>4.366</v>
      </c>
      <c r="GO108" s="217" t="n">
        <v>0.002175</v>
      </c>
      <c r="GP108" s="215" t="n">
        <v>2092.8</v>
      </c>
      <c r="GQ108" s="216" t="n">
        <v>4.3423</v>
      </c>
      <c r="GR108" s="217" t="n">
        <v>0.002129</v>
      </c>
      <c r="GS108" s="215" t="n">
        <v>2080.1</v>
      </c>
      <c r="GT108" s="216" t="n">
        <v>4.3209</v>
      </c>
      <c r="GU108" s="217" t="n">
        <v>0.002088</v>
      </c>
      <c r="GV108" s="215" t="n">
        <v>2068.7</v>
      </c>
      <c r="GW108" s="216" t="n">
        <v>4.3014</v>
      </c>
      <c r="GX108" s="217" t="n">
        <v>0.002053</v>
      </c>
      <c r="GY108" s="215" t="n">
        <v>2058.5</v>
      </c>
      <c r="GZ108" s="216" t="n">
        <v>4.2836</v>
      </c>
      <c r="HA108" s="217" t="n">
        <v>0.00202</v>
      </c>
      <c r="HB108" s="215" t="n">
        <v>2049.1</v>
      </c>
      <c r="HC108" s="216" t="n">
        <v>4.2671</v>
      </c>
      <c r="HD108" s="217" t="n">
        <v>0.001991</v>
      </c>
      <c r="HE108" s="215" t="n">
        <v>2040.5</v>
      </c>
      <c r="HF108" s="216" t="n">
        <v>4.2519</v>
      </c>
      <c r="HG108" s="217" t="n">
        <v>0.001965</v>
      </c>
      <c r="HH108" s="215" t="n">
        <v>2032.6</v>
      </c>
      <c r="HI108" s="216" t="n">
        <v>4.2377</v>
      </c>
      <c r="HJ108" s="217" t="n">
        <v>0.001941</v>
      </c>
      <c r="HK108" s="215" t="n">
        <v>2025.4</v>
      </c>
      <c r="HL108" s="216" t="n">
        <v>4.2243</v>
      </c>
      <c r="HM108" s="217" t="n">
        <v>0.001898</v>
      </c>
      <c r="HN108" s="215" t="n">
        <v>2012.3</v>
      </c>
      <c r="HO108" s="216" t="n">
        <v>4.2</v>
      </c>
      <c r="HP108" s="217" t="n">
        <v>0.001861</v>
      </c>
      <c r="HQ108" s="215" t="n">
        <v>2000.9</v>
      </c>
      <c r="HR108" s="216" t="n">
        <v>4.1781</v>
      </c>
      <c r="HS108" s="217" t="n">
        <v>0.001829</v>
      </c>
      <c r="HT108" s="215" t="n">
        <v>1990.9</v>
      </c>
      <c r="HU108" s="216" t="n">
        <v>4.1583</v>
      </c>
      <c r="HV108" s="217" t="n">
        <v>0.001801</v>
      </c>
      <c r="HW108" s="215" t="n">
        <v>1981.9</v>
      </c>
      <c r="HX108" s="216" t="n">
        <v>4.1401</v>
      </c>
      <c r="HY108" s="217" t="n">
        <v>0.001775</v>
      </c>
      <c r="HZ108" s="215" t="n">
        <v>1973.8</v>
      </c>
      <c r="IA108" s="216" t="n">
        <v>4.1233</v>
      </c>
      <c r="IB108" s="217" t="n">
        <v>0.001752</v>
      </c>
      <c r="IC108" s="215" t="n">
        <v>1966.5</v>
      </c>
      <c r="ID108" s="216" t="n">
        <v>4.1077</v>
      </c>
      <c r="IE108" s="217" t="n">
        <v>0.00173</v>
      </c>
      <c r="IF108" s="215" t="n">
        <v>1959.9</v>
      </c>
      <c r="IG108" s="216" t="n">
        <v>4.0931</v>
      </c>
      <c r="IH108" s="217" t="n">
        <v>0.001711</v>
      </c>
      <c r="II108" s="215" t="n">
        <v>1953.8</v>
      </c>
      <c r="IJ108" s="216" t="n">
        <v>4.0793</v>
      </c>
      <c r="IK108" s="217" t="n">
        <v>0.001693</v>
      </c>
      <c r="IL108" s="215" t="n">
        <v>1948.2</v>
      </c>
      <c r="IM108" s="216" t="n">
        <v>4.0664</v>
      </c>
      <c r="IN108" s="217" t="n">
        <v>0.001676</v>
      </c>
      <c r="IO108" s="215" t="n">
        <v>1943</v>
      </c>
      <c r="IP108" s="216" t="n">
        <v>4.054</v>
      </c>
      <c r="IQ108" s="217" t="n">
        <v>0.001661</v>
      </c>
      <c r="IR108" s="215" t="n">
        <v>1938.2</v>
      </c>
      <c r="IS108" s="216" t="n">
        <v>4.0423</v>
      </c>
      <c r="IT108" s="211"/>
      <c r="IU108" s="211"/>
      <c r="IV108" s="211"/>
    </row>
    <row r="109" s="212" customFormat="true" ht="13.5" hidden="false" customHeight="false" outlineLevel="0" collapsed="false">
      <c r="A109" s="312" t="n">
        <v>430</v>
      </c>
      <c r="B109" s="214" t="n">
        <v>324.51</v>
      </c>
      <c r="C109" s="215" t="n">
        <v>3341.6</v>
      </c>
      <c r="D109" s="216" t="n">
        <v>10.761</v>
      </c>
      <c r="E109" s="217" t="n">
        <v>162.25</v>
      </c>
      <c r="F109" s="215" t="n">
        <v>3341.6</v>
      </c>
      <c r="G109" s="216" t="n">
        <v>10.441</v>
      </c>
      <c r="H109" s="217" t="n">
        <v>108.17</v>
      </c>
      <c r="I109" s="215" t="n">
        <v>3341.6</v>
      </c>
      <c r="J109" s="216" t="n">
        <v>10.254</v>
      </c>
      <c r="K109" s="217" t="n">
        <v>81.12</v>
      </c>
      <c r="L109" s="215" t="n">
        <v>3341.6</v>
      </c>
      <c r="M109" s="216" t="n">
        <v>10.121</v>
      </c>
      <c r="N109" s="217" t="n">
        <v>64.9</v>
      </c>
      <c r="O109" s="215" t="n">
        <v>3341.6</v>
      </c>
      <c r="P109" s="216" t="n">
        <v>10.018</v>
      </c>
      <c r="Q109" s="217" t="n">
        <v>32.45</v>
      </c>
      <c r="R109" s="215" t="n">
        <v>3341.5</v>
      </c>
      <c r="S109" s="216" t="n">
        <v>9.6984</v>
      </c>
      <c r="T109" s="217" t="n">
        <v>16.222</v>
      </c>
      <c r="U109" s="215" t="n">
        <v>3341.4</v>
      </c>
      <c r="V109" s="216" t="n">
        <v>9.3784</v>
      </c>
      <c r="W109" s="217" t="n">
        <v>10.813</v>
      </c>
      <c r="X109" s="215" t="n">
        <v>3341.2</v>
      </c>
      <c r="Y109" s="216" t="n">
        <v>9.1911</v>
      </c>
      <c r="Z109" s="217" t="n">
        <v>8.109</v>
      </c>
      <c r="AA109" s="215" t="n">
        <v>3341.1</v>
      </c>
      <c r="AB109" s="216" t="n">
        <v>9.0582</v>
      </c>
      <c r="AC109" s="217" t="n">
        <v>6.487</v>
      </c>
      <c r="AD109" s="215" t="n">
        <v>3341</v>
      </c>
      <c r="AE109" s="216" t="n">
        <v>8.9551</v>
      </c>
      <c r="AF109" s="217" t="n">
        <v>5.405</v>
      </c>
      <c r="AG109" s="215" t="n">
        <v>3340.8</v>
      </c>
      <c r="AH109" s="216" t="n">
        <v>8.8708</v>
      </c>
      <c r="AI109" s="217" t="n">
        <v>4.632</v>
      </c>
      <c r="AJ109" s="215" t="n">
        <v>3340.7</v>
      </c>
      <c r="AK109" s="216" t="n">
        <v>8.7995</v>
      </c>
      <c r="AL109" s="217" t="n">
        <v>4.053</v>
      </c>
      <c r="AM109" s="215" t="n">
        <v>3340.6</v>
      </c>
      <c r="AN109" s="216" t="n">
        <v>8.7377</v>
      </c>
      <c r="AO109" s="217" t="n">
        <v>3.602</v>
      </c>
      <c r="AP109" s="215" t="n">
        <v>3340.4</v>
      </c>
      <c r="AQ109" s="216" t="n">
        <v>8.6832</v>
      </c>
      <c r="AR109" s="217" t="n">
        <v>3.242</v>
      </c>
      <c r="AS109" s="215" t="n">
        <v>3340.3</v>
      </c>
      <c r="AT109" s="216" t="n">
        <v>8.6345</v>
      </c>
      <c r="AU109" s="217" t="n">
        <v>1.619</v>
      </c>
      <c r="AV109" s="215" t="n">
        <v>3338.9</v>
      </c>
      <c r="AW109" s="216" t="n">
        <v>8.3131</v>
      </c>
      <c r="AX109" s="217" t="n">
        <v>1.078</v>
      </c>
      <c r="AY109" s="215" t="n">
        <v>3337.6</v>
      </c>
      <c r="AZ109" s="216" t="n">
        <v>8.1246</v>
      </c>
      <c r="BA109" s="217" t="n">
        <v>0.8077</v>
      </c>
      <c r="BB109" s="215" t="n">
        <v>3336.2</v>
      </c>
      <c r="BC109" s="216" t="n">
        <v>7.9904</v>
      </c>
      <c r="BD109" s="217" t="n">
        <v>0.6454</v>
      </c>
      <c r="BE109" s="215" t="n">
        <v>3334.8</v>
      </c>
      <c r="BF109" s="216" t="n">
        <v>7.886</v>
      </c>
      <c r="BG109" s="217" t="n">
        <v>0.3209</v>
      </c>
      <c r="BH109" s="215" t="n">
        <v>3327.9</v>
      </c>
      <c r="BI109" s="216" t="n">
        <v>7.5588</v>
      </c>
      <c r="BJ109" s="217" t="n">
        <v>0.2127</v>
      </c>
      <c r="BK109" s="215" t="n">
        <v>3320.9</v>
      </c>
      <c r="BL109" s="216" t="n">
        <v>7.3644</v>
      </c>
      <c r="BM109" s="217" t="n">
        <v>0.1586</v>
      </c>
      <c r="BN109" s="215" t="n">
        <v>3313.8</v>
      </c>
      <c r="BO109" s="216" t="n">
        <v>7.2241</v>
      </c>
      <c r="BP109" s="217" t="n">
        <v>0.1261</v>
      </c>
      <c r="BQ109" s="215" t="n">
        <v>3306.7</v>
      </c>
      <c r="BR109" s="216" t="n">
        <v>7.1135</v>
      </c>
      <c r="BS109" s="217" t="n">
        <v>0.1045</v>
      </c>
      <c r="BT109" s="215" t="n">
        <v>3299.4</v>
      </c>
      <c r="BU109" s="216" t="n">
        <v>7.0217</v>
      </c>
      <c r="BV109" s="217" t="n">
        <v>0.08899</v>
      </c>
      <c r="BW109" s="215" t="n">
        <v>3292</v>
      </c>
      <c r="BX109" s="216" t="n">
        <v>6.9427</v>
      </c>
      <c r="BY109" s="217" t="n">
        <v>0.07738</v>
      </c>
      <c r="BZ109" s="215" t="n">
        <v>3284.6</v>
      </c>
      <c r="CA109" s="216" t="n">
        <v>6.8732</v>
      </c>
      <c r="CB109" s="217" t="n">
        <v>0.06834</v>
      </c>
      <c r="CC109" s="215" t="n">
        <v>3277</v>
      </c>
      <c r="CD109" s="216" t="n">
        <v>6.8107</v>
      </c>
      <c r="CE109" s="217" t="n">
        <v>0.06111</v>
      </c>
      <c r="CF109" s="215" t="n">
        <v>3269.4</v>
      </c>
      <c r="CG109" s="216" t="n">
        <v>6.7539</v>
      </c>
      <c r="CH109" s="217" t="n">
        <v>0.05026</v>
      </c>
      <c r="CI109" s="215" t="n">
        <v>3253.8</v>
      </c>
      <c r="CJ109" s="216" t="n">
        <v>6.653</v>
      </c>
      <c r="CK109" s="217" t="n">
        <v>0.04249</v>
      </c>
      <c r="CL109" s="215" t="n">
        <v>3237.7</v>
      </c>
      <c r="CM109" s="216" t="n">
        <v>6.5644</v>
      </c>
      <c r="CN109" s="217" t="n">
        <v>0.03665</v>
      </c>
      <c r="CO109" s="215" t="n">
        <v>3221.2</v>
      </c>
      <c r="CP109" s="216" t="n">
        <v>6.4849</v>
      </c>
      <c r="CQ109" s="217" t="n">
        <v>0.0321</v>
      </c>
      <c r="CR109" s="215" t="n">
        <v>3204.2</v>
      </c>
      <c r="CS109" s="216" t="n">
        <v>6.412</v>
      </c>
      <c r="CT109" s="217" t="n">
        <v>0.02845</v>
      </c>
      <c r="CU109" s="215" t="n">
        <v>3186.7</v>
      </c>
      <c r="CV109" s="216" t="n">
        <v>6.3442</v>
      </c>
      <c r="CW109" s="217" t="n">
        <v>0.02546</v>
      </c>
      <c r="CX109" s="215" t="n">
        <v>3168.8</v>
      </c>
      <c r="CY109" s="216" t="n">
        <v>6.2803</v>
      </c>
      <c r="CZ109" s="217" t="n">
        <v>0.02296</v>
      </c>
      <c r="DA109" s="215" t="n">
        <v>3150.2</v>
      </c>
      <c r="DB109" s="216" t="n">
        <v>6.2196</v>
      </c>
      <c r="DC109" s="217" t="n">
        <v>0.02083</v>
      </c>
      <c r="DD109" s="215" t="n">
        <v>3131.1</v>
      </c>
      <c r="DE109" s="216" t="n">
        <v>6.1613</v>
      </c>
      <c r="DF109" s="217" t="n">
        <v>0.019</v>
      </c>
      <c r="DG109" s="215" t="n">
        <v>3111.4</v>
      </c>
      <c r="DH109" s="216" t="n">
        <v>6.105</v>
      </c>
      <c r="DI109" s="217" t="n">
        <v>0.01741</v>
      </c>
      <c r="DJ109" s="215" t="n">
        <v>3091.1</v>
      </c>
      <c r="DK109" s="216" t="n">
        <v>6.0502</v>
      </c>
      <c r="DL109" s="217" t="n">
        <v>0.016</v>
      </c>
      <c r="DM109" s="215" t="n">
        <v>3070</v>
      </c>
      <c r="DN109" s="216" t="n">
        <v>5.9965</v>
      </c>
      <c r="DO109" s="217" t="n">
        <v>0.01476</v>
      </c>
      <c r="DP109" s="215" t="n">
        <v>3048.3</v>
      </c>
      <c r="DQ109" s="216" t="n">
        <v>5.9437</v>
      </c>
      <c r="DR109" s="217" t="n">
        <v>0.01365</v>
      </c>
      <c r="DS109" s="215" t="n">
        <v>3025.7</v>
      </c>
      <c r="DT109" s="216" t="n">
        <v>5.8915</v>
      </c>
      <c r="DU109" s="217" t="n">
        <v>0.01264</v>
      </c>
      <c r="DV109" s="215" t="n">
        <v>3002.4</v>
      </c>
      <c r="DW109" s="216" t="n">
        <v>5.8396</v>
      </c>
      <c r="DX109" s="217" t="n">
        <v>0.01173</v>
      </c>
      <c r="DY109" s="215" t="n">
        <v>2978.1</v>
      </c>
      <c r="DZ109" s="216" t="n">
        <v>5.7878</v>
      </c>
      <c r="EA109" s="217" t="n">
        <v>0.0109</v>
      </c>
      <c r="EB109" s="215" t="n">
        <v>2952.9</v>
      </c>
      <c r="EC109" s="216" t="n">
        <v>5.7358</v>
      </c>
      <c r="ED109" s="217" t="n">
        <v>0.010137</v>
      </c>
      <c r="EE109" s="215" t="n">
        <v>2926.6</v>
      </c>
      <c r="EF109" s="216" t="n">
        <v>5.6835</v>
      </c>
      <c r="EG109" s="217" t="n">
        <v>0.009432</v>
      </c>
      <c r="EH109" s="215" t="n">
        <v>2899.2</v>
      </c>
      <c r="EI109" s="216" t="n">
        <v>5.6306</v>
      </c>
      <c r="EJ109" s="217" t="n">
        <v>0.008779</v>
      </c>
      <c r="EK109" s="215" t="n">
        <v>2870.6</v>
      </c>
      <c r="EL109" s="216" t="n">
        <v>5.577</v>
      </c>
      <c r="EM109" s="217" t="n">
        <v>0.008169</v>
      </c>
      <c r="EN109" s="215" t="n">
        <v>2840.6</v>
      </c>
      <c r="EO109" s="216" t="n">
        <v>5.5223</v>
      </c>
      <c r="EP109" s="217" t="n">
        <v>0.007599</v>
      </c>
      <c r="EQ109" s="215" t="n">
        <v>2809.2</v>
      </c>
      <c r="ER109" s="216" t="n">
        <v>5.4664</v>
      </c>
      <c r="ES109" s="217" t="n">
        <v>0.007064</v>
      </c>
      <c r="ET109" s="215" t="n">
        <v>2776.2</v>
      </c>
      <c r="EU109" s="216" t="n">
        <v>5.409</v>
      </c>
      <c r="EV109" s="217" t="n">
        <v>0.006559</v>
      </c>
      <c r="EW109" s="215" t="n">
        <v>2741.4</v>
      </c>
      <c r="EX109" s="216" t="n">
        <v>5.3499</v>
      </c>
      <c r="EY109" s="217" t="n">
        <v>0.006083</v>
      </c>
      <c r="EZ109" s="215" t="n">
        <v>2704.8</v>
      </c>
      <c r="FA109" s="216" t="n">
        <v>5.2889</v>
      </c>
      <c r="FB109" s="217" t="n">
        <v>0.005633</v>
      </c>
      <c r="FC109" s="215" t="n">
        <v>2666.4</v>
      </c>
      <c r="FD109" s="216" t="n">
        <v>5.2259</v>
      </c>
      <c r="FE109" s="217" t="n">
        <v>0.005209</v>
      </c>
      <c r="FF109" s="215" t="n">
        <v>2626.1</v>
      </c>
      <c r="FG109" s="216" t="n">
        <v>5.1608</v>
      </c>
      <c r="FH109" s="217" t="n">
        <v>0.00481</v>
      </c>
      <c r="FI109" s="215" t="n">
        <v>2584</v>
      </c>
      <c r="FJ109" s="216" t="n">
        <v>5.0939</v>
      </c>
      <c r="FK109" s="217" t="n">
        <v>0.004438</v>
      </c>
      <c r="FL109" s="215" t="n">
        <v>2540.6</v>
      </c>
      <c r="FM109" s="216" t="n">
        <v>5.0256</v>
      </c>
      <c r="FN109" s="217" t="n">
        <v>0.004095</v>
      </c>
      <c r="FO109" s="215" t="n">
        <v>2496.5</v>
      </c>
      <c r="FP109" s="216" t="n">
        <v>4.9568</v>
      </c>
      <c r="FQ109" s="217" t="n">
        <v>0.003784</v>
      </c>
      <c r="FR109" s="215" t="n">
        <v>2452.5</v>
      </c>
      <c r="FS109" s="216" t="n">
        <v>4.8886</v>
      </c>
      <c r="FT109" s="217" t="n">
        <v>0.003507</v>
      </c>
      <c r="FU109" s="215" t="n">
        <v>2409.6</v>
      </c>
      <c r="FV109" s="216" t="n">
        <v>4.8225</v>
      </c>
      <c r="FW109" s="217" t="n">
        <v>0.003266</v>
      </c>
      <c r="FX109" s="215" t="n">
        <v>2369.1</v>
      </c>
      <c r="FY109" s="216" t="n">
        <v>4.76</v>
      </c>
      <c r="FZ109" s="217" t="n">
        <v>0.00306</v>
      </c>
      <c r="GA109" s="215" t="n">
        <v>2331.8</v>
      </c>
      <c r="GB109" s="216" t="n">
        <v>4.7025</v>
      </c>
      <c r="GC109" s="217" t="n">
        <v>0.002888</v>
      </c>
      <c r="GD109" s="215" t="n">
        <v>2298.3</v>
      </c>
      <c r="GE109" s="216" t="n">
        <v>4.6506</v>
      </c>
      <c r="GF109" s="217" t="n">
        <v>0.002744</v>
      </c>
      <c r="GG109" s="215" t="n">
        <v>2268.7</v>
      </c>
      <c r="GH109" s="216" t="n">
        <v>4.6044</v>
      </c>
      <c r="GI109" s="217" t="n">
        <v>0.002624</v>
      </c>
      <c r="GJ109" s="215" t="n">
        <v>2242.6</v>
      </c>
      <c r="GK109" s="216" t="n">
        <v>4.5636</v>
      </c>
      <c r="GL109" s="217" t="n">
        <v>0.002523</v>
      </c>
      <c r="GM109" s="215" t="n">
        <v>2219.7</v>
      </c>
      <c r="GN109" s="216" t="n">
        <v>4.5274</v>
      </c>
      <c r="GO109" s="217" t="n">
        <v>0.002438</v>
      </c>
      <c r="GP109" s="215" t="n">
        <v>2199.6</v>
      </c>
      <c r="GQ109" s="216" t="n">
        <v>4.4952</v>
      </c>
      <c r="GR109" s="217" t="n">
        <v>0.002366</v>
      </c>
      <c r="GS109" s="215" t="n">
        <v>2181.8</v>
      </c>
      <c r="GT109" s="216" t="n">
        <v>4.4665</v>
      </c>
      <c r="GU109" s="217" t="n">
        <v>0.002303</v>
      </c>
      <c r="GV109" s="215" t="n">
        <v>2166</v>
      </c>
      <c r="GW109" s="216" t="n">
        <v>4.4407</v>
      </c>
      <c r="GX109" s="217" t="n">
        <v>0.002249</v>
      </c>
      <c r="GY109" s="215" t="n">
        <v>2151.8</v>
      </c>
      <c r="GZ109" s="216" t="n">
        <v>4.4173</v>
      </c>
      <c r="HA109" s="217" t="n">
        <v>0.002201</v>
      </c>
      <c r="HB109" s="215" t="n">
        <v>2139.1</v>
      </c>
      <c r="HC109" s="216" t="n">
        <v>4.396</v>
      </c>
      <c r="HD109" s="217" t="n">
        <v>0.002158</v>
      </c>
      <c r="HE109" s="215" t="n">
        <v>2127.5</v>
      </c>
      <c r="HF109" s="216" t="n">
        <v>4.3764</v>
      </c>
      <c r="HG109" s="217" t="n">
        <v>0.00212</v>
      </c>
      <c r="HH109" s="215" t="n">
        <v>2116.9</v>
      </c>
      <c r="HI109" s="216" t="n">
        <v>4.3583</v>
      </c>
      <c r="HJ109" s="217" t="n">
        <v>0.002086</v>
      </c>
      <c r="HK109" s="215" t="n">
        <v>2107.2</v>
      </c>
      <c r="HL109" s="216" t="n">
        <v>4.3416</v>
      </c>
      <c r="HM109" s="217" t="n">
        <v>0.002026</v>
      </c>
      <c r="HN109" s="215" t="n">
        <v>2090</v>
      </c>
      <c r="HO109" s="216" t="n">
        <v>4.3113</v>
      </c>
      <c r="HP109" s="217" t="n">
        <v>0.001976</v>
      </c>
      <c r="HQ109" s="215" t="n">
        <v>2075.2</v>
      </c>
      <c r="HR109" s="216" t="n">
        <v>4.2845</v>
      </c>
      <c r="HS109" s="217" t="n">
        <v>0.001933</v>
      </c>
      <c r="HT109" s="215" t="n">
        <v>2062.3</v>
      </c>
      <c r="HU109" s="216" t="n">
        <v>4.2606</v>
      </c>
      <c r="HV109" s="217" t="n">
        <v>0.001896</v>
      </c>
      <c r="HW109" s="215" t="n">
        <v>2050.9</v>
      </c>
      <c r="HX109" s="216" t="n">
        <v>4.2389</v>
      </c>
      <c r="HY109" s="217" t="n">
        <v>0.001862</v>
      </c>
      <c r="HZ109" s="215" t="n">
        <v>2040.7</v>
      </c>
      <c r="IA109" s="216" t="n">
        <v>4.2191</v>
      </c>
      <c r="IB109" s="217" t="n">
        <v>0.001833</v>
      </c>
      <c r="IC109" s="215" t="n">
        <v>2031.6</v>
      </c>
      <c r="ID109" s="216" t="n">
        <v>4.2009</v>
      </c>
      <c r="IE109" s="217" t="n">
        <v>0.001806</v>
      </c>
      <c r="IF109" s="215" t="n">
        <v>2023.4</v>
      </c>
      <c r="IG109" s="216" t="n">
        <v>4.184</v>
      </c>
      <c r="IH109" s="217" t="n">
        <v>0.001782</v>
      </c>
      <c r="II109" s="215" t="n">
        <v>2015.9</v>
      </c>
      <c r="IJ109" s="216" t="n">
        <v>4.1683</v>
      </c>
      <c r="IK109" s="217" t="n">
        <v>0.00176</v>
      </c>
      <c r="IL109" s="215" t="n">
        <v>2009.1</v>
      </c>
      <c r="IM109" s="216" t="n">
        <v>4.1535</v>
      </c>
      <c r="IN109" s="217" t="n">
        <v>0.00174</v>
      </c>
      <c r="IO109" s="215" t="n">
        <v>2002.8</v>
      </c>
      <c r="IP109" s="216" t="n">
        <v>4.1396</v>
      </c>
      <c r="IQ109" s="217" t="n">
        <v>0.001721</v>
      </c>
      <c r="IR109" s="215" t="n">
        <v>1997</v>
      </c>
      <c r="IS109" s="216" t="n">
        <v>4.1265</v>
      </c>
      <c r="IT109" s="211"/>
      <c r="IU109" s="211"/>
      <c r="IV109" s="211"/>
    </row>
    <row r="110" s="212" customFormat="true" ht="13.5" hidden="false" customHeight="false" outlineLevel="0" collapsed="false">
      <c r="A110" s="312" t="n">
        <v>440</v>
      </c>
      <c r="B110" s="214" t="n">
        <v>329.12</v>
      </c>
      <c r="C110" s="215" t="n">
        <v>3362.5</v>
      </c>
      <c r="D110" s="216" t="n">
        <v>10.791</v>
      </c>
      <c r="E110" s="217" t="n">
        <v>164.56</v>
      </c>
      <c r="F110" s="215" t="n">
        <v>3362.5</v>
      </c>
      <c r="G110" s="216" t="n">
        <v>10.471</v>
      </c>
      <c r="H110" s="217" t="n">
        <v>109.7</v>
      </c>
      <c r="I110" s="215" t="n">
        <v>3362.5</v>
      </c>
      <c r="J110" s="216" t="n">
        <v>10.284</v>
      </c>
      <c r="K110" s="217" t="n">
        <v>82.28</v>
      </c>
      <c r="L110" s="215" t="n">
        <v>3362.4</v>
      </c>
      <c r="M110" s="216" t="n">
        <v>10.151</v>
      </c>
      <c r="N110" s="217" t="n">
        <v>65.82</v>
      </c>
      <c r="O110" s="215" t="n">
        <v>3362.4</v>
      </c>
      <c r="P110" s="216" t="n">
        <v>10.048</v>
      </c>
      <c r="Q110" s="217" t="n">
        <v>32.91</v>
      </c>
      <c r="R110" s="215" t="n">
        <v>3362.4</v>
      </c>
      <c r="S110" s="216" t="n">
        <v>9.7279</v>
      </c>
      <c r="T110" s="217" t="n">
        <v>16.45</v>
      </c>
      <c r="U110" s="215" t="n">
        <v>3362.2</v>
      </c>
      <c r="V110" s="216" t="n">
        <v>9.4078</v>
      </c>
      <c r="W110" s="217" t="n">
        <v>10.967</v>
      </c>
      <c r="X110" s="215" t="n">
        <v>3362.1</v>
      </c>
      <c r="Y110" s="216" t="n">
        <v>9.2206</v>
      </c>
      <c r="Z110" s="217" t="n">
        <v>8.225</v>
      </c>
      <c r="AA110" s="215" t="n">
        <v>3362</v>
      </c>
      <c r="AB110" s="216" t="n">
        <v>9.0877</v>
      </c>
      <c r="AC110" s="217" t="n">
        <v>6.579</v>
      </c>
      <c r="AD110" s="215" t="n">
        <v>3361.9</v>
      </c>
      <c r="AE110" s="216" t="n">
        <v>8.9845</v>
      </c>
      <c r="AF110" s="217" t="n">
        <v>5.482</v>
      </c>
      <c r="AG110" s="215" t="n">
        <v>3361.7</v>
      </c>
      <c r="AH110" s="216" t="n">
        <v>8.9003</v>
      </c>
      <c r="AI110" s="217" t="n">
        <v>4.698</v>
      </c>
      <c r="AJ110" s="215" t="n">
        <v>3361.6</v>
      </c>
      <c r="AK110" s="216" t="n">
        <v>8.829</v>
      </c>
      <c r="AL110" s="217" t="n">
        <v>4.111</v>
      </c>
      <c r="AM110" s="215" t="n">
        <v>3361.5</v>
      </c>
      <c r="AN110" s="216" t="n">
        <v>8.7672</v>
      </c>
      <c r="AO110" s="217" t="n">
        <v>3.653</v>
      </c>
      <c r="AP110" s="215" t="n">
        <v>3361.3</v>
      </c>
      <c r="AQ110" s="216" t="n">
        <v>8.7127</v>
      </c>
      <c r="AR110" s="217" t="n">
        <v>3.288</v>
      </c>
      <c r="AS110" s="215" t="n">
        <v>3361.2</v>
      </c>
      <c r="AT110" s="216" t="n">
        <v>8.664</v>
      </c>
      <c r="AU110" s="217" t="n">
        <v>1.642</v>
      </c>
      <c r="AV110" s="215" t="n">
        <v>3359.9</v>
      </c>
      <c r="AW110" s="216" t="n">
        <v>8.3427</v>
      </c>
      <c r="AX110" s="217" t="n">
        <v>1.094</v>
      </c>
      <c r="AY110" s="215" t="n">
        <v>3358.6</v>
      </c>
      <c r="AZ110" s="216" t="n">
        <v>8.1542</v>
      </c>
      <c r="BA110" s="217" t="n">
        <v>0.8193</v>
      </c>
      <c r="BB110" s="215" t="n">
        <v>3357.3</v>
      </c>
      <c r="BC110" s="216" t="n">
        <v>8.0201</v>
      </c>
      <c r="BD110" s="217" t="n">
        <v>0.6548</v>
      </c>
      <c r="BE110" s="215" t="n">
        <v>3355.9</v>
      </c>
      <c r="BF110" s="216" t="n">
        <v>7.9158</v>
      </c>
      <c r="BG110" s="217" t="n">
        <v>0.3256</v>
      </c>
      <c r="BH110" s="215" t="n">
        <v>3349.3</v>
      </c>
      <c r="BI110" s="216" t="n">
        <v>7.589</v>
      </c>
      <c r="BJ110" s="217" t="n">
        <v>0.2159</v>
      </c>
      <c r="BK110" s="215" t="n">
        <v>3342.6</v>
      </c>
      <c r="BL110" s="216" t="n">
        <v>7.3949</v>
      </c>
      <c r="BM110" s="217" t="n">
        <v>0.161</v>
      </c>
      <c r="BN110" s="215" t="n">
        <v>3335.7</v>
      </c>
      <c r="BO110" s="216" t="n">
        <v>7.255</v>
      </c>
      <c r="BP110" s="217" t="n">
        <v>0.1281</v>
      </c>
      <c r="BQ110" s="215" t="n">
        <v>3328.9</v>
      </c>
      <c r="BR110" s="216" t="n">
        <v>7.1449</v>
      </c>
      <c r="BS110" s="217" t="n">
        <v>0.1061</v>
      </c>
      <c r="BT110" s="215" t="n">
        <v>3321.9</v>
      </c>
      <c r="BU110" s="216" t="n">
        <v>7.0535</v>
      </c>
      <c r="BV110" s="217" t="n">
        <v>0.09046</v>
      </c>
      <c r="BW110" s="215" t="n">
        <v>3314.8</v>
      </c>
      <c r="BX110" s="216" t="n">
        <v>6.9749</v>
      </c>
      <c r="BY110" s="217" t="n">
        <v>0.07869</v>
      </c>
      <c r="BZ110" s="215" t="n">
        <v>3307.7</v>
      </c>
      <c r="CA110" s="216" t="n">
        <v>6.9058</v>
      </c>
      <c r="CB110" s="217" t="n">
        <v>0.06953</v>
      </c>
      <c r="CC110" s="215" t="n">
        <v>3300.5</v>
      </c>
      <c r="CD110" s="216" t="n">
        <v>6.8438</v>
      </c>
      <c r="CE110" s="217" t="n">
        <v>0.0622</v>
      </c>
      <c r="CF110" s="215" t="n">
        <v>3293.2</v>
      </c>
      <c r="CG110" s="216" t="n">
        <v>6.7875</v>
      </c>
      <c r="CH110" s="217" t="n">
        <v>0.05119</v>
      </c>
      <c r="CI110" s="215" t="n">
        <v>3278.3</v>
      </c>
      <c r="CJ110" s="216" t="n">
        <v>6.6876</v>
      </c>
      <c r="CK110" s="217" t="n">
        <v>0.04332</v>
      </c>
      <c r="CL110" s="215" t="n">
        <v>3263</v>
      </c>
      <c r="CM110" s="216" t="n">
        <v>6.6002</v>
      </c>
      <c r="CN110" s="217" t="n">
        <v>0.03741</v>
      </c>
      <c r="CO110" s="215" t="n">
        <v>3247.3</v>
      </c>
      <c r="CP110" s="216" t="n">
        <v>6.5218</v>
      </c>
      <c r="CQ110" s="217" t="n">
        <v>0.0328</v>
      </c>
      <c r="CR110" s="215" t="n">
        <v>3231.2</v>
      </c>
      <c r="CS110" s="216" t="n">
        <v>6.4502</v>
      </c>
      <c r="CT110" s="217" t="n">
        <v>0.0291</v>
      </c>
      <c r="CU110" s="215" t="n">
        <v>3214.8</v>
      </c>
      <c r="CV110" s="216" t="n">
        <v>6.3837</v>
      </c>
      <c r="CW110" s="217" t="n">
        <v>0.02607</v>
      </c>
      <c r="CX110" s="215" t="n">
        <v>3197.8</v>
      </c>
      <c r="CY110" s="216" t="n">
        <v>6.3214</v>
      </c>
      <c r="CZ110" s="217" t="n">
        <v>0.02354</v>
      </c>
      <c r="DA110" s="215" t="n">
        <v>3180.4</v>
      </c>
      <c r="DB110" s="216" t="n">
        <v>6.2622</v>
      </c>
      <c r="DC110" s="217" t="n">
        <v>0.02139</v>
      </c>
      <c r="DD110" s="215" t="n">
        <v>3162.6</v>
      </c>
      <c r="DE110" s="216" t="n">
        <v>6.2057</v>
      </c>
      <c r="DF110" s="217" t="n">
        <v>0.01954</v>
      </c>
      <c r="DG110" s="215" t="n">
        <v>3144.2</v>
      </c>
      <c r="DH110" s="216" t="n">
        <v>6.1512</v>
      </c>
      <c r="DI110" s="217" t="n">
        <v>0.01794</v>
      </c>
      <c r="DJ110" s="215" t="n">
        <v>3125.2</v>
      </c>
      <c r="DK110" s="216" t="n">
        <v>6.0984</v>
      </c>
      <c r="DL110" s="217" t="n">
        <v>0.01652</v>
      </c>
      <c r="DM110" s="215" t="n">
        <v>3105.8</v>
      </c>
      <c r="DN110" s="216" t="n">
        <v>6.047</v>
      </c>
      <c r="DO110" s="217" t="n">
        <v>0.01527</v>
      </c>
      <c r="DP110" s="215" t="n">
        <v>3085.7</v>
      </c>
      <c r="DQ110" s="216" t="n">
        <v>5.9966</v>
      </c>
      <c r="DR110" s="217" t="n">
        <v>0.01415</v>
      </c>
      <c r="DS110" s="215" t="n">
        <v>3065</v>
      </c>
      <c r="DT110" s="216" t="n">
        <v>5.947</v>
      </c>
      <c r="DU110" s="217" t="n">
        <v>0.01314</v>
      </c>
      <c r="DV110" s="215" t="n">
        <v>3043.7</v>
      </c>
      <c r="DW110" s="216" t="n">
        <v>5.898</v>
      </c>
      <c r="DX110" s="217" t="n">
        <v>0.01223</v>
      </c>
      <c r="DY110" s="215" t="n">
        <v>3021.7</v>
      </c>
      <c r="DZ110" s="216" t="n">
        <v>5.8493</v>
      </c>
      <c r="EA110" s="217" t="n">
        <v>0.0114</v>
      </c>
      <c r="EB110" s="215" t="n">
        <v>2998.9</v>
      </c>
      <c r="EC110" s="216" t="n">
        <v>5.8008</v>
      </c>
      <c r="ED110" s="217" t="n">
        <v>0.01064</v>
      </c>
      <c r="EE110" s="215" t="n">
        <v>2975.4</v>
      </c>
      <c r="EF110" s="216" t="n">
        <v>5.7523</v>
      </c>
      <c r="EG110" s="217" t="n">
        <v>0.009941</v>
      </c>
      <c r="EH110" s="215" t="n">
        <v>2951</v>
      </c>
      <c r="EI110" s="216" t="n">
        <v>5.7037</v>
      </c>
      <c r="EJ110" s="217" t="n">
        <v>0.009294</v>
      </c>
      <c r="EK110" s="215" t="n">
        <v>2925.7</v>
      </c>
      <c r="EL110" s="216" t="n">
        <v>5.6547</v>
      </c>
      <c r="EM110" s="217" t="n">
        <v>0.008693</v>
      </c>
      <c r="EN110" s="215" t="n">
        <v>2899.4</v>
      </c>
      <c r="EO110" s="216" t="n">
        <v>5.6053</v>
      </c>
      <c r="EP110" s="217" t="n">
        <v>0.008132</v>
      </c>
      <c r="EQ110" s="215" t="n">
        <v>2872.2</v>
      </c>
      <c r="ER110" s="216" t="n">
        <v>5.5553</v>
      </c>
      <c r="ES110" s="217" t="n">
        <v>0.007609</v>
      </c>
      <c r="ET110" s="215" t="n">
        <v>2843.8</v>
      </c>
      <c r="EU110" s="216" t="n">
        <v>5.5045</v>
      </c>
      <c r="EV110" s="217" t="n">
        <v>0.007117</v>
      </c>
      <c r="EW110" s="215" t="n">
        <v>2814.3</v>
      </c>
      <c r="EX110" s="216" t="n">
        <v>5.4529</v>
      </c>
      <c r="EY110" s="217" t="n">
        <v>0.006656</v>
      </c>
      <c r="EZ110" s="215" t="n">
        <v>2783.6</v>
      </c>
      <c r="FA110" s="216" t="n">
        <v>5.4002</v>
      </c>
      <c r="FB110" s="217" t="n">
        <v>0.006221</v>
      </c>
      <c r="FC110" s="215" t="n">
        <v>2751.7</v>
      </c>
      <c r="FD110" s="216" t="n">
        <v>5.3464</v>
      </c>
      <c r="FE110" s="217" t="n">
        <v>0.005812</v>
      </c>
      <c r="FF110" s="215" t="n">
        <v>2718.6</v>
      </c>
      <c r="FG110" s="216" t="n">
        <v>5.2915</v>
      </c>
      <c r="FH110" s="217" t="n">
        <v>0.005427</v>
      </c>
      <c r="FI110" s="215" t="n">
        <v>2684.3</v>
      </c>
      <c r="FJ110" s="216" t="n">
        <v>5.2355</v>
      </c>
      <c r="FK110" s="217" t="n">
        <v>0.005065</v>
      </c>
      <c r="FL110" s="215" t="n">
        <v>2648.9</v>
      </c>
      <c r="FM110" s="216" t="n">
        <v>5.1785</v>
      </c>
      <c r="FN110" s="217" t="n">
        <v>0.004727</v>
      </c>
      <c r="FO110" s="215" t="n">
        <v>2612.6</v>
      </c>
      <c r="FP110" s="216" t="n">
        <v>5.1208</v>
      </c>
      <c r="FQ110" s="217" t="n">
        <v>0.004412</v>
      </c>
      <c r="FR110" s="215" t="n">
        <v>2575.7</v>
      </c>
      <c r="FS110" s="216" t="n">
        <v>5.0626</v>
      </c>
      <c r="FT110" s="217" t="n">
        <v>0.004122</v>
      </c>
      <c r="FU110" s="215" t="n">
        <v>2538.6</v>
      </c>
      <c r="FV110" s="216" t="n">
        <v>5.0046</v>
      </c>
      <c r="FW110" s="217" t="n">
        <v>0.003856</v>
      </c>
      <c r="FX110" s="215" t="n">
        <v>2501.7</v>
      </c>
      <c r="FY110" s="216" t="n">
        <v>4.9474</v>
      </c>
      <c r="FZ110" s="217" t="n">
        <v>0.003616</v>
      </c>
      <c r="GA110" s="215" t="n">
        <v>2465.7</v>
      </c>
      <c r="GB110" s="216" t="n">
        <v>4.8916</v>
      </c>
      <c r="GC110" s="217" t="n">
        <v>0.003401</v>
      </c>
      <c r="GD110" s="215" t="n">
        <v>2431.1</v>
      </c>
      <c r="GE110" s="216" t="n">
        <v>4.8382</v>
      </c>
      <c r="GF110" s="217" t="n">
        <v>0.003211</v>
      </c>
      <c r="GG110" s="215" t="n">
        <v>2398.5</v>
      </c>
      <c r="GH110" s="216" t="n">
        <v>4.7877</v>
      </c>
      <c r="GI110" s="217" t="n">
        <v>0.003046</v>
      </c>
      <c r="GJ110" s="215" t="n">
        <v>2368.1</v>
      </c>
      <c r="GK110" s="216" t="n">
        <v>4.7408</v>
      </c>
      <c r="GL110" s="217" t="n">
        <v>0.002903</v>
      </c>
      <c r="GM110" s="215" t="n">
        <v>2340.3</v>
      </c>
      <c r="GN110" s="216" t="n">
        <v>4.6977</v>
      </c>
      <c r="GO110" s="217" t="n">
        <v>0.00278</v>
      </c>
      <c r="GP110" s="215" t="n">
        <v>2315.1</v>
      </c>
      <c r="GQ110" s="216" t="n">
        <v>4.6584</v>
      </c>
      <c r="GR110" s="217" t="n">
        <v>0.002673</v>
      </c>
      <c r="GS110" s="215" t="n">
        <v>2292.4</v>
      </c>
      <c r="GT110" s="216" t="n">
        <v>4.6226</v>
      </c>
      <c r="GU110" s="217" t="n">
        <v>0.002581</v>
      </c>
      <c r="GV110" s="215" t="n">
        <v>2271.8</v>
      </c>
      <c r="GW110" s="216" t="n">
        <v>4.5901</v>
      </c>
      <c r="GX110" s="217" t="n">
        <v>0.002501</v>
      </c>
      <c r="GY110" s="215" t="n">
        <v>2253.3</v>
      </c>
      <c r="GZ110" s="216" t="n">
        <v>4.5606</v>
      </c>
      <c r="HA110" s="217" t="n">
        <v>0.002431</v>
      </c>
      <c r="HB110" s="215" t="n">
        <v>2236.6</v>
      </c>
      <c r="HC110" s="216" t="n">
        <v>4.5337</v>
      </c>
      <c r="HD110" s="217" t="n">
        <v>0.00237</v>
      </c>
      <c r="HE110" s="215" t="n">
        <v>2221.5</v>
      </c>
      <c r="HF110" s="216" t="n">
        <v>4.5091</v>
      </c>
      <c r="HG110" s="217" t="n">
        <v>0.002315</v>
      </c>
      <c r="HH110" s="215" t="n">
        <v>2207.7</v>
      </c>
      <c r="HI110" s="216" t="n">
        <v>4.4866</v>
      </c>
      <c r="HJ110" s="217" t="n">
        <v>0.002267</v>
      </c>
      <c r="HK110" s="215" t="n">
        <v>2195.2</v>
      </c>
      <c r="HL110" s="216" t="n">
        <v>4.4658</v>
      </c>
      <c r="HM110" s="217" t="n">
        <v>0.002184</v>
      </c>
      <c r="HN110" s="215" t="n">
        <v>2173</v>
      </c>
      <c r="HO110" s="216" t="n">
        <v>4.4285</v>
      </c>
      <c r="HP110" s="217" t="n">
        <v>0.002115</v>
      </c>
      <c r="HQ110" s="215" t="n">
        <v>2154.1</v>
      </c>
      <c r="HR110" s="216" t="n">
        <v>4.396</v>
      </c>
      <c r="HS110" s="217" t="n">
        <v>0.002058</v>
      </c>
      <c r="HT110" s="215" t="n">
        <v>2137.8</v>
      </c>
      <c r="HU110" s="216" t="n">
        <v>4.3672</v>
      </c>
      <c r="HV110" s="217" t="n">
        <v>0.002008</v>
      </c>
      <c r="HW110" s="215" t="n">
        <v>2123.5</v>
      </c>
      <c r="HX110" s="216" t="n">
        <v>4.3414</v>
      </c>
      <c r="HY110" s="217" t="n">
        <v>0.001965</v>
      </c>
      <c r="HZ110" s="215" t="n">
        <v>2110.8</v>
      </c>
      <c r="IA110" s="216" t="n">
        <v>4.3181</v>
      </c>
      <c r="IB110" s="217" t="n">
        <v>0.001928</v>
      </c>
      <c r="IC110" s="215" t="n">
        <v>2099.5</v>
      </c>
      <c r="ID110" s="216" t="n">
        <v>4.2968</v>
      </c>
      <c r="IE110" s="217" t="n">
        <v>0.001894</v>
      </c>
      <c r="IF110" s="215" t="n">
        <v>2089.4</v>
      </c>
      <c r="IG110" s="216" t="n">
        <v>4.2772</v>
      </c>
      <c r="IH110" s="217" t="n">
        <v>0.001864</v>
      </c>
      <c r="II110" s="215" t="n">
        <v>2080.2</v>
      </c>
      <c r="IJ110" s="216" t="n">
        <v>4.2591</v>
      </c>
      <c r="IK110" s="217" t="n">
        <v>0.001837</v>
      </c>
      <c r="IL110" s="215" t="n">
        <v>2071.9</v>
      </c>
      <c r="IM110" s="216" t="n">
        <v>4.2423</v>
      </c>
      <c r="IN110" s="217" t="n">
        <v>0.001812</v>
      </c>
      <c r="IO110" s="215" t="n">
        <v>2064.3</v>
      </c>
      <c r="IP110" s="216" t="n">
        <v>4.2265</v>
      </c>
      <c r="IQ110" s="217" t="n">
        <v>0.001789</v>
      </c>
      <c r="IR110" s="215" t="n">
        <v>2057.3</v>
      </c>
      <c r="IS110" s="216" t="n">
        <v>4.2117</v>
      </c>
      <c r="IT110" s="211"/>
      <c r="IU110" s="211"/>
      <c r="IV110" s="211"/>
    </row>
    <row r="111" s="212" customFormat="true" ht="13.5" hidden="false" customHeight="false" outlineLevel="0" collapsed="false">
      <c r="A111" s="312" t="n">
        <v>450</v>
      </c>
      <c r="B111" s="214" t="n">
        <v>333.74</v>
      </c>
      <c r="C111" s="215" t="n">
        <v>3383.4</v>
      </c>
      <c r="D111" s="216" t="n">
        <v>10.82</v>
      </c>
      <c r="E111" s="217" t="n">
        <v>166.87</v>
      </c>
      <c r="F111" s="215" t="n">
        <v>3383.4</v>
      </c>
      <c r="G111" s="216" t="n">
        <v>10.5</v>
      </c>
      <c r="H111" s="217" t="n">
        <v>111.24</v>
      </c>
      <c r="I111" s="215" t="n">
        <v>3383.4</v>
      </c>
      <c r="J111" s="216" t="n">
        <v>10.313</v>
      </c>
      <c r="K111" s="217" t="n">
        <v>83.43</v>
      </c>
      <c r="L111" s="215" t="n">
        <v>3383.3</v>
      </c>
      <c r="M111" s="216" t="n">
        <v>10.18</v>
      </c>
      <c r="N111" s="217" t="n">
        <v>66.74</v>
      </c>
      <c r="O111" s="215" t="n">
        <v>3383.3</v>
      </c>
      <c r="P111" s="216" t="n">
        <v>10.077</v>
      </c>
      <c r="Q111" s="217" t="n">
        <v>33.37</v>
      </c>
      <c r="R111" s="215" t="n">
        <v>3383.3</v>
      </c>
      <c r="S111" s="216" t="n">
        <v>9.757</v>
      </c>
      <c r="T111" s="217" t="n">
        <v>16.68</v>
      </c>
      <c r="U111" s="215" t="n">
        <v>3383.2</v>
      </c>
      <c r="V111" s="216" t="n">
        <v>9.437</v>
      </c>
      <c r="W111" s="217" t="n">
        <v>11.121</v>
      </c>
      <c r="X111" s="215" t="n">
        <v>3383</v>
      </c>
      <c r="Y111" s="216" t="n">
        <v>9.2497</v>
      </c>
      <c r="Z111" s="217" t="n">
        <v>8.34</v>
      </c>
      <c r="AA111" s="215" t="n">
        <v>3382.9</v>
      </c>
      <c r="AB111" s="216" t="n">
        <v>9.1168</v>
      </c>
      <c r="AC111" s="217" t="n">
        <v>6.671</v>
      </c>
      <c r="AD111" s="215" t="n">
        <v>3382.8</v>
      </c>
      <c r="AE111" s="216" t="n">
        <v>9.0137</v>
      </c>
      <c r="AF111" s="217" t="n">
        <v>5.559</v>
      </c>
      <c r="AG111" s="215" t="n">
        <v>3382.7</v>
      </c>
      <c r="AH111" s="216" t="n">
        <v>8.9294</v>
      </c>
      <c r="AI111" s="217" t="n">
        <v>4.764</v>
      </c>
      <c r="AJ111" s="215" t="n">
        <v>3382.5</v>
      </c>
      <c r="AK111" s="216" t="n">
        <v>8.8582</v>
      </c>
      <c r="AL111" s="217" t="n">
        <v>4.168</v>
      </c>
      <c r="AM111" s="215" t="n">
        <v>3382.4</v>
      </c>
      <c r="AN111" s="216" t="n">
        <v>8.7964</v>
      </c>
      <c r="AO111" s="217" t="n">
        <v>3.705</v>
      </c>
      <c r="AP111" s="215" t="n">
        <v>3382.3</v>
      </c>
      <c r="AQ111" s="216" t="n">
        <v>8.7419</v>
      </c>
      <c r="AR111" s="217" t="n">
        <v>3.334</v>
      </c>
      <c r="AS111" s="215" t="n">
        <v>3382.2</v>
      </c>
      <c r="AT111" s="216" t="n">
        <v>8.6932</v>
      </c>
      <c r="AU111" s="217" t="n">
        <v>1.665</v>
      </c>
      <c r="AV111" s="215" t="n">
        <v>3380.9</v>
      </c>
      <c r="AW111" s="216" t="n">
        <v>8.372</v>
      </c>
      <c r="AX111" s="217" t="n">
        <v>1.109</v>
      </c>
      <c r="AY111" s="215" t="n">
        <v>3379.6</v>
      </c>
      <c r="AZ111" s="216" t="n">
        <v>8.1836</v>
      </c>
      <c r="BA111" s="217" t="n">
        <v>0.831</v>
      </c>
      <c r="BB111" s="215" t="n">
        <v>3378.4</v>
      </c>
      <c r="BC111" s="216" t="n">
        <v>8.0495</v>
      </c>
      <c r="BD111" s="217" t="n">
        <v>0.6641</v>
      </c>
      <c r="BE111" s="215" t="n">
        <v>3377.1</v>
      </c>
      <c r="BF111" s="216" t="n">
        <v>7.9452</v>
      </c>
      <c r="BG111" s="217" t="n">
        <v>0.3304</v>
      </c>
      <c r="BH111" s="215" t="n">
        <v>3370.7</v>
      </c>
      <c r="BI111" s="216" t="n">
        <v>7.6188</v>
      </c>
      <c r="BJ111" s="217" t="n">
        <v>0.2191</v>
      </c>
      <c r="BK111" s="215" t="n">
        <v>3364.2</v>
      </c>
      <c r="BL111" s="216" t="n">
        <v>7.425</v>
      </c>
      <c r="BM111" s="217" t="n">
        <v>0.1635</v>
      </c>
      <c r="BN111" s="215" t="n">
        <v>3357.7</v>
      </c>
      <c r="BO111" s="216" t="n">
        <v>7.2855</v>
      </c>
      <c r="BP111" s="217" t="n">
        <v>0.1301</v>
      </c>
      <c r="BQ111" s="215" t="n">
        <v>3351</v>
      </c>
      <c r="BR111" s="216" t="n">
        <v>7.1758</v>
      </c>
      <c r="BS111" s="217" t="n">
        <v>0.1078</v>
      </c>
      <c r="BT111" s="215" t="n">
        <v>3344.4</v>
      </c>
      <c r="BU111" s="216" t="n">
        <v>7.0847</v>
      </c>
      <c r="BV111" s="217" t="n">
        <v>0.09192</v>
      </c>
      <c r="BW111" s="215" t="n">
        <v>3337.6</v>
      </c>
      <c r="BX111" s="216" t="n">
        <v>7.0066</v>
      </c>
      <c r="BY111" s="217" t="n">
        <v>0.07999</v>
      </c>
      <c r="BZ111" s="215" t="n">
        <v>3330.7</v>
      </c>
      <c r="CA111" s="216" t="n">
        <v>6.9379</v>
      </c>
      <c r="CB111" s="217" t="n">
        <v>0.0707</v>
      </c>
      <c r="CC111" s="215" t="n">
        <v>3323.8</v>
      </c>
      <c r="CD111" s="216" t="n">
        <v>6.8763</v>
      </c>
      <c r="CE111" s="217" t="n">
        <v>0.06327</v>
      </c>
      <c r="CF111" s="215" t="n">
        <v>3316.8</v>
      </c>
      <c r="CG111" s="216" t="n">
        <v>6.8204</v>
      </c>
      <c r="CH111" s="217" t="n">
        <v>0.05212</v>
      </c>
      <c r="CI111" s="215" t="n">
        <v>3302.6</v>
      </c>
      <c r="CJ111" s="216" t="n">
        <v>6.7214</v>
      </c>
      <c r="CK111" s="217" t="n">
        <v>0.04414</v>
      </c>
      <c r="CL111" s="215" t="n">
        <v>3288</v>
      </c>
      <c r="CM111" s="216" t="n">
        <v>6.635</v>
      </c>
      <c r="CN111" s="217" t="n">
        <v>0.03815</v>
      </c>
      <c r="CO111" s="215" t="n">
        <v>3273.1</v>
      </c>
      <c r="CP111" s="216" t="n">
        <v>6.5577</v>
      </c>
      <c r="CQ111" s="217" t="n">
        <v>0.03348</v>
      </c>
      <c r="CR111" s="215" t="n">
        <v>3257.9</v>
      </c>
      <c r="CS111" s="216" t="n">
        <v>6.4872</v>
      </c>
      <c r="CT111" s="217" t="n">
        <v>0.02974</v>
      </c>
      <c r="CU111" s="215" t="n">
        <v>3242.2</v>
      </c>
      <c r="CV111" s="216" t="n">
        <v>6.422</v>
      </c>
      <c r="CW111" s="217" t="n">
        <v>0.02667</v>
      </c>
      <c r="CX111" s="215" t="n">
        <v>3226.2</v>
      </c>
      <c r="CY111" s="216" t="n">
        <v>6.3609</v>
      </c>
      <c r="CZ111" s="217" t="n">
        <v>0.02411</v>
      </c>
      <c r="DA111" s="215" t="n">
        <v>3209.9</v>
      </c>
      <c r="DB111" s="216" t="n">
        <v>6.3032</v>
      </c>
      <c r="DC111" s="217" t="n">
        <v>0.02194</v>
      </c>
      <c r="DD111" s="215" t="n">
        <v>3193.1</v>
      </c>
      <c r="DE111" s="216" t="n">
        <v>6.2482</v>
      </c>
      <c r="DF111" s="217" t="n">
        <v>0.02007</v>
      </c>
      <c r="DG111" s="215" t="n">
        <v>3175.8</v>
      </c>
      <c r="DH111" s="216" t="n">
        <v>6.1953</v>
      </c>
      <c r="DI111" s="217" t="n">
        <v>0.01845</v>
      </c>
      <c r="DJ111" s="215" t="n">
        <v>3158.2</v>
      </c>
      <c r="DK111" s="216" t="n">
        <v>6.1443</v>
      </c>
      <c r="DL111" s="217" t="n">
        <v>0.01702</v>
      </c>
      <c r="DM111" s="215" t="n">
        <v>3140</v>
      </c>
      <c r="DN111" s="216" t="n">
        <v>6.0947</v>
      </c>
      <c r="DO111" s="217" t="n">
        <v>0.01576</v>
      </c>
      <c r="DP111" s="215" t="n">
        <v>3121.4</v>
      </c>
      <c r="DQ111" s="216" t="n">
        <v>6.0461</v>
      </c>
      <c r="DR111" s="217" t="n">
        <v>0.01463</v>
      </c>
      <c r="DS111" s="215" t="n">
        <v>3102.3</v>
      </c>
      <c r="DT111" s="216" t="n">
        <v>5.9989</v>
      </c>
      <c r="DU111" s="217" t="n">
        <v>0.01362</v>
      </c>
      <c r="DV111" s="215" t="n">
        <v>3082.6</v>
      </c>
      <c r="DW111" s="216" t="n">
        <v>5.9522</v>
      </c>
      <c r="DX111" s="217" t="n">
        <v>0.0127</v>
      </c>
      <c r="DY111" s="215" t="n">
        <v>3062.4</v>
      </c>
      <c r="DZ111" s="216" t="n">
        <v>5.9061</v>
      </c>
      <c r="EA111" s="217" t="n">
        <v>0.01187</v>
      </c>
      <c r="EB111" s="215" t="n">
        <v>3041.7</v>
      </c>
      <c r="EC111" s="216" t="n">
        <v>5.8603</v>
      </c>
      <c r="ED111" s="217" t="n">
        <v>0.01111</v>
      </c>
      <c r="EE111" s="215" t="n">
        <v>3020.3</v>
      </c>
      <c r="EF111" s="216" t="n">
        <v>5.8149</v>
      </c>
      <c r="EG111" s="217" t="n">
        <v>0.01041</v>
      </c>
      <c r="EH111" s="215" t="n">
        <v>2998.2</v>
      </c>
      <c r="EI111" s="216" t="n">
        <v>5.7695</v>
      </c>
      <c r="EJ111" s="217" t="n">
        <v>0.009766</v>
      </c>
      <c r="EK111" s="215" t="n">
        <v>2975.5</v>
      </c>
      <c r="EL111" s="216" t="n">
        <v>5.7242</v>
      </c>
      <c r="EM111" s="217" t="n">
        <v>0.009168</v>
      </c>
      <c r="EN111" s="215" t="n">
        <v>2952.1</v>
      </c>
      <c r="EO111" s="216" t="n">
        <v>5.6787</v>
      </c>
      <c r="EP111" s="217" t="n">
        <v>0.008612</v>
      </c>
      <c r="EQ111" s="215" t="n">
        <v>2927.9</v>
      </c>
      <c r="ER111" s="216" t="n">
        <v>5.6329</v>
      </c>
      <c r="ES111" s="217" t="n">
        <v>0.008095</v>
      </c>
      <c r="ET111" s="215" t="n">
        <v>2903</v>
      </c>
      <c r="EU111" s="216" t="n">
        <v>5.5869</v>
      </c>
      <c r="EV111" s="217" t="n">
        <v>0.00761</v>
      </c>
      <c r="EW111" s="215" t="n">
        <v>2877.2</v>
      </c>
      <c r="EX111" s="216" t="n">
        <v>5.5404</v>
      </c>
      <c r="EY111" s="217" t="n">
        <v>0.007156</v>
      </c>
      <c r="EZ111" s="215" t="n">
        <v>2850.6</v>
      </c>
      <c r="FA111" s="216" t="n">
        <v>5.4934</v>
      </c>
      <c r="FB111" s="217" t="n">
        <v>0.00673</v>
      </c>
      <c r="FC111" s="215" t="n">
        <v>2823.1</v>
      </c>
      <c r="FD111" s="216" t="n">
        <v>5.4458</v>
      </c>
      <c r="FE111" s="217" t="n">
        <v>0.00633</v>
      </c>
      <c r="FF111" s="215" t="n">
        <v>2794.8</v>
      </c>
      <c r="FG111" s="216" t="n">
        <v>5.3977</v>
      </c>
      <c r="FH111" s="217" t="n">
        <v>0.005953</v>
      </c>
      <c r="FI111" s="215" t="n">
        <v>2765.7</v>
      </c>
      <c r="FJ111" s="216" t="n">
        <v>5.3489</v>
      </c>
      <c r="FK111" s="217" t="n">
        <v>0.005599</v>
      </c>
      <c r="FL111" s="215" t="n">
        <v>2735.7</v>
      </c>
      <c r="FM111" s="216" t="n">
        <v>5.2995</v>
      </c>
      <c r="FN111" s="217" t="n">
        <v>0.005266</v>
      </c>
      <c r="FO111" s="215" t="n">
        <v>2705.1</v>
      </c>
      <c r="FP111" s="216" t="n">
        <v>5.2496</v>
      </c>
      <c r="FQ111" s="217" t="n">
        <v>0.004954</v>
      </c>
      <c r="FR111" s="215" t="n">
        <v>2673.8</v>
      </c>
      <c r="FS111" s="216" t="n">
        <v>5.1993</v>
      </c>
      <c r="FT111" s="217" t="n">
        <v>0.004662</v>
      </c>
      <c r="FU111" s="215" t="n">
        <v>2642.1</v>
      </c>
      <c r="FV111" s="216" t="n">
        <v>5.1489</v>
      </c>
      <c r="FW111" s="217" t="n">
        <v>0.00439</v>
      </c>
      <c r="FX111" s="215" t="n">
        <v>2610.2</v>
      </c>
      <c r="FY111" s="216" t="n">
        <v>5.0985</v>
      </c>
      <c r="FZ111" s="217" t="n">
        <v>0.004139</v>
      </c>
      <c r="GA111" s="215" t="n">
        <v>2578.4</v>
      </c>
      <c r="GB111" s="216" t="n">
        <v>5.0485</v>
      </c>
      <c r="GC111" s="217" t="n">
        <v>0.003907</v>
      </c>
      <c r="GD111" s="215" t="n">
        <v>2546.8</v>
      </c>
      <c r="GE111" s="216" t="n">
        <v>4.9993</v>
      </c>
      <c r="GF111" s="217" t="n">
        <v>0.003695</v>
      </c>
      <c r="GG111" s="215" t="n">
        <v>2515.9</v>
      </c>
      <c r="GH111" s="216" t="n">
        <v>4.9513</v>
      </c>
      <c r="GI111" s="217" t="n">
        <v>0.003503</v>
      </c>
      <c r="GJ111" s="215" t="n">
        <v>2485.9</v>
      </c>
      <c r="GK111" s="216" t="n">
        <v>4.9049</v>
      </c>
      <c r="GL111" s="217" t="n">
        <v>0.00333</v>
      </c>
      <c r="GM111" s="215" t="n">
        <v>2457.3</v>
      </c>
      <c r="GN111" s="216" t="n">
        <v>4.8605</v>
      </c>
      <c r="GO111" s="217" t="n">
        <v>0.003175</v>
      </c>
      <c r="GP111" s="215" t="n">
        <v>2430.1</v>
      </c>
      <c r="GQ111" s="216" t="n">
        <v>4.8185</v>
      </c>
      <c r="GR111" s="217" t="n">
        <v>0.003037</v>
      </c>
      <c r="GS111" s="215" t="n">
        <v>2404.7</v>
      </c>
      <c r="GT111" s="216" t="n">
        <v>4.779</v>
      </c>
      <c r="GU111" s="217" t="n">
        <v>0.002915</v>
      </c>
      <c r="GV111" s="215" t="n">
        <v>2381</v>
      </c>
      <c r="GW111" s="216" t="n">
        <v>4.7422</v>
      </c>
      <c r="GX111" s="217" t="n">
        <v>0.002808</v>
      </c>
      <c r="GY111" s="215" t="n">
        <v>2359.2</v>
      </c>
      <c r="GZ111" s="216" t="n">
        <v>4.708</v>
      </c>
      <c r="HA111" s="217" t="n">
        <v>0.002713</v>
      </c>
      <c r="HB111" s="215" t="n">
        <v>2339.1</v>
      </c>
      <c r="HC111" s="216" t="n">
        <v>4.6764</v>
      </c>
      <c r="HD111" s="217" t="n">
        <v>0.002629</v>
      </c>
      <c r="HE111" s="215" t="n">
        <v>2320.7</v>
      </c>
      <c r="HF111" s="216" t="n">
        <v>4.6472</v>
      </c>
      <c r="HG111" s="217" t="n">
        <v>0.002554</v>
      </c>
      <c r="HH111" s="215" t="n">
        <v>2303.7</v>
      </c>
      <c r="HI111" s="216" t="n">
        <v>4.6203</v>
      </c>
      <c r="HJ111" s="217" t="n">
        <v>0.002487</v>
      </c>
      <c r="HK111" s="215" t="n">
        <v>2288.2</v>
      </c>
      <c r="HL111" s="216" t="n">
        <v>4.5953</v>
      </c>
      <c r="HM111" s="217" t="n">
        <v>0.002374</v>
      </c>
      <c r="HN111" s="215" t="n">
        <v>2260.7</v>
      </c>
      <c r="HO111" s="216" t="n">
        <v>4.5506</v>
      </c>
      <c r="HP111" s="217" t="n">
        <v>0.002282</v>
      </c>
      <c r="HQ111" s="215" t="n">
        <v>2237.3</v>
      </c>
      <c r="HR111" s="216" t="n">
        <v>4.5118</v>
      </c>
      <c r="HS111" s="217" t="n">
        <v>0.002206</v>
      </c>
      <c r="HT111" s="215" t="n">
        <v>2217.1</v>
      </c>
      <c r="HU111" s="216" t="n">
        <v>4.4776</v>
      </c>
      <c r="HV111" s="217" t="n">
        <v>0.002141</v>
      </c>
      <c r="HW111" s="215" t="n">
        <v>2199.5</v>
      </c>
      <c r="HX111" s="216" t="n">
        <v>4.4473</v>
      </c>
      <c r="HY111" s="217" t="n">
        <v>0.002086</v>
      </c>
      <c r="HZ111" s="215" t="n">
        <v>2184</v>
      </c>
      <c r="IA111" s="216" t="n">
        <v>4.42</v>
      </c>
      <c r="IB111" s="217" t="n">
        <v>0.002037</v>
      </c>
      <c r="IC111" s="215" t="n">
        <v>2170.2</v>
      </c>
      <c r="ID111" s="216" t="n">
        <v>4.3953</v>
      </c>
      <c r="IE111" s="217" t="n">
        <v>0.001995</v>
      </c>
      <c r="IF111" s="215" t="n">
        <v>2157.9</v>
      </c>
      <c r="IG111" s="216" t="n">
        <v>4.3727</v>
      </c>
      <c r="IH111" s="217" t="n">
        <v>0.001957</v>
      </c>
      <c r="II111" s="215" t="n">
        <v>2146.9</v>
      </c>
      <c r="IJ111" s="216" t="n">
        <v>4.3519</v>
      </c>
      <c r="IK111" s="217" t="n">
        <v>0.001924</v>
      </c>
      <c r="IL111" s="215" t="n">
        <v>2136.8</v>
      </c>
      <c r="IM111" s="216" t="n">
        <v>4.3327</v>
      </c>
      <c r="IN111" s="217" t="n">
        <v>0.001893</v>
      </c>
      <c r="IO111" s="215" t="n">
        <v>2127.7</v>
      </c>
      <c r="IP111" s="216" t="n">
        <v>4.3148</v>
      </c>
      <c r="IQ111" s="217" t="n">
        <v>0.001866</v>
      </c>
      <c r="IR111" s="215" t="n">
        <v>2119.4</v>
      </c>
      <c r="IS111" s="216" t="n">
        <v>4.2981</v>
      </c>
      <c r="IT111" s="211"/>
      <c r="IU111" s="211"/>
      <c r="IV111" s="211"/>
    </row>
    <row r="112" s="212" customFormat="true" ht="13.5" hidden="false" customHeight="false" outlineLevel="0" collapsed="false">
      <c r="A112" s="312" t="n">
        <v>460</v>
      </c>
      <c r="B112" s="214" t="n">
        <v>338.35</v>
      </c>
      <c r="C112" s="215" t="n">
        <v>3404.4</v>
      </c>
      <c r="D112" s="216" t="n">
        <v>10.848</v>
      </c>
      <c r="E112" s="217" t="n">
        <v>169.17</v>
      </c>
      <c r="F112" s="215" t="n">
        <v>3404.4</v>
      </c>
      <c r="G112" s="216" t="n">
        <v>10.529</v>
      </c>
      <c r="H112" s="217" t="n">
        <v>112.78</v>
      </c>
      <c r="I112" s="215" t="n">
        <v>3404.4</v>
      </c>
      <c r="J112" s="216" t="n">
        <v>10.342</v>
      </c>
      <c r="K112" s="217" t="n">
        <v>84.59</v>
      </c>
      <c r="L112" s="215" t="n">
        <v>3404.3</v>
      </c>
      <c r="M112" s="216" t="n">
        <v>10.209</v>
      </c>
      <c r="N112" s="217" t="n">
        <v>67.67</v>
      </c>
      <c r="O112" s="215" t="n">
        <v>3404.3</v>
      </c>
      <c r="P112" s="216" t="n">
        <v>10.106</v>
      </c>
      <c r="Q112" s="217" t="n">
        <v>33.83</v>
      </c>
      <c r="R112" s="215" t="n">
        <v>3404.3</v>
      </c>
      <c r="S112" s="216" t="n">
        <v>9.7858</v>
      </c>
      <c r="T112" s="217" t="n">
        <v>16.91</v>
      </c>
      <c r="U112" s="215" t="n">
        <v>3404.2</v>
      </c>
      <c r="V112" s="216" t="n">
        <v>9.4658</v>
      </c>
      <c r="W112" s="217" t="n">
        <v>11.275</v>
      </c>
      <c r="X112" s="215" t="n">
        <v>3404</v>
      </c>
      <c r="Y112" s="216" t="n">
        <v>9.2785</v>
      </c>
      <c r="Z112" s="217" t="n">
        <v>8.456</v>
      </c>
      <c r="AA112" s="215" t="n">
        <v>3403.9</v>
      </c>
      <c r="AB112" s="216" t="n">
        <v>9.1457</v>
      </c>
      <c r="AC112" s="217" t="n">
        <v>6.764</v>
      </c>
      <c r="AD112" s="215" t="n">
        <v>3403.8</v>
      </c>
      <c r="AE112" s="216" t="n">
        <v>9.0425</v>
      </c>
      <c r="AF112" s="217" t="n">
        <v>5.636</v>
      </c>
      <c r="AG112" s="215" t="n">
        <v>3403.7</v>
      </c>
      <c r="AH112" s="216" t="n">
        <v>8.9583</v>
      </c>
      <c r="AI112" s="217" t="n">
        <v>4.83</v>
      </c>
      <c r="AJ112" s="215" t="n">
        <v>3403.6</v>
      </c>
      <c r="AK112" s="216" t="n">
        <v>8.887</v>
      </c>
      <c r="AL112" s="217" t="n">
        <v>4.226</v>
      </c>
      <c r="AM112" s="215" t="n">
        <v>3403.4</v>
      </c>
      <c r="AN112" s="216" t="n">
        <v>8.8253</v>
      </c>
      <c r="AO112" s="217" t="n">
        <v>3.756</v>
      </c>
      <c r="AP112" s="215" t="n">
        <v>3403.3</v>
      </c>
      <c r="AQ112" s="216" t="n">
        <v>8.7708</v>
      </c>
      <c r="AR112" s="217" t="n">
        <v>3.38</v>
      </c>
      <c r="AS112" s="215" t="n">
        <v>3403.2</v>
      </c>
      <c r="AT112" s="216" t="n">
        <v>8.722</v>
      </c>
      <c r="AU112" s="217" t="n">
        <v>1.689</v>
      </c>
      <c r="AV112" s="215" t="n">
        <v>3402</v>
      </c>
      <c r="AW112" s="216" t="n">
        <v>8.4009</v>
      </c>
      <c r="AX112" s="217" t="n">
        <v>1.125</v>
      </c>
      <c r="AY112" s="215" t="n">
        <v>3400.7</v>
      </c>
      <c r="AZ112" s="216" t="n">
        <v>8.2126</v>
      </c>
      <c r="BA112" s="217" t="n">
        <v>0.8427</v>
      </c>
      <c r="BB112" s="215" t="n">
        <v>3399.5</v>
      </c>
      <c r="BC112" s="216" t="n">
        <v>8.0786</v>
      </c>
      <c r="BD112" s="217" t="n">
        <v>0.6735</v>
      </c>
      <c r="BE112" s="215" t="n">
        <v>3398.3</v>
      </c>
      <c r="BF112" s="216" t="n">
        <v>7.9743</v>
      </c>
      <c r="BG112" s="217" t="n">
        <v>0.3351</v>
      </c>
      <c r="BH112" s="215" t="n">
        <v>3392.1</v>
      </c>
      <c r="BI112" s="216" t="n">
        <v>7.6482</v>
      </c>
      <c r="BJ112" s="217" t="n">
        <v>0.2223</v>
      </c>
      <c r="BK112" s="215" t="n">
        <v>3385.9</v>
      </c>
      <c r="BL112" s="216" t="n">
        <v>7.4548</v>
      </c>
      <c r="BM112" s="217" t="n">
        <v>0.1659</v>
      </c>
      <c r="BN112" s="215" t="n">
        <v>3379.6</v>
      </c>
      <c r="BO112" s="216" t="n">
        <v>7.3156</v>
      </c>
      <c r="BP112" s="217" t="n">
        <v>0.1321</v>
      </c>
      <c r="BQ112" s="215" t="n">
        <v>3373.2</v>
      </c>
      <c r="BR112" s="216" t="n">
        <v>7.2062</v>
      </c>
      <c r="BS112" s="217" t="n">
        <v>0.1095</v>
      </c>
      <c r="BT112" s="215" t="n">
        <v>3366.8</v>
      </c>
      <c r="BU112" s="216" t="n">
        <v>7.1155</v>
      </c>
      <c r="BV112" s="217" t="n">
        <v>0.09338</v>
      </c>
      <c r="BW112" s="215" t="n">
        <v>3360.3</v>
      </c>
      <c r="BX112" s="216" t="n">
        <v>7.0378</v>
      </c>
      <c r="BY112" s="217" t="n">
        <v>0.08128</v>
      </c>
      <c r="BZ112" s="215" t="n">
        <v>3353.7</v>
      </c>
      <c r="CA112" s="216" t="n">
        <v>6.9694</v>
      </c>
      <c r="CB112" s="217" t="n">
        <v>0.07187</v>
      </c>
      <c r="CC112" s="215" t="n">
        <v>3347.1</v>
      </c>
      <c r="CD112" s="216" t="n">
        <v>6.9083</v>
      </c>
      <c r="CE112" s="217" t="n">
        <v>0.06434</v>
      </c>
      <c r="CF112" s="215" t="n">
        <v>3340.4</v>
      </c>
      <c r="CG112" s="216" t="n">
        <v>6.8528</v>
      </c>
      <c r="CH112" s="217" t="n">
        <v>0.05303</v>
      </c>
      <c r="CI112" s="215" t="n">
        <v>3326.8</v>
      </c>
      <c r="CJ112" s="216" t="n">
        <v>6.7546</v>
      </c>
      <c r="CK112" s="217" t="n">
        <v>0.04495</v>
      </c>
      <c r="CL112" s="215" t="n">
        <v>3312.8</v>
      </c>
      <c r="CM112" s="216" t="n">
        <v>6.6691</v>
      </c>
      <c r="CN112" s="217" t="n">
        <v>0.03888</v>
      </c>
      <c r="CO112" s="215" t="n">
        <v>3298.6</v>
      </c>
      <c r="CP112" s="216" t="n">
        <v>6.5928</v>
      </c>
      <c r="CQ112" s="217" t="n">
        <v>0.03415</v>
      </c>
      <c r="CR112" s="215" t="n">
        <v>3284.1</v>
      </c>
      <c r="CS112" s="216" t="n">
        <v>6.5233</v>
      </c>
      <c r="CT112" s="217" t="n">
        <v>0.03036</v>
      </c>
      <c r="CU112" s="215" t="n">
        <v>3269.3</v>
      </c>
      <c r="CV112" s="216" t="n">
        <v>6.4511</v>
      </c>
      <c r="CW112" s="217" t="n">
        <v>0.02726</v>
      </c>
      <c r="CX112" s="215" t="n">
        <v>3254.1</v>
      </c>
      <c r="CY112" s="216" t="n">
        <v>6.3992</v>
      </c>
      <c r="CZ112" s="217" t="n">
        <v>0.02467</v>
      </c>
      <c r="DA112" s="215" t="n">
        <v>3238.6</v>
      </c>
      <c r="DB112" s="216" t="n">
        <v>6.3427</v>
      </c>
      <c r="DC112" s="217" t="n">
        <v>0.02247</v>
      </c>
      <c r="DD112" s="215" t="n">
        <v>3222.8</v>
      </c>
      <c r="DE112" s="216" t="n">
        <v>6.289</v>
      </c>
      <c r="DF112" s="217" t="n">
        <v>0.02058</v>
      </c>
      <c r="DG112" s="215" t="n">
        <v>3206</v>
      </c>
      <c r="DH112" s="216" t="n">
        <v>6.2376</v>
      </c>
      <c r="DI112" s="217" t="n">
        <v>0.01894</v>
      </c>
      <c r="DJ112" s="215" t="n">
        <v>3190</v>
      </c>
      <c r="DK112" s="216" t="n">
        <v>6.188</v>
      </c>
      <c r="DL112" s="217" t="n">
        <v>0.0175</v>
      </c>
      <c r="DM112" s="215" t="n">
        <v>3173</v>
      </c>
      <c r="DN112" s="216" t="n">
        <v>6.14</v>
      </c>
      <c r="DO112" s="217" t="n">
        <v>0.01623</v>
      </c>
      <c r="DP112" s="215" t="n">
        <v>3155.7</v>
      </c>
      <c r="DQ112" s="216" t="n">
        <v>6.0934</v>
      </c>
      <c r="DR112" s="217" t="n">
        <v>0.01509</v>
      </c>
      <c r="DS112" s="215" t="n">
        <v>3137.9</v>
      </c>
      <c r="DT112" s="216" t="n">
        <v>6.0478</v>
      </c>
      <c r="DU112" s="217" t="n">
        <v>0.01407</v>
      </c>
      <c r="DV112" s="215" t="n">
        <v>3119.7</v>
      </c>
      <c r="DW112" s="216" t="n">
        <v>6.003</v>
      </c>
      <c r="DX112" s="217" t="n">
        <v>0.01315</v>
      </c>
      <c r="DY112" s="215" t="n">
        <v>3101</v>
      </c>
      <c r="DZ112" s="216" t="n">
        <v>5.959</v>
      </c>
      <c r="EA112" s="217" t="n">
        <v>0.01232</v>
      </c>
      <c r="EB112" s="215" t="n">
        <v>3081.9</v>
      </c>
      <c r="EC112" s="216" t="n">
        <v>5.9156</v>
      </c>
      <c r="ED112" s="217" t="n">
        <v>0.01155</v>
      </c>
      <c r="EE112" s="215" t="n">
        <v>3062.2</v>
      </c>
      <c r="EF112" s="216" t="n">
        <v>5.8725</v>
      </c>
      <c r="EG112" s="217" t="n">
        <v>0.01085</v>
      </c>
      <c r="EH112" s="215" t="n">
        <v>3042.1</v>
      </c>
      <c r="EI112" s="216" t="n">
        <v>5.8298</v>
      </c>
      <c r="EJ112" s="217" t="n">
        <v>0.010204</v>
      </c>
      <c r="EK112" s="215" t="n">
        <v>3021.5</v>
      </c>
      <c r="EL112" s="216" t="n">
        <v>5.7873</v>
      </c>
      <c r="EM112" s="217" t="n">
        <v>0.009607</v>
      </c>
      <c r="EN112" s="215" t="n">
        <v>3000.3</v>
      </c>
      <c r="EO112" s="216" t="n">
        <v>5.7448</v>
      </c>
      <c r="EP112" s="217" t="n">
        <v>0.009053</v>
      </c>
      <c r="EQ112" s="215" t="n">
        <v>2978.5</v>
      </c>
      <c r="ER112" s="216" t="n">
        <v>5.7024</v>
      </c>
      <c r="ES112" s="217" t="n">
        <v>0.008538</v>
      </c>
      <c r="ET112" s="215" t="n">
        <v>2956.1</v>
      </c>
      <c r="EU112" s="216" t="n">
        <v>5.6599</v>
      </c>
      <c r="EV112" s="217" t="n">
        <v>0.008057</v>
      </c>
      <c r="EW112" s="215" t="n">
        <v>2933.2</v>
      </c>
      <c r="EX112" s="216" t="n">
        <v>5.6173</v>
      </c>
      <c r="EY112" s="217" t="n">
        <v>0.007607</v>
      </c>
      <c r="EZ112" s="215" t="n">
        <v>2909.6</v>
      </c>
      <c r="FA112" s="216" t="n">
        <v>5.5744</v>
      </c>
      <c r="FB112" s="217" t="n">
        <v>0.007185</v>
      </c>
      <c r="FC112" s="215" t="n">
        <v>2885.4</v>
      </c>
      <c r="FD112" s="216" t="n">
        <v>5.5313</v>
      </c>
      <c r="FE112" s="217" t="n">
        <v>0.006789</v>
      </c>
      <c r="FF112" s="215" t="n">
        <v>2860.5</v>
      </c>
      <c r="FG112" s="216" t="n">
        <v>5.4879</v>
      </c>
      <c r="FH112" s="217" t="n">
        <v>0.006416</v>
      </c>
      <c r="FI112" s="215" t="n">
        <v>2835.1</v>
      </c>
      <c r="FJ112" s="216" t="n">
        <v>5.4442</v>
      </c>
      <c r="FK112" s="217" t="n">
        <v>0.006066</v>
      </c>
      <c r="FL112" s="215" t="n">
        <v>2809.1</v>
      </c>
      <c r="FM112" s="216" t="n">
        <v>5.4002</v>
      </c>
      <c r="FN112" s="217" t="n">
        <v>0.005737</v>
      </c>
      <c r="FO112" s="215" t="n">
        <v>2782.5</v>
      </c>
      <c r="FP112" s="216" t="n">
        <v>5.3559</v>
      </c>
      <c r="FQ112" s="217" t="n">
        <v>0.005427</v>
      </c>
      <c r="FR112" s="215" t="n">
        <v>2755.5</v>
      </c>
      <c r="FS112" s="216" t="n">
        <v>5.3114</v>
      </c>
      <c r="FT112" s="217" t="n">
        <v>0.005136</v>
      </c>
      <c r="FU112" s="215" t="n">
        <v>2728</v>
      </c>
      <c r="FV112" s="216" t="n">
        <v>5.2668</v>
      </c>
      <c r="FW112" s="217" t="n">
        <v>0.004864</v>
      </c>
      <c r="FX112" s="215" t="n">
        <v>2700.2</v>
      </c>
      <c r="FY112" s="216" t="n">
        <v>5.2221</v>
      </c>
      <c r="FZ112" s="217" t="n">
        <v>0.004609</v>
      </c>
      <c r="GA112" s="215" t="n">
        <v>2672.3</v>
      </c>
      <c r="GB112" s="216" t="n">
        <v>5.1775</v>
      </c>
      <c r="GC112" s="217" t="n">
        <v>0.004371</v>
      </c>
      <c r="GD112" s="215" t="n">
        <v>2644.3</v>
      </c>
      <c r="GE112" s="216" t="n">
        <v>5.1332</v>
      </c>
      <c r="GF112" s="217" t="n">
        <v>0.004149</v>
      </c>
      <c r="GG112" s="215" t="n">
        <v>2616.5</v>
      </c>
      <c r="GH112" s="216" t="n">
        <v>5.0894</v>
      </c>
      <c r="GI112" s="217" t="n">
        <v>0.003944</v>
      </c>
      <c r="GJ112" s="215" t="n">
        <v>2581</v>
      </c>
      <c r="GK112" s="216" t="n">
        <v>5.0464</v>
      </c>
      <c r="GL112" s="217" t="n">
        <v>0.003755</v>
      </c>
      <c r="GM112" s="215" t="n">
        <v>2562</v>
      </c>
      <c r="GN112" s="216" t="n">
        <v>5.0043</v>
      </c>
      <c r="GO112" s="217" t="n">
        <v>0.003582</v>
      </c>
      <c r="GP112" s="215" t="n">
        <v>2535.7</v>
      </c>
      <c r="GQ112" s="216" t="n">
        <v>4.9635</v>
      </c>
      <c r="GR112" s="217" t="n">
        <v>0.003424</v>
      </c>
      <c r="GS112" s="215" t="n">
        <v>2510.3</v>
      </c>
      <c r="GT112" s="216" t="n">
        <v>4.9241</v>
      </c>
      <c r="GU112" s="217" t="n">
        <v>0.00328</v>
      </c>
      <c r="GV112" s="215" t="n">
        <v>2486</v>
      </c>
      <c r="GW112" s="216" t="n">
        <v>4.8864</v>
      </c>
      <c r="GX112" s="217" t="n">
        <v>0.003149</v>
      </c>
      <c r="GY112" s="215" t="n">
        <v>2462.9</v>
      </c>
      <c r="GZ112" s="216" t="n">
        <v>4.8505</v>
      </c>
      <c r="HA112" s="217" t="n">
        <v>0.003032</v>
      </c>
      <c r="HB112" s="215" t="n">
        <v>2441.1</v>
      </c>
      <c r="HC112" s="216" t="n">
        <v>4.8165</v>
      </c>
      <c r="HD112" s="217" t="n">
        <v>0.002926</v>
      </c>
      <c r="HE112" s="215" t="n">
        <v>2420.6</v>
      </c>
      <c r="HF112" s="216" t="n">
        <v>4.7845</v>
      </c>
      <c r="HG112" s="217" t="n">
        <v>0.002831</v>
      </c>
      <c r="HH112" s="215" t="n">
        <v>2401.4</v>
      </c>
      <c r="HI112" s="216" t="n">
        <v>4.7544</v>
      </c>
      <c r="HJ112" s="217" t="n">
        <v>0.002745</v>
      </c>
      <c r="HK112" s="215" t="n">
        <v>2383.5</v>
      </c>
      <c r="HL112" s="216" t="n">
        <v>4.7262</v>
      </c>
      <c r="HM112" s="217" t="n">
        <v>0.002598</v>
      </c>
      <c r="HN112" s="215" t="n">
        <v>2351.4</v>
      </c>
      <c r="HO112" s="216" t="n">
        <v>4.6751</v>
      </c>
      <c r="HP112" s="217" t="n">
        <v>0.002478</v>
      </c>
      <c r="HQ112" s="215" t="n">
        <v>2323.6</v>
      </c>
      <c r="HR112" s="216" t="n">
        <v>4.6303</v>
      </c>
      <c r="HS112" s="217" t="n">
        <v>0.002379</v>
      </c>
      <c r="HT112" s="215" t="n">
        <v>2299.5</v>
      </c>
      <c r="HU112" s="216" t="n">
        <v>4.5908</v>
      </c>
      <c r="HV112" s="217" t="n">
        <v>0.002296</v>
      </c>
      <c r="HW112" s="215" t="n">
        <v>2278.4</v>
      </c>
      <c r="HX112" s="216" t="n">
        <v>4.5557</v>
      </c>
      <c r="HY112" s="217" t="n">
        <v>0.002225</v>
      </c>
      <c r="HZ112" s="215" t="n">
        <v>2259.9</v>
      </c>
      <c r="IA112" s="216" t="n">
        <v>4.5243</v>
      </c>
      <c r="IB112" s="217" t="n">
        <v>0.002164</v>
      </c>
      <c r="IC112" s="215" t="n">
        <v>2243.5</v>
      </c>
      <c r="ID112" s="216" t="n">
        <v>4.4959</v>
      </c>
      <c r="IE112" s="217" t="n">
        <v>0.002111</v>
      </c>
      <c r="IF112" s="215" t="n">
        <v>2228.9</v>
      </c>
      <c r="IG112" s="216" t="n">
        <v>4.4701</v>
      </c>
      <c r="IH112" s="217" t="n">
        <v>0.002064</v>
      </c>
      <c r="II112" s="215" t="n">
        <v>2215.7</v>
      </c>
      <c r="IJ112" s="216" t="n">
        <v>4.4465</v>
      </c>
      <c r="IK112" s="217" t="n">
        <v>0.002022</v>
      </c>
      <c r="IL112" s="215" t="n">
        <v>2203.8</v>
      </c>
      <c r="IM112" s="216" t="n">
        <v>4.4247</v>
      </c>
      <c r="IN112" s="217" t="n">
        <v>0.001985</v>
      </c>
      <c r="IO112" s="215" t="n">
        <v>2193.1</v>
      </c>
      <c r="IP112" s="216" t="n">
        <v>4.4045</v>
      </c>
      <c r="IQ112" s="217" t="n">
        <v>0.001951</v>
      </c>
      <c r="IR112" s="215" t="n">
        <v>2183.2</v>
      </c>
      <c r="IS112" s="216" t="n">
        <v>4.3857</v>
      </c>
      <c r="IT112" s="211"/>
      <c r="IU112" s="211"/>
      <c r="IV112" s="211"/>
    </row>
    <row r="113" s="212" customFormat="true" ht="13.5" hidden="false" customHeight="false" outlineLevel="0" collapsed="false">
      <c r="A113" s="312" t="n">
        <v>470</v>
      </c>
      <c r="B113" s="214" t="n">
        <v>342.97</v>
      </c>
      <c r="C113" s="215" t="n">
        <v>3425.4</v>
      </c>
      <c r="D113" s="216" t="n">
        <v>10.877</v>
      </c>
      <c r="E113" s="217" t="n">
        <v>171.48</v>
      </c>
      <c r="F113" s="215" t="n">
        <v>3425.4</v>
      </c>
      <c r="G113" s="216" t="n">
        <v>10.557</v>
      </c>
      <c r="H113" s="217" t="n">
        <v>114.32</v>
      </c>
      <c r="I113" s="215" t="n">
        <v>3425.4</v>
      </c>
      <c r="J113" s="216" t="n">
        <v>10.37</v>
      </c>
      <c r="K113" s="217" t="n">
        <v>85.74</v>
      </c>
      <c r="L113" s="215" t="n">
        <v>3425.4</v>
      </c>
      <c r="M113" s="216" t="n">
        <v>10.237</v>
      </c>
      <c r="N113" s="217" t="n">
        <v>68.59</v>
      </c>
      <c r="O113" s="215" t="n">
        <v>3425.4</v>
      </c>
      <c r="P113" s="216" t="n">
        <v>10.134</v>
      </c>
      <c r="Q113" s="217" t="n">
        <v>34.29</v>
      </c>
      <c r="R113" s="215" t="n">
        <v>3425.3</v>
      </c>
      <c r="S113" s="216" t="n">
        <v>9.8143</v>
      </c>
      <c r="T113" s="217" t="n">
        <v>17.14</v>
      </c>
      <c r="U113" s="215" t="n">
        <v>3425.2</v>
      </c>
      <c r="V113" s="216" t="n">
        <v>9.4943</v>
      </c>
      <c r="W113" s="217" t="n">
        <v>11.429</v>
      </c>
      <c r="X113" s="215" t="n">
        <v>3425.1</v>
      </c>
      <c r="Y113" s="216" t="n">
        <v>9.3071</v>
      </c>
      <c r="Z113" s="217" t="n">
        <v>8.571</v>
      </c>
      <c r="AA113" s="215" t="n">
        <v>3425</v>
      </c>
      <c r="AB113" s="216" t="n">
        <v>9.1742</v>
      </c>
      <c r="AC113" s="217" t="n">
        <v>6.856</v>
      </c>
      <c r="AD113" s="215" t="n">
        <v>3424.9</v>
      </c>
      <c r="AE113" s="216" t="n">
        <v>9.0711</v>
      </c>
      <c r="AF113" s="217" t="n">
        <v>5.713</v>
      </c>
      <c r="AG113" s="215" t="n">
        <v>3424.8</v>
      </c>
      <c r="AH113" s="216" t="n">
        <v>8.9868</v>
      </c>
      <c r="AI113" s="217" t="n">
        <v>4.896</v>
      </c>
      <c r="AJ113" s="215" t="n">
        <v>3424.6</v>
      </c>
      <c r="AK113" s="216" t="n">
        <v>8.9156</v>
      </c>
      <c r="AL113" s="217" t="n">
        <v>4.284</v>
      </c>
      <c r="AM113" s="215" t="n">
        <v>3424.5</v>
      </c>
      <c r="AN113" s="216" t="n">
        <v>8.8538</v>
      </c>
      <c r="AO113" s="217" t="n">
        <v>3.808</v>
      </c>
      <c r="AP113" s="215" t="n">
        <v>3424.4</v>
      </c>
      <c r="AQ113" s="216" t="n">
        <v>8.7994</v>
      </c>
      <c r="AR113" s="217" t="n">
        <v>3.427</v>
      </c>
      <c r="AS113" s="215" t="n">
        <v>3424.3</v>
      </c>
      <c r="AT113" s="216" t="n">
        <v>8.7506</v>
      </c>
      <c r="AU113" s="217" t="n">
        <v>1.712</v>
      </c>
      <c r="AV113" s="215" t="n">
        <v>3423.1</v>
      </c>
      <c r="AW113" s="216" t="n">
        <v>8.4295</v>
      </c>
      <c r="AX113" s="217" t="n">
        <v>1.14</v>
      </c>
      <c r="AY113" s="215" t="n">
        <v>3421.9</v>
      </c>
      <c r="AZ113" s="216" t="n">
        <v>8.2412</v>
      </c>
      <c r="BA113" s="217" t="n">
        <v>0.8543</v>
      </c>
      <c r="BB113" s="215" t="n">
        <v>3420.7</v>
      </c>
      <c r="BC113" s="216" t="n">
        <v>8.1073</v>
      </c>
      <c r="BD113" s="217" t="n">
        <v>0.6828</v>
      </c>
      <c r="BE113" s="215" t="n">
        <v>3419.6</v>
      </c>
      <c r="BF113" s="216" t="n">
        <v>8.0031</v>
      </c>
      <c r="BG113" s="217" t="n">
        <v>0.3399</v>
      </c>
      <c r="BH113" s="215" t="n">
        <v>3413.8</v>
      </c>
      <c r="BI113" s="216" t="n">
        <v>7.6773</v>
      </c>
      <c r="BJ113" s="217" t="n">
        <v>0.2255</v>
      </c>
      <c r="BK113" s="215" t="n">
        <v>3407.6</v>
      </c>
      <c r="BL113" s="216" t="n">
        <v>7.4842</v>
      </c>
      <c r="BM113" s="217" t="n">
        <v>0.1684</v>
      </c>
      <c r="BN113" s="215" t="n">
        <v>3401.5</v>
      </c>
      <c r="BO113" s="216" t="n">
        <v>7.3454</v>
      </c>
      <c r="BP113" s="217" t="n">
        <v>0.134</v>
      </c>
      <c r="BQ113" s="215" t="n">
        <v>3395.4</v>
      </c>
      <c r="BR113" s="216" t="n">
        <v>7.2362</v>
      </c>
      <c r="BS113" s="217" t="n">
        <v>0.1112</v>
      </c>
      <c r="BT113" s="215" t="n">
        <v>3389.2</v>
      </c>
      <c r="BU113" s="216" t="n">
        <v>7.1459</v>
      </c>
      <c r="BV113" s="217" t="n">
        <v>0.09483</v>
      </c>
      <c r="BW113" s="215" t="n">
        <v>3382.9</v>
      </c>
      <c r="BX113" s="216" t="n">
        <v>7.0684</v>
      </c>
      <c r="BY113" s="217" t="n">
        <v>0.08257</v>
      </c>
      <c r="BZ113" s="215" t="n">
        <v>3376.6</v>
      </c>
      <c r="CA113" s="216" t="n">
        <v>7.0005</v>
      </c>
      <c r="CB113" s="217" t="n">
        <v>0.07303</v>
      </c>
      <c r="CC113" s="215" t="n">
        <v>3370.3</v>
      </c>
      <c r="CD113" s="216" t="n">
        <v>6.9397</v>
      </c>
      <c r="CE113" s="217" t="n">
        <v>0.06539</v>
      </c>
      <c r="CF113" s="215" t="n">
        <v>3363.8</v>
      </c>
      <c r="CG113" s="216" t="n">
        <v>6.8846</v>
      </c>
      <c r="CH113" s="217" t="n">
        <v>0.05394</v>
      </c>
      <c r="CI113" s="215" t="n">
        <v>3350.8</v>
      </c>
      <c r="CJ113" s="216" t="n">
        <v>6.7872</v>
      </c>
      <c r="CK113" s="217" t="n">
        <v>0.04575</v>
      </c>
      <c r="CL113" s="215" t="n">
        <v>3337.5</v>
      </c>
      <c r="CM113" s="216" t="n">
        <v>6.7025</v>
      </c>
      <c r="CN113" s="217" t="n">
        <v>0.0396</v>
      </c>
      <c r="CO113" s="215" t="n">
        <v>3323.9</v>
      </c>
      <c r="CP113" s="216" t="n">
        <v>6.627</v>
      </c>
      <c r="CQ113" s="217" t="n">
        <v>0.03481</v>
      </c>
      <c r="CR113" s="215" t="n">
        <v>3310.1</v>
      </c>
      <c r="CS113" s="216" t="n">
        <v>6.5584</v>
      </c>
      <c r="CT113" s="217" t="n">
        <v>0.03098</v>
      </c>
      <c r="CU113" s="215" t="n">
        <v>3296</v>
      </c>
      <c r="CV113" s="216" t="n">
        <v>6.4953</v>
      </c>
      <c r="CW113" s="217" t="n">
        <v>0.02784</v>
      </c>
      <c r="CX113" s="215" t="n">
        <v>3281.6</v>
      </c>
      <c r="CY113" s="216" t="n">
        <v>6.4364</v>
      </c>
      <c r="CZ113" s="217" t="n">
        <v>0.02521</v>
      </c>
      <c r="DA113" s="215" t="n">
        <v>3266.9</v>
      </c>
      <c r="DB113" s="216" t="n">
        <v>6.381</v>
      </c>
      <c r="DC113" s="217" t="n">
        <v>0.02299</v>
      </c>
      <c r="DD113" s="215" t="n">
        <v>3251.9</v>
      </c>
      <c r="DE113" s="216" t="n">
        <v>6.3284</v>
      </c>
      <c r="DF113" s="217" t="n">
        <v>0.02108</v>
      </c>
      <c r="DG113" s="215" t="n">
        <v>3236.6</v>
      </c>
      <c r="DH113" s="216" t="n">
        <v>6.2782</v>
      </c>
      <c r="DI113" s="217" t="n">
        <v>0.01942</v>
      </c>
      <c r="DJ113" s="215" t="n">
        <v>3221</v>
      </c>
      <c r="DK113" s="216" t="n">
        <v>6.23</v>
      </c>
      <c r="DL113" s="217" t="n">
        <v>0.01797</v>
      </c>
      <c r="DM113" s="215" t="n">
        <v>3205</v>
      </c>
      <c r="DN113" s="216" t="n">
        <v>6.1834</v>
      </c>
      <c r="DO113" s="217" t="n">
        <v>0.01668</v>
      </c>
      <c r="DP113" s="215" t="n">
        <v>3188.8</v>
      </c>
      <c r="DQ113" s="216" t="n">
        <v>6.1182</v>
      </c>
      <c r="DR113" s="217" t="n">
        <v>0.01554</v>
      </c>
      <c r="DS113" s="215" t="n">
        <v>3172.1</v>
      </c>
      <c r="DT113" s="216" t="n">
        <v>6.0942</v>
      </c>
      <c r="DU113" s="217" t="n">
        <v>0.01451</v>
      </c>
      <c r="DV113" s="215" t="n">
        <v>3155.1</v>
      </c>
      <c r="DW113" s="216" t="n">
        <v>6.0511</v>
      </c>
      <c r="DX113" s="217" t="n">
        <v>0.01358</v>
      </c>
      <c r="DY113" s="215" t="n">
        <v>3137.8</v>
      </c>
      <c r="DZ113" s="216" t="n">
        <v>6.0088</v>
      </c>
      <c r="EA113" s="217" t="n">
        <v>0.01274</v>
      </c>
      <c r="EB113" s="215" t="n">
        <v>3120</v>
      </c>
      <c r="EC113" s="216" t="n">
        <v>5.9673</v>
      </c>
      <c r="ED113" s="217" t="n">
        <v>0.01197</v>
      </c>
      <c r="EE113" s="215" t="n">
        <v>3101.9</v>
      </c>
      <c r="EF113" s="216" t="n">
        <v>5.9262</v>
      </c>
      <c r="EG113" s="217" t="n">
        <v>0.01126</v>
      </c>
      <c r="EH113" s="215" t="n">
        <v>3083.4</v>
      </c>
      <c r="EI113" s="216" t="n">
        <v>5.8857</v>
      </c>
      <c r="EJ113" s="217" t="n">
        <v>0.01062</v>
      </c>
      <c r="EK113" s="215" t="n">
        <v>3064.4</v>
      </c>
      <c r="EL113" s="216" t="n">
        <v>5.8454</v>
      </c>
      <c r="EM113" s="217" t="n">
        <v>0.010018</v>
      </c>
      <c r="EN113" s="215" t="n">
        <v>3045</v>
      </c>
      <c r="EO113" s="216" t="n">
        <v>5.8055</v>
      </c>
      <c r="EP113" s="217" t="n">
        <v>0.009464</v>
      </c>
      <c r="EQ113" s="215" t="n">
        <v>3025.2</v>
      </c>
      <c r="ER113" s="216" t="n">
        <v>5.7656</v>
      </c>
      <c r="ES113" s="217" t="n">
        <v>0.008948</v>
      </c>
      <c r="ET113" s="215" t="n">
        <v>3004.9</v>
      </c>
      <c r="EU113" s="216" t="n">
        <v>5.726</v>
      </c>
      <c r="EV113" s="217" t="n">
        <v>0.008468</v>
      </c>
      <c r="EW113" s="215" t="n">
        <v>2984.1</v>
      </c>
      <c r="EX113" s="216" t="n">
        <v>5.6863</v>
      </c>
      <c r="EY113" s="217" t="n">
        <v>0.008019</v>
      </c>
      <c r="EZ113" s="215" t="n">
        <v>2962.9</v>
      </c>
      <c r="FA113" s="216" t="n">
        <v>5.6466</v>
      </c>
      <c r="FB113" s="217" t="n">
        <v>0.007599</v>
      </c>
      <c r="FC113" s="215" t="n">
        <v>2941.2</v>
      </c>
      <c r="FD113" s="216" t="n">
        <v>5.6069</v>
      </c>
      <c r="FE113" s="217" t="n">
        <v>0.007205</v>
      </c>
      <c r="FF113" s="215" t="n">
        <v>2919</v>
      </c>
      <c r="FG113" s="216" t="n">
        <v>5.5671</v>
      </c>
      <c r="FH113" s="217" t="n">
        <v>0.006834</v>
      </c>
      <c r="FI113" s="215" t="n">
        <v>2896.4</v>
      </c>
      <c r="FJ113" s="216" t="n">
        <v>5.5272</v>
      </c>
      <c r="FK113" s="217" t="n">
        <v>0.006486</v>
      </c>
      <c r="FL113" s="215" t="n">
        <v>2873.3</v>
      </c>
      <c r="FM113" s="216" t="n">
        <v>5.4872</v>
      </c>
      <c r="FN113" s="217" t="n">
        <v>0.006159</v>
      </c>
      <c r="FO113" s="215" t="n">
        <v>2849.8</v>
      </c>
      <c r="FP113" s="216" t="n">
        <v>5.4471</v>
      </c>
      <c r="FQ113" s="217" t="n">
        <v>0.005851</v>
      </c>
      <c r="FR113" s="215" t="n">
        <v>2825.9</v>
      </c>
      <c r="FS113" s="216" t="n">
        <v>5.4068</v>
      </c>
      <c r="FT113" s="217" t="n">
        <v>0.00556</v>
      </c>
      <c r="FU113" s="215" t="n">
        <v>2801.6</v>
      </c>
      <c r="FV113" s="216" t="n">
        <v>5.3666</v>
      </c>
      <c r="FW113" s="217" t="n">
        <v>0.005287</v>
      </c>
      <c r="FX113" s="215" t="n">
        <v>2777.1</v>
      </c>
      <c r="FY113" s="216" t="n">
        <v>5.3263</v>
      </c>
      <c r="FZ113" s="217" t="n">
        <v>0.005031</v>
      </c>
      <c r="GA113" s="215" t="n">
        <v>2752.4</v>
      </c>
      <c r="GB113" s="216" t="n">
        <v>5.2861</v>
      </c>
      <c r="GC113" s="217" t="n">
        <v>0.00479</v>
      </c>
      <c r="GD113" s="215" t="n">
        <v>2727.6</v>
      </c>
      <c r="GE113" s="216" t="n">
        <v>5.2461</v>
      </c>
      <c r="GF113" s="217" t="n">
        <v>0.004564</v>
      </c>
      <c r="GG113" s="215" t="n">
        <v>2702.7</v>
      </c>
      <c r="GH113" s="216" t="n">
        <v>5.2063</v>
      </c>
      <c r="GI113" s="217" t="n">
        <v>0.004353</v>
      </c>
      <c r="GJ113" s="215" t="n">
        <v>2677.9</v>
      </c>
      <c r="GK113" s="216" t="n">
        <v>5.1669</v>
      </c>
      <c r="GL113" s="217" t="n">
        <v>0.004156</v>
      </c>
      <c r="GM113" s="215" t="n">
        <v>2653.3</v>
      </c>
      <c r="GN113" s="216" t="n">
        <v>5.1281</v>
      </c>
      <c r="GO113" s="217" t="n">
        <v>0.003972</v>
      </c>
      <c r="GP113" s="215" t="n">
        <v>2629</v>
      </c>
      <c r="GQ113" s="216" t="n">
        <v>5.0899</v>
      </c>
      <c r="GR113" s="217" t="n">
        <v>0.003802</v>
      </c>
      <c r="GS113" s="215" t="n">
        <v>2605.1</v>
      </c>
      <c r="GT113" s="216" t="n">
        <v>5.0526</v>
      </c>
      <c r="GU113" s="217" t="n">
        <v>0.003644</v>
      </c>
      <c r="GV113" s="215" t="n">
        <v>2581.8</v>
      </c>
      <c r="GW113" s="216" t="n">
        <v>5.0162</v>
      </c>
      <c r="GX113" s="217" t="n">
        <v>0.003499</v>
      </c>
      <c r="GY113" s="215" t="n">
        <v>2559.2</v>
      </c>
      <c r="GZ113" s="216" t="n">
        <v>4.9809</v>
      </c>
      <c r="HA113" s="217" t="n">
        <v>0.003365</v>
      </c>
      <c r="HB113" s="215" t="n">
        <v>2537.3</v>
      </c>
      <c r="HC113" s="216" t="n">
        <v>4.9469</v>
      </c>
      <c r="HD113" s="217" t="n">
        <v>0.003242</v>
      </c>
      <c r="HE113" s="215" t="n">
        <v>2516.3</v>
      </c>
      <c r="HF113" s="216" t="n">
        <v>4.9142</v>
      </c>
      <c r="HG113" s="217" t="n">
        <v>0.00313</v>
      </c>
      <c r="HH113" s="215" t="n">
        <v>2496.3</v>
      </c>
      <c r="HI113" s="216" t="n">
        <v>4.883</v>
      </c>
      <c r="HJ113" s="217" t="n">
        <v>0.003028</v>
      </c>
      <c r="HK113" s="215" t="n">
        <v>2477.2</v>
      </c>
      <c r="HL113" s="216" t="n">
        <v>4.8532</v>
      </c>
      <c r="HM113" s="217" t="n">
        <v>0.002849</v>
      </c>
      <c r="HN113" s="215" t="n">
        <v>2442.2</v>
      </c>
      <c r="HO113" s="216" t="n">
        <v>4.7981</v>
      </c>
      <c r="HP113" s="217" t="n">
        <v>0.002701</v>
      </c>
      <c r="HQ113" s="215" t="n">
        <v>2411.1</v>
      </c>
      <c r="HR113" s="216" t="n">
        <v>4.7488</v>
      </c>
      <c r="HS113" s="217" t="n">
        <v>0.002577</v>
      </c>
      <c r="HT113" s="215" t="n">
        <v>2383.6</v>
      </c>
      <c r="HU113" s="216" t="n">
        <v>4.7047</v>
      </c>
      <c r="HV113" s="217" t="n">
        <v>0.002472</v>
      </c>
      <c r="HW113" s="215" t="n">
        <v>2359.3</v>
      </c>
      <c r="HX113" s="216" t="n">
        <v>4.6653</v>
      </c>
      <c r="HY113" s="217" t="n">
        <v>0.002384</v>
      </c>
      <c r="HZ113" s="215" t="n">
        <v>2337.8</v>
      </c>
      <c r="IA113" s="216" t="n">
        <v>4.6298</v>
      </c>
      <c r="IB113" s="217" t="n">
        <v>0.002308</v>
      </c>
      <c r="IC113" s="215" t="n">
        <v>2318.8</v>
      </c>
      <c r="ID113" s="216" t="n">
        <v>4.5978</v>
      </c>
      <c r="IE113" s="217" t="n">
        <v>0.002242</v>
      </c>
      <c r="IF113" s="215" t="n">
        <v>2301.7</v>
      </c>
      <c r="IG113" s="216" t="n">
        <v>4.5688</v>
      </c>
      <c r="IH113" s="217" t="n">
        <v>0.002184</v>
      </c>
      <c r="II113" s="215" t="n">
        <v>2286.4</v>
      </c>
      <c r="IJ113" s="216" t="n">
        <v>4.5422</v>
      </c>
      <c r="IK113" s="217" t="n">
        <v>0.002133</v>
      </c>
      <c r="IL113" s="215" t="n">
        <v>2272.6</v>
      </c>
      <c r="IM113" s="216" t="n">
        <v>4.5178</v>
      </c>
      <c r="IN113" s="217" t="n">
        <v>0.002088</v>
      </c>
      <c r="IO113" s="215" t="n">
        <v>2260.1</v>
      </c>
      <c r="IP113" s="216" t="n">
        <v>4.4953</v>
      </c>
      <c r="IQ113" s="217" t="n">
        <v>0.002047</v>
      </c>
      <c r="IR113" s="215" t="n">
        <v>2248.6</v>
      </c>
      <c r="IS113" s="216" t="n">
        <v>4.4744</v>
      </c>
      <c r="IT113" s="211"/>
      <c r="IU113" s="211"/>
      <c r="IV113" s="211"/>
    </row>
    <row r="114" s="212" customFormat="true" ht="13.5" hidden="false" customHeight="false" outlineLevel="0" collapsed="false">
      <c r="A114" s="312" t="n">
        <v>480</v>
      </c>
      <c r="B114" s="214" t="n">
        <v>347.58</v>
      </c>
      <c r="C114" s="215" t="n">
        <v>3446.5</v>
      </c>
      <c r="D114" s="216" t="n">
        <v>10.905</v>
      </c>
      <c r="E114" s="217" t="n">
        <v>173.79</v>
      </c>
      <c r="F114" s="215" t="n">
        <v>3446.5</v>
      </c>
      <c r="G114" s="216" t="n">
        <v>10.585</v>
      </c>
      <c r="H114" s="217" t="n">
        <v>115.86</v>
      </c>
      <c r="I114" s="215" t="n">
        <v>3446.5</v>
      </c>
      <c r="J114" s="216" t="n">
        <v>10.398</v>
      </c>
      <c r="K114" s="217" t="n">
        <v>86.89</v>
      </c>
      <c r="L114" s="215" t="n">
        <v>3446.5</v>
      </c>
      <c r="M114" s="216" t="n">
        <v>10.265</v>
      </c>
      <c r="N114" s="217" t="n">
        <v>69.51</v>
      </c>
      <c r="O114" s="215" t="n">
        <v>3446.5</v>
      </c>
      <c r="P114" s="216" t="n">
        <v>10.162</v>
      </c>
      <c r="Q114" s="217" t="n">
        <v>34.76</v>
      </c>
      <c r="R114" s="215" t="n">
        <v>3446.4</v>
      </c>
      <c r="S114" s="216" t="n">
        <v>9.8426</v>
      </c>
      <c r="T114" s="217" t="n">
        <v>17.38</v>
      </c>
      <c r="U114" s="215" t="n">
        <v>3446.3</v>
      </c>
      <c r="V114" s="216" t="n">
        <v>9.5226</v>
      </c>
      <c r="W114" s="217" t="n">
        <v>11.583</v>
      </c>
      <c r="X114" s="215" t="n">
        <v>3446.2</v>
      </c>
      <c r="Y114" s="216" t="n">
        <v>9.3353</v>
      </c>
      <c r="Z114" s="217" t="n">
        <v>8.687</v>
      </c>
      <c r="AA114" s="215" t="n">
        <v>3446.1</v>
      </c>
      <c r="AB114" s="216" t="n">
        <v>9.2024</v>
      </c>
      <c r="AC114" s="217" t="n">
        <v>6.949</v>
      </c>
      <c r="AD114" s="215" t="n">
        <v>3446</v>
      </c>
      <c r="AE114" s="216" t="n">
        <v>9.0993</v>
      </c>
      <c r="AF114" s="217" t="n">
        <v>5.79</v>
      </c>
      <c r="AG114" s="215" t="n">
        <v>3445.9</v>
      </c>
      <c r="AH114" s="216" t="n">
        <v>9.0151</v>
      </c>
      <c r="AI114" s="217" t="n">
        <v>4.962</v>
      </c>
      <c r="AJ114" s="215" t="n">
        <v>3445.8</v>
      </c>
      <c r="AK114" s="216" t="n">
        <v>8.9438</v>
      </c>
      <c r="AL114" s="217" t="n">
        <v>4.342</v>
      </c>
      <c r="AM114" s="215" t="n">
        <v>3445.7</v>
      </c>
      <c r="AN114" s="216" t="n">
        <v>8.8821</v>
      </c>
      <c r="AO114" s="217" t="n">
        <v>3.859</v>
      </c>
      <c r="AP114" s="215" t="n">
        <v>3445.6</v>
      </c>
      <c r="AQ114" s="216" t="n">
        <v>8.8276</v>
      </c>
      <c r="AR114" s="217" t="n">
        <v>3.473</v>
      </c>
      <c r="AS114" s="215" t="n">
        <v>3445.4</v>
      </c>
      <c r="AT114" s="216" t="n">
        <v>8.7789</v>
      </c>
      <c r="AU114" s="217" t="n">
        <v>1.735</v>
      </c>
      <c r="AV114" s="215" t="n">
        <v>3444.3</v>
      </c>
      <c r="AW114" s="216" t="n">
        <v>8.4579</v>
      </c>
      <c r="AX114" s="217" t="n">
        <v>1.156</v>
      </c>
      <c r="AY114" s="215" t="n">
        <v>3443.2</v>
      </c>
      <c r="AZ114" s="216" t="n">
        <v>8.2696</v>
      </c>
      <c r="BA114" s="217" t="n">
        <v>0.866</v>
      </c>
      <c r="BB114" s="215" t="n">
        <v>3442</v>
      </c>
      <c r="BC114" s="216" t="n">
        <v>8.1357</v>
      </c>
      <c r="BD114" s="217" t="n">
        <v>0.6922</v>
      </c>
      <c r="BE114" s="215" t="n">
        <v>3440.9</v>
      </c>
      <c r="BF114" s="216" t="n">
        <v>8.0316</v>
      </c>
      <c r="BG114" s="217" t="n">
        <v>0.3446</v>
      </c>
      <c r="BH114" s="215" t="n">
        <v>3435.1</v>
      </c>
      <c r="BI114" s="216" t="n">
        <v>7.7061</v>
      </c>
      <c r="BJ114" s="217" t="n">
        <v>0.2287</v>
      </c>
      <c r="BK114" s="215" t="n">
        <v>3429.3</v>
      </c>
      <c r="BL114" s="216" t="n">
        <v>7.5132</v>
      </c>
      <c r="BM114" s="217" t="n">
        <v>0.1708</v>
      </c>
      <c r="BN114" s="215" t="n">
        <v>3423.5</v>
      </c>
      <c r="BO114" s="216" t="n">
        <v>7.3747</v>
      </c>
      <c r="BP114" s="217" t="n">
        <v>0.136</v>
      </c>
      <c r="BQ114" s="215" t="n">
        <v>3417.5</v>
      </c>
      <c r="BR114" s="216" t="n">
        <v>7.2659</v>
      </c>
      <c r="BS114" s="217" t="n">
        <v>0.1128</v>
      </c>
      <c r="BT114" s="215" t="n">
        <v>3411.6</v>
      </c>
      <c r="BU114" s="216" t="n">
        <v>7.1758</v>
      </c>
      <c r="BV114" s="217" t="n">
        <v>0.09627</v>
      </c>
      <c r="BW114" s="215" t="n">
        <v>3405.6</v>
      </c>
      <c r="BX114" s="216" t="n">
        <v>7.0987</v>
      </c>
      <c r="BY114" s="217" t="n">
        <v>0.08384</v>
      </c>
      <c r="BZ114" s="215" t="n">
        <v>3399.5</v>
      </c>
      <c r="CA114" s="216" t="n">
        <v>7.031</v>
      </c>
      <c r="CB114" s="217" t="n">
        <v>0.07418</v>
      </c>
      <c r="CC114" s="215" t="n">
        <v>3393.4</v>
      </c>
      <c r="CD114" s="216" t="n">
        <v>6.9706</v>
      </c>
      <c r="CE114" s="217" t="n">
        <v>0.06644</v>
      </c>
      <c r="CF114" s="215" t="n">
        <v>3387.2</v>
      </c>
      <c r="CG114" s="216" t="n">
        <v>6.9158</v>
      </c>
      <c r="CH114" s="217" t="n">
        <v>0.05484</v>
      </c>
      <c r="CI114" s="215" t="n">
        <v>3374.7</v>
      </c>
      <c r="CJ114" s="216" t="n">
        <v>6.8191</v>
      </c>
      <c r="CK114" s="217" t="n">
        <v>0.04654</v>
      </c>
      <c r="CL114" s="215" t="n">
        <v>3361.9</v>
      </c>
      <c r="CM114" s="216" t="n">
        <v>6.7352</v>
      </c>
      <c r="CN114" s="217" t="n">
        <v>0.04031</v>
      </c>
      <c r="CO114" s="215" t="n">
        <v>3349</v>
      </c>
      <c r="CP114" s="216" t="n">
        <v>6.6605</v>
      </c>
      <c r="CQ114" s="217" t="n">
        <v>0.03546</v>
      </c>
      <c r="CR114" s="215" t="n">
        <v>3335.7</v>
      </c>
      <c r="CS114" s="216" t="n">
        <v>6.5927</v>
      </c>
      <c r="CT114" s="217" t="n">
        <v>0.03158</v>
      </c>
      <c r="CU114" s="215" t="n">
        <v>3322.3</v>
      </c>
      <c r="CV114" s="216" t="n">
        <v>6.5305</v>
      </c>
      <c r="CW114" s="217" t="n">
        <v>0.0284</v>
      </c>
      <c r="CX114" s="215" t="n">
        <v>3308.6</v>
      </c>
      <c r="CY114" s="216" t="n">
        <v>6.4725</v>
      </c>
      <c r="CZ114" s="217" t="n">
        <v>0.02575</v>
      </c>
      <c r="DA114" s="215" t="n">
        <v>3294.6</v>
      </c>
      <c r="DB114" s="216" t="n">
        <v>6.4181</v>
      </c>
      <c r="DC114" s="217" t="n">
        <v>0.0235</v>
      </c>
      <c r="DD114" s="215" t="n">
        <v>3280.4</v>
      </c>
      <c r="DE114" s="216" t="n">
        <v>6.3666</v>
      </c>
      <c r="DF114" s="217" t="n">
        <v>0.02157</v>
      </c>
      <c r="DG114" s="215" t="n">
        <v>3265.9</v>
      </c>
      <c r="DH114" s="216" t="n">
        <v>6.3174</v>
      </c>
      <c r="DI114" s="217" t="n">
        <v>0.01989</v>
      </c>
      <c r="DJ114" s="215" t="n">
        <v>3251.2</v>
      </c>
      <c r="DK114" s="216" t="n">
        <v>6.2704</v>
      </c>
      <c r="DL114" s="217" t="n">
        <v>0.01842</v>
      </c>
      <c r="DM114" s="215" t="n">
        <v>3236.2</v>
      </c>
      <c r="DN114" s="216" t="n">
        <v>6.225</v>
      </c>
      <c r="DO114" s="217" t="n">
        <v>0.01712</v>
      </c>
      <c r="DP114" s="215" t="n">
        <v>3220.8</v>
      </c>
      <c r="DQ114" s="216" t="n">
        <v>6.1811</v>
      </c>
      <c r="DR114" s="217" t="n">
        <v>0.01597</v>
      </c>
      <c r="DS114" s="215" t="n">
        <v>3205.2</v>
      </c>
      <c r="DT114" s="216" t="n">
        <v>6.1384</v>
      </c>
      <c r="DU114" s="217" t="n">
        <v>0.01493</v>
      </c>
      <c r="DV114" s="215" t="n">
        <v>3189.3</v>
      </c>
      <c r="DW114" s="216" t="n">
        <v>6.0968</v>
      </c>
      <c r="DX114" s="217" t="n">
        <v>0.01399</v>
      </c>
      <c r="DY114" s="215" t="n">
        <v>3173.1</v>
      </c>
      <c r="DZ114" s="216" t="n">
        <v>6.056</v>
      </c>
      <c r="EA114" s="217" t="n">
        <v>0.01314</v>
      </c>
      <c r="EB114" s="215" t="n">
        <v>3156.6</v>
      </c>
      <c r="EC114" s="216" t="n">
        <v>6.0161</v>
      </c>
      <c r="ED114" s="217" t="n">
        <v>0.01237</v>
      </c>
      <c r="EE114" s="215" t="n">
        <v>3139.7</v>
      </c>
      <c r="EF114" s="216" t="n">
        <v>5.9767</v>
      </c>
      <c r="EG114" s="217" t="n">
        <v>0.01166</v>
      </c>
      <c r="EH114" s="215" t="n">
        <v>3122.5</v>
      </c>
      <c r="EI114" s="216" t="n">
        <v>5.938</v>
      </c>
      <c r="EJ114" s="217" t="n">
        <v>0.01101</v>
      </c>
      <c r="EK114" s="215" t="n">
        <v>3104.9</v>
      </c>
      <c r="EL114" s="216" t="n">
        <v>5.8996</v>
      </c>
      <c r="EM114" s="217" t="n">
        <v>0.01041</v>
      </c>
      <c r="EN114" s="215" t="n">
        <v>3087</v>
      </c>
      <c r="EO114" s="216" t="n">
        <v>5.8617</v>
      </c>
      <c r="EP114" s="217" t="n">
        <v>0.00985</v>
      </c>
      <c r="EQ114" s="215" t="n">
        <v>3068.8</v>
      </c>
      <c r="ER114" s="216" t="n">
        <v>5.824</v>
      </c>
      <c r="ES114" s="217" t="n">
        <v>0.009333</v>
      </c>
      <c r="ET114" s="215" t="n">
        <v>3050.2</v>
      </c>
      <c r="EU114" s="216" t="n">
        <v>5.7866</v>
      </c>
      <c r="EV114" s="217" t="n">
        <v>0.008852</v>
      </c>
      <c r="EW114" s="215" t="n">
        <v>3031.2</v>
      </c>
      <c r="EX114" s="216" t="n">
        <v>5.7493</v>
      </c>
      <c r="EY114" s="217" t="n">
        <v>0.008402</v>
      </c>
      <c r="EZ114" s="215" t="n">
        <v>3011.9</v>
      </c>
      <c r="FA114" s="216" t="n">
        <v>5.7122</v>
      </c>
      <c r="FB114" s="217" t="n">
        <v>0.007982</v>
      </c>
      <c r="FC114" s="215" t="n">
        <v>2992.2</v>
      </c>
      <c r="FD114" s="216" t="n">
        <v>5.6751</v>
      </c>
      <c r="FE114" s="217" t="n">
        <v>0.007588</v>
      </c>
      <c r="FF114" s="215" t="n">
        <v>2972.1</v>
      </c>
      <c r="FG114" s="216" t="n">
        <v>5.6381</v>
      </c>
      <c r="FH114" s="217" t="n">
        <v>0.007218</v>
      </c>
      <c r="FI114" s="215" t="n">
        <v>2951.7</v>
      </c>
      <c r="FJ114" s="216" t="n">
        <v>5.6012</v>
      </c>
      <c r="FK114" s="217" t="n">
        <v>0.006871</v>
      </c>
      <c r="FL114" s="215" t="n">
        <v>2930.9</v>
      </c>
      <c r="FM114" s="216" t="n">
        <v>5.5642</v>
      </c>
      <c r="FN114" s="217" t="n">
        <v>0.006544</v>
      </c>
      <c r="FO114" s="215" t="n">
        <v>2909.8</v>
      </c>
      <c r="FP114" s="216" t="n">
        <v>5.5273</v>
      </c>
      <c r="FQ114" s="217" t="n">
        <v>0.006236</v>
      </c>
      <c r="FR114" s="215" t="n">
        <v>2888.4</v>
      </c>
      <c r="FS114" s="216" t="n">
        <v>5.4904</v>
      </c>
      <c r="FT114" s="217" t="n">
        <v>0.005945</v>
      </c>
      <c r="FU114" s="215" t="n">
        <v>2866.7</v>
      </c>
      <c r="FV114" s="216" t="n">
        <v>5.4535</v>
      </c>
      <c r="FW114" s="217" t="n">
        <v>0.005672</v>
      </c>
      <c r="FX114" s="215" t="n">
        <v>2844.7</v>
      </c>
      <c r="FY114" s="216" t="n">
        <v>5.4167</v>
      </c>
      <c r="FZ114" s="217" t="n">
        <v>0.005414</v>
      </c>
      <c r="GA114" s="215" t="n">
        <v>2822.6</v>
      </c>
      <c r="GB114" s="216" t="n">
        <v>5.3799</v>
      </c>
      <c r="GC114" s="217" t="n">
        <v>0.005171</v>
      </c>
      <c r="GD114" s="215" t="n">
        <v>2800.3</v>
      </c>
      <c r="GE114" s="216" t="n">
        <v>5.3433</v>
      </c>
      <c r="GF114" s="217" t="n">
        <v>0.004943</v>
      </c>
      <c r="GG114" s="215" t="n">
        <v>2778</v>
      </c>
      <c r="GH114" s="216" t="n">
        <v>5.3069</v>
      </c>
      <c r="GI114" s="217" t="n">
        <v>0.004728</v>
      </c>
      <c r="GJ114" s="215" t="n">
        <v>2755.6</v>
      </c>
      <c r="GK114" s="216" t="n">
        <v>5.2708</v>
      </c>
      <c r="GL114" s="217" t="n">
        <v>0.004526</v>
      </c>
      <c r="GM114" s="215" t="n">
        <v>2733.3</v>
      </c>
      <c r="GN114" s="216" t="n">
        <v>5.235</v>
      </c>
      <c r="GO114" s="217" t="n">
        <v>0.004337</v>
      </c>
      <c r="GP114" s="215" t="n">
        <v>2711.1</v>
      </c>
      <c r="GQ114" s="216" t="n">
        <v>5.1997</v>
      </c>
      <c r="GR114" s="217" t="n">
        <v>0.004159</v>
      </c>
      <c r="GS114" s="215" t="n">
        <v>2689.1</v>
      </c>
      <c r="GT114" s="216" t="n">
        <v>5.1648</v>
      </c>
      <c r="GU114" s="217" t="n">
        <v>0.003993</v>
      </c>
      <c r="GV114" s="215" t="n">
        <v>2667.4</v>
      </c>
      <c r="GW114" s="216" t="n">
        <v>5.1306</v>
      </c>
      <c r="GX114" s="217" t="n">
        <v>0.003839</v>
      </c>
      <c r="GY114" s="215" t="n">
        <v>2646.1</v>
      </c>
      <c r="GZ114" s="216" t="n">
        <v>5.0971</v>
      </c>
      <c r="HA114" s="217" t="n">
        <v>0.003694</v>
      </c>
      <c r="HB114" s="215" t="n">
        <v>2625.2</v>
      </c>
      <c r="HC114" s="216" t="n">
        <v>5.0644</v>
      </c>
      <c r="HD114" s="217" t="n">
        <v>0.00356</v>
      </c>
      <c r="HE114" s="215" t="n">
        <v>2604.8</v>
      </c>
      <c r="HF114" s="216" t="n">
        <v>5.0325</v>
      </c>
      <c r="HG114" s="217" t="n">
        <v>0.003436</v>
      </c>
      <c r="HH114" s="215" t="n">
        <v>2585.1</v>
      </c>
      <c r="HI114" s="216" t="n">
        <v>5.0016</v>
      </c>
      <c r="HJ114" s="217" t="n">
        <v>0.00332</v>
      </c>
      <c r="HK114" s="215" t="n">
        <v>2566</v>
      </c>
      <c r="HL114" s="216" t="n">
        <v>4.9718</v>
      </c>
      <c r="HM114" s="217" t="n">
        <v>0.003115</v>
      </c>
      <c r="HN114" s="215" t="n">
        <v>2530</v>
      </c>
      <c r="HO114" s="216" t="n">
        <v>4.9155</v>
      </c>
      <c r="HP114" s="217" t="n">
        <v>0.002941</v>
      </c>
      <c r="HQ114" s="215" t="n">
        <v>2497.1</v>
      </c>
      <c r="HR114" s="216" t="n">
        <v>4.8638</v>
      </c>
      <c r="HS114" s="217" t="n">
        <v>0.002793</v>
      </c>
      <c r="HT114" s="215" t="n">
        <v>2467.3</v>
      </c>
      <c r="HU114" s="216" t="n">
        <v>4.8167</v>
      </c>
      <c r="HV114" s="217" t="n">
        <v>0.002668</v>
      </c>
      <c r="HW114" s="215" t="n">
        <v>2440.6</v>
      </c>
      <c r="HX114" s="216" t="n">
        <v>4.7739</v>
      </c>
      <c r="HY114" s="217" t="n">
        <v>0.00256</v>
      </c>
      <c r="HZ114" s="215" t="n">
        <v>2416.6</v>
      </c>
      <c r="IA114" s="216" t="n">
        <v>4.7351</v>
      </c>
      <c r="IB114" s="217" t="n">
        <v>0.002468</v>
      </c>
      <c r="IC114" s="215" t="n">
        <v>2395.1</v>
      </c>
      <c r="ID114" s="216" t="n">
        <v>4.6999</v>
      </c>
      <c r="IE114" s="217" t="n">
        <v>0.002388</v>
      </c>
      <c r="IF114" s="215" t="n">
        <v>2375.8</v>
      </c>
      <c r="IG114" s="216" t="n">
        <v>4.6678</v>
      </c>
      <c r="IH114" s="217" t="n">
        <v>0.002318</v>
      </c>
      <c r="II114" s="215" t="n">
        <v>2358.4</v>
      </c>
      <c r="IJ114" s="216" t="n">
        <v>4.6384</v>
      </c>
      <c r="IK114" s="217" t="n">
        <v>0.002257</v>
      </c>
      <c r="IL114" s="215" t="n">
        <v>2342.6</v>
      </c>
      <c r="IM114" s="216" t="n">
        <v>4.6115</v>
      </c>
      <c r="IN114" s="217" t="n">
        <v>0.002202</v>
      </c>
      <c r="IO114" s="215" t="n">
        <v>2328.4</v>
      </c>
      <c r="IP114" s="216" t="n">
        <v>4.5866</v>
      </c>
      <c r="IQ114" s="217" t="n">
        <v>0.002153</v>
      </c>
      <c r="IR114" s="215" t="n">
        <v>2315.3</v>
      </c>
      <c r="IS114" s="216" t="n">
        <v>4.5635</v>
      </c>
      <c r="IT114" s="211"/>
      <c r="IU114" s="211"/>
      <c r="IV114" s="211"/>
    </row>
    <row r="115" s="212" customFormat="true" ht="13.5" hidden="false" customHeight="false" outlineLevel="0" collapsed="false">
      <c r="A115" s="312" t="n">
        <v>490</v>
      </c>
      <c r="B115" s="214" t="n">
        <v>352.2</v>
      </c>
      <c r="C115" s="215" t="n">
        <v>3467.7</v>
      </c>
      <c r="D115" s="216" t="n">
        <v>10.933</v>
      </c>
      <c r="E115" s="217" t="n">
        <v>176.1</v>
      </c>
      <c r="F115" s="215" t="n">
        <v>3467.7</v>
      </c>
      <c r="G115" s="216" t="n">
        <v>10.613</v>
      </c>
      <c r="H115" s="217" t="n">
        <v>117.4</v>
      </c>
      <c r="I115" s="215" t="n">
        <v>3467.7</v>
      </c>
      <c r="J115" s="216" t="n">
        <v>10.426</v>
      </c>
      <c r="K115" s="217" t="n">
        <v>88.05</v>
      </c>
      <c r="L115" s="215" t="n">
        <v>3467.7</v>
      </c>
      <c r="M115" s="216" t="n">
        <v>10.293</v>
      </c>
      <c r="N115" s="217" t="n">
        <v>70.44</v>
      </c>
      <c r="O115" s="215" t="n">
        <v>3467.7</v>
      </c>
      <c r="P115" s="216" t="n">
        <v>10.19</v>
      </c>
      <c r="Q115" s="217" t="n">
        <v>35.22</v>
      </c>
      <c r="R115" s="215" t="n">
        <v>3467.6</v>
      </c>
      <c r="S115" s="216" t="n">
        <v>9.8705</v>
      </c>
      <c r="T115" s="217" t="n">
        <v>17.61</v>
      </c>
      <c r="U115" s="215" t="n">
        <v>3467.5</v>
      </c>
      <c r="V115" s="216" t="n">
        <v>9.5505</v>
      </c>
      <c r="W115" s="217" t="n">
        <v>11.737</v>
      </c>
      <c r="X115" s="215" t="n">
        <v>3467.4</v>
      </c>
      <c r="Y115" s="216" t="n">
        <v>9.3633</v>
      </c>
      <c r="Z115" s="217" t="n">
        <v>8.802</v>
      </c>
      <c r="AA115" s="215" t="n">
        <v>3467.3</v>
      </c>
      <c r="AB115" s="216" t="n">
        <v>9.2304</v>
      </c>
      <c r="AC115" s="217" t="n">
        <v>7.041</v>
      </c>
      <c r="AD115" s="215" t="n">
        <v>3467.2</v>
      </c>
      <c r="AE115" s="216" t="n">
        <v>9.1273</v>
      </c>
      <c r="AF115" s="217" t="n">
        <v>5.867</v>
      </c>
      <c r="AG115" s="215" t="n">
        <v>3467.1</v>
      </c>
      <c r="AH115" s="216" t="n">
        <v>9.0431</v>
      </c>
      <c r="AI115" s="217" t="n">
        <v>5.029</v>
      </c>
      <c r="AJ115" s="215" t="n">
        <v>3467</v>
      </c>
      <c r="AK115" s="216" t="n">
        <v>8.9718</v>
      </c>
      <c r="AL115" s="217" t="n">
        <v>4.4</v>
      </c>
      <c r="AM115" s="215" t="n">
        <v>3466.9</v>
      </c>
      <c r="AN115" s="216" t="n">
        <v>8.9101</v>
      </c>
      <c r="AO115" s="217" t="n">
        <v>3.91</v>
      </c>
      <c r="AP115" s="215" t="n">
        <v>3466.8</v>
      </c>
      <c r="AQ115" s="216" t="n">
        <v>8.8556</v>
      </c>
      <c r="AR115" s="217" t="n">
        <v>3.519</v>
      </c>
      <c r="AS115" s="215" t="n">
        <v>3466.6</v>
      </c>
      <c r="AT115" s="216" t="n">
        <v>8.8069</v>
      </c>
      <c r="AU115" s="217" t="n">
        <v>1.758</v>
      </c>
      <c r="AV115" s="215" t="n">
        <v>3465.6</v>
      </c>
      <c r="AW115" s="216" t="n">
        <v>8.4859</v>
      </c>
      <c r="AX115" s="217" t="n">
        <v>1.171</v>
      </c>
      <c r="AY115" s="215" t="n">
        <v>3464.5</v>
      </c>
      <c r="AZ115" s="216" t="n">
        <v>8.2977</v>
      </c>
      <c r="BA115" s="217" t="n">
        <v>0.8776</v>
      </c>
      <c r="BB115" s="215" t="n">
        <v>3463.4</v>
      </c>
      <c r="BC115" s="216" t="n">
        <v>8.1639</v>
      </c>
      <c r="BD115" s="217" t="n">
        <v>0.7015</v>
      </c>
      <c r="BE115" s="215" t="n">
        <v>3462.2</v>
      </c>
      <c r="BF115" s="216" t="n">
        <v>8.0598</v>
      </c>
      <c r="BG115" s="217" t="n">
        <v>0.3493</v>
      </c>
      <c r="BH115" s="215" t="n">
        <v>3456.7</v>
      </c>
      <c r="BI115" s="216" t="n">
        <v>7.7345</v>
      </c>
      <c r="BJ115" s="217" t="n">
        <v>0.2319</v>
      </c>
      <c r="BK115" s="215" t="n">
        <v>3451.1</v>
      </c>
      <c r="BL115" s="216" t="n">
        <v>7.542</v>
      </c>
      <c r="BM115" s="217" t="n">
        <v>0.1732</v>
      </c>
      <c r="BN115" s="215" t="n">
        <v>3445.4</v>
      </c>
      <c r="BO115" s="216" t="n">
        <v>7.4037</v>
      </c>
      <c r="BP115" s="217" t="n">
        <v>0.138</v>
      </c>
      <c r="BQ115" s="215" t="n">
        <v>3439.7</v>
      </c>
      <c r="BR115" s="216" t="n">
        <v>7.2951</v>
      </c>
      <c r="BS115" s="217" t="n">
        <v>0.1145</v>
      </c>
      <c r="BT115" s="215" t="n">
        <v>3434</v>
      </c>
      <c r="BU115" s="216" t="n">
        <v>7.2054</v>
      </c>
      <c r="BV115" s="217" t="n">
        <v>0.0977</v>
      </c>
      <c r="BW115" s="215" t="n">
        <v>3428.2</v>
      </c>
      <c r="BX115" s="216" t="n">
        <v>7.1285</v>
      </c>
      <c r="BY115" s="217" t="n">
        <v>0.08512</v>
      </c>
      <c r="BZ115" s="215" t="n">
        <v>3422.3</v>
      </c>
      <c r="CA115" s="216" t="n">
        <v>7.0612</v>
      </c>
      <c r="CB115" s="217" t="n">
        <v>0.07532</v>
      </c>
      <c r="CC115" s="215" t="n">
        <v>3416.5</v>
      </c>
      <c r="CD115" s="216" t="n">
        <v>7.001</v>
      </c>
      <c r="CE115" s="217" t="n">
        <v>0.06749</v>
      </c>
      <c r="CF115" s="215" t="n">
        <v>3410.5</v>
      </c>
      <c r="CG115" s="216" t="n">
        <v>6.9465</v>
      </c>
      <c r="CH115" s="217" t="n">
        <v>0.05573</v>
      </c>
      <c r="CI115" s="215" t="n">
        <v>3398.5</v>
      </c>
      <c r="CJ115" s="216" t="n">
        <v>6.8505</v>
      </c>
      <c r="CK115" s="217" t="n">
        <v>0.04732</v>
      </c>
      <c r="CL115" s="215" t="n">
        <v>3386.3</v>
      </c>
      <c r="CM115" s="216" t="n">
        <v>6.7673</v>
      </c>
      <c r="CN115" s="217" t="n">
        <v>0.04102</v>
      </c>
      <c r="CO115" s="215" t="n">
        <v>3373.8</v>
      </c>
      <c r="CP115" s="216" t="n">
        <v>6.6933</v>
      </c>
      <c r="CQ115" s="217" t="n">
        <v>0.03611</v>
      </c>
      <c r="CR115" s="215" t="n">
        <v>3361.2</v>
      </c>
      <c r="CS115" s="216" t="n">
        <v>6.6263</v>
      </c>
      <c r="CT115" s="217" t="n">
        <v>0.03218</v>
      </c>
      <c r="CU115" s="215" t="n">
        <v>3348.3</v>
      </c>
      <c r="CV115" s="216" t="n">
        <v>6.5648</v>
      </c>
      <c r="CW115" s="217" t="n">
        <v>0.02896</v>
      </c>
      <c r="CX115" s="215" t="n">
        <v>3335.3</v>
      </c>
      <c r="CY115" s="216" t="n">
        <v>6.5077</v>
      </c>
      <c r="CZ115" s="217" t="n">
        <v>0.02627</v>
      </c>
      <c r="DA115" s="215" t="n">
        <v>3322</v>
      </c>
      <c r="DB115" s="216" t="n">
        <v>6.4542</v>
      </c>
      <c r="DC115" s="217" t="n">
        <v>0.024</v>
      </c>
      <c r="DD115" s="215" t="n">
        <v>3308.5</v>
      </c>
      <c r="DE115" s="216" t="n">
        <v>6.4036</v>
      </c>
      <c r="DF115" s="217" t="n">
        <v>0.02204</v>
      </c>
      <c r="DG115" s="215" t="n">
        <v>3294.7</v>
      </c>
      <c r="DH115" s="216" t="n">
        <v>6.3554</v>
      </c>
      <c r="DI115" s="217" t="n">
        <v>0.02035</v>
      </c>
      <c r="DJ115" s="215" t="n">
        <v>3280.7</v>
      </c>
      <c r="DK115" s="216" t="n">
        <v>6.3093</v>
      </c>
      <c r="DL115" s="217" t="n">
        <v>0.01886</v>
      </c>
      <c r="DM115" s="215" t="n">
        <v>3266.5</v>
      </c>
      <c r="DN115" s="216" t="n">
        <v>6.265</v>
      </c>
      <c r="DO115" s="217" t="n">
        <v>0.01755</v>
      </c>
      <c r="DP115" s="215" t="n">
        <v>3252.1</v>
      </c>
      <c r="DQ115" s="216" t="n">
        <v>6.2222</v>
      </c>
      <c r="DR115" s="217" t="n">
        <v>0.01638</v>
      </c>
      <c r="DS115" s="215" t="n">
        <v>3237.4</v>
      </c>
      <c r="DT115" s="216" t="n">
        <v>6.1808</v>
      </c>
      <c r="DU115" s="217" t="n">
        <v>0.01533</v>
      </c>
      <c r="DV115" s="215" t="n">
        <v>3222.4</v>
      </c>
      <c r="DW115" s="216" t="n">
        <v>6.1404</v>
      </c>
      <c r="DX115" s="217" t="n">
        <v>0.01439</v>
      </c>
      <c r="DY115" s="215" t="n">
        <v>3207.2</v>
      </c>
      <c r="DZ115" s="216" t="n">
        <v>6.101</v>
      </c>
      <c r="EA115" s="217" t="n">
        <v>0.01353</v>
      </c>
      <c r="EB115" s="215" t="n">
        <v>3191.7</v>
      </c>
      <c r="EC115" s="216" t="n">
        <v>6.0624</v>
      </c>
      <c r="ED115" s="217" t="n">
        <v>0.01275</v>
      </c>
      <c r="EE115" s="215" t="n">
        <v>3175.9</v>
      </c>
      <c r="EF115" s="216" t="n">
        <v>6.0245</v>
      </c>
      <c r="EG115" s="217" t="n">
        <v>0.01204</v>
      </c>
      <c r="EH115" s="215" t="n">
        <v>3159.9</v>
      </c>
      <c r="EI115" s="216" t="n">
        <v>5.9873</v>
      </c>
      <c r="EJ115" s="217" t="n">
        <v>0.01138</v>
      </c>
      <c r="EK115" s="215" t="n">
        <v>3143.5</v>
      </c>
      <c r="EL115" s="216" t="n">
        <v>5.9505</v>
      </c>
      <c r="EM115" s="217" t="n">
        <v>0.01078</v>
      </c>
      <c r="EN115" s="215" t="n">
        <v>3126.9</v>
      </c>
      <c r="EO115" s="216" t="n">
        <v>5.9143</v>
      </c>
      <c r="EP115" s="217" t="n">
        <v>0.010216</v>
      </c>
      <c r="EQ115" s="215" t="n">
        <v>3110</v>
      </c>
      <c r="ER115" s="216" t="n">
        <v>5.8784</v>
      </c>
      <c r="ES115" s="217" t="n">
        <v>0.009696</v>
      </c>
      <c r="ET115" s="215" t="n">
        <v>3092.8</v>
      </c>
      <c r="EU115" s="216" t="n">
        <v>5.8428</v>
      </c>
      <c r="EV115" s="217" t="n">
        <v>0.009213</v>
      </c>
      <c r="EW115" s="215" t="n">
        <v>3075.4</v>
      </c>
      <c r="EX115" s="216" t="n">
        <v>5.8075</v>
      </c>
      <c r="EY115" s="217" t="n">
        <v>0.008762</v>
      </c>
      <c r="EZ115" s="215" t="n">
        <v>3057.6</v>
      </c>
      <c r="FA115" s="216" t="n">
        <v>5.7724</v>
      </c>
      <c r="FB115" s="217" t="n">
        <v>0.008341</v>
      </c>
      <c r="FC115" s="215" t="n">
        <v>3039.5</v>
      </c>
      <c r="FD115" s="216" t="n">
        <v>5.7376</v>
      </c>
      <c r="FE115" s="217" t="n">
        <v>0.007946</v>
      </c>
      <c r="FF115" s="215" t="n">
        <v>3021.1</v>
      </c>
      <c r="FG115" s="216" t="n">
        <v>5.7028</v>
      </c>
      <c r="FH115" s="217" t="n">
        <v>0.007576</v>
      </c>
      <c r="FI115" s="215" t="n">
        <v>3002.5</v>
      </c>
      <c r="FJ115" s="216" t="n">
        <v>5.6682</v>
      </c>
      <c r="FK115" s="217" t="n">
        <v>0.007227</v>
      </c>
      <c r="FL115" s="215" t="n">
        <v>2983.6</v>
      </c>
      <c r="FM115" s="216" t="n">
        <v>5.6337</v>
      </c>
      <c r="FN115" s="217" t="n">
        <v>0.0069</v>
      </c>
      <c r="FO115" s="215" t="n">
        <v>2964.4</v>
      </c>
      <c r="FP115" s="216" t="n">
        <v>5.5994</v>
      </c>
      <c r="FQ115" s="217" t="n">
        <v>0.006591</v>
      </c>
      <c r="FR115" s="215" t="n">
        <v>2944.9</v>
      </c>
      <c r="FS115" s="216" t="n">
        <v>5.5651</v>
      </c>
      <c r="FT115" s="217" t="n">
        <v>0.0063</v>
      </c>
      <c r="FU115" s="215" t="n">
        <v>2925.3</v>
      </c>
      <c r="FV115" s="216" t="n">
        <v>5.5309</v>
      </c>
      <c r="FW115" s="217" t="n">
        <v>0.006025</v>
      </c>
      <c r="FX115" s="215" t="n">
        <v>2905.5</v>
      </c>
      <c r="FY115" s="216" t="n">
        <v>5.4968</v>
      </c>
      <c r="FZ115" s="217" t="n">
        <v>0.005766</v>
      </c>
      <c r="GA115" s="215" t="n">
        <v>2885.5</v>
      </c>
      <c r="GB115" s="216" t="n">
        <v>5.4628</v>
      </c>
      <c r="GC115" s="217" t="n">
        <v>0.005522</v>
      </c>
      <c r="GD115" s="215" t="n">
        <v>2865.3</v>
      </c>
      <c r="GE115" s="216" t="n">
        <v>5.429</v>
      </c>
      <c r="GF115" s="217" t="n">
        <v>0.005291</v>
      </c>
      <c r="GG115" s="215" t="n">
        <v>2845</v>
      </c>
      <c r="GH115" s="216" t="n">
        <v>5.3954</v>
      </c>
      <c r="GI115" s="217" t="n">
        <v>0.005074</v>
      </c>
      <c r="GJ115" s="215" t="n">
        <v>2824.7</v>
      </c>
      <c r="GK115" s="216" t="n">
        <v>5.362</v>
      </c>
      <c r="GL115" s="217" t="n">
        <v>0.004809</v>
      </c>
      <c r="GM115" s="215" t="n">
        <v>2804.4</v>
      </c>
      <c r="GN115" s="216" t="n">
        <v>5.3289</v>
      </c>
      <c r="GO115" s="217" t="n">
        <v>0.004675</v>
      </c>
      <c r="GP115" s="215" t="n">
        <v>2784.1</v>
      </c>
      <c r="GQ115" s="216" t="n">
        <v>5.296</v>
      </c>
      <c r="GR115" s="217" t="n">
        <v>0.004493</v>
      </c>
      <c r="GS115" s="215" t="n">
        <v>2764</v>
      </c>
      <c r="GT115" s="216" t="n">
        <v>5.2636</v>
      </c>
      <c r="GU115" s="217" t="n">
        <v>0.004322</v>
      </c>
      <c r="GV115" s="215" t="n">
        <v>2743.9</v>
      </c>
      <c r="GW115" s="216" t="n">
        <v>5.2316</v>
      </c>
      <c r="GX115" s="217" t="n">
        <v>0.004161</v>
      </c>
      <c r="GY115" s="215" t="n">
        <v>2724.1</v>
      </c>
      <c r="GZ115" s="216" t="n">
        <v>5.2001</v>
      </c>
      <c r="HA115" s="217" t="n">
        <v>0.004009</v>
      </c>
      <c r="HB115" s="215" t="n">
        <v>2704.6</v>
      </c>
      <c r="HC115" s="216" t="n">
        <v>5.1691</v>
      </c>
      <c r="HD115" s="217" t="n">
        <v>0.003868</v>
      </c>
      <c r="HE115" s="215" t="n">
        <v>2685.3</v>
      </c>
      <c r="HF115" s="216" t="n">
        <v>5.1387</v>
      </c>
      <c r="HG115" s="217" t="n">
        <v>0.003735</v>
      </c>
      <c r="HH115" s="215" t="n">
        <v>2666.5</v>
      </c>
      <c r="HI115" s="216" t="n">
        <v>5.109</v>
      </c>
      <c r="HJ115" s="217" t="n">
        <v>0.00361</v>
      </c>
      <c r="HK115" s="215" t="n">
        <v>2648</v>
      </c>
      <c r="HL115" s="216" t="n">
        <v>5.08</v>
      </c>
      <c r="HM115" s="217" t="n">
        <v>0.003386</v>
      </c>
      <c r="HN115" s="215" t="n">
        <v>2612.6</v>
      </c>
      <c r="HO115" s="216" t="n">
        <v>5.0245</v>
      </c>
      <c r="HP115" s="217" t="n">
        <v>0.003191</v>
      </c>
      <c r="HQ115" s="215" t="n">
        <v>2579.5</v>
      </c>
      <c r="HR115" s="216" t="n">
        <v>4.9724</v>
      </c>
      <c r="HS115" s="217" t="n">
        <v>0.003023</v>
      </c>
      <c r="HT115" s="215" t="n">
        <v>2548.7</v>
      </c>
      <c r="HU115" s="216" t="n">
        <v>4.924</v>
      </c>
      <c r="HV115" s="217" t="n">
        <v>0.002877</v>
      </c>
      <c r="HW115" s="215" t="n">
        <v>2520.5</v>
      </c>
      <c r="HX115" s="216" t="n">
        <v>4.8793</v>
      </c>
      <c r="HY115" s="217" t="n">
        <v>0.002751</v>
      </c>
      <c r="HZ115" s="215" t="n">
        <v>2494.8</v>
      </c>
      <c r="IA115" s="216" t="n">
        <v>4.8383</v>
      </c>
      <c r="IB115" s="217" t="n">
        <v>0.002642</v>
      </c>
      <c r="IC115" s="215" t="n">
        <v>2471.4</v>
      </c>
      <c r="ID115" s="216" t="n">
        <v>4.8006</v>
      </c>
      <c r="IE115" s="217" t="n">
        <v>0.002548</v>
      </c>
      <c r="IF115" s="215" t="n">
        <v>2450.2</v>
      </c>
      <c r="IG115" s="216" t="n">
        <v>4.7659</v>
      </c>
      <c r="IH115" s="217" t="n">
        <v>0.002465</v>
      </c>
      <c r="II115" s="215" t="n">
        <v>2430.9</v>
      </c>
      <c r="IJ115" s="216" t="n">
        <v>4.7341</v>
      </c>
      <c r="IK115" s="217" t="n">
        <v>0.002392</v>
      </c>
      <c r="IL115" s="215" t="n">
        <v>2413.4</v>
      </c>
      <c r="IM115" s="216" t="n">
        <v>4.7048</v>
      </c>
      <c r="IN115" s="217" t="n">
        <v>0.002327</v>
      </c>
      <c r="IO115" s="215" t="n">
        <v>2397.4</v>
      </c>
      <c r="IP115" s="216" t="n">
        <v>4.6777</v>
      </c>
      <c r="IQ115" s="217" t="n">
        <v>0.00227</v>
      </c>
      <c r="IR115" s="215" t="n">
        <v>2382.8</v>
      </c>
      <c r="IS115" s="216" t="n">
        <v>4.6525</v>
      </c>
      <c r="IT115" s="211"/>
      <c r="IU115" s="211"/>
      <c r="IV115" s="211"/>
    </row>
    <row r="116" s="212" customFormat="true" ht="13.5" hidden="false" customHeight="false" outlineLevel="0" collapsed="false">
      <c r="A116" s="312" t="n">
        <v>500</v>
      </c>
      <c r="B116" s="214" t="n">
        <v>356.81</v>
      </c>
      <c r="C116" s="215" t="n">
        <v>3489</v>
      </c>
      <c r="D116" s="216" t="n">
        <v>10.961</v>
      </c>
      <c r="E116" s="217" t="n">
        <v>178.4</v>
      </c>
      <c r="F116" s="215" t="n">
        <v>3489</v>
      </c>
      <c r="G116" s="216" t="n">
        <v>10.641</v>
      </c>
      <c r="H116" s="217" t="n">
        <v>118.94</v>
      </c>
      <c r="I116" s="215" t="n">
        <v>3489</v>
      </c>
      <c r="J116" s="216" t="n">
        <v>10.454</v>
      </c>
      <c r="K116" s="217" t="n">
        <v>89.2</v>
      </c>
      <c r="L116" s="215" t="n">
        <v>3489</v>
      </c>
      <c r="M116" s="216" t="n">
        <v>10.321</v>
      </c>
      <c r="N116" s="217" t="n">
        <v>71.36</v>
      </c>
      <c r="O116" s="215" t="n">
        <v>3489</v>
      </c>
      <c r="P116" s="216" t="n">
        <v>10.218</v>
      </c>
      <c r="Q116" s="217" t="n">
        <v>35.68</v>
      </c>
      <c r="R116" s="215" t="n">
        <v>3488.9</v>
      </c>
      <c r="S116" s="216" t="n">
        <v>9.8982</v>
      </c>
      <c r="T116" s="217" t="n">
        <v>17.84</v>
      </c>
      <c r="U116" s="215" t="n">
        <v>3488.8</v>
      </c>
      <c r="V116" s="216" t="n">
        <v>9.5782</v>
      </c>
      <c r="W116" s="217" t="n">
        <v>11.891</v>
      </c>
      <c r="X116" s="215" t="n">
        <v>3488.7</v>
      </c>
      <c r="Y116" s="216" t="n">
        <v>9.391</v>
      </c>
      <c r="Z116" s="217" t="n">
        <v>8.918</v>
      </c>
      <c r="AA116" s="215" t="n">
        <v>3488.6</v>
      </c>
      <c r="AB116" s="216" t="n">
        <v>9.2581</v>
      </c>
      <c r="AC116" s="217" t="n">
        <v>7.134</v>
      </c>
      <c r="AD116" s="215" t="n">
        <v>3488.5</v>
      </c>
      <c r="AE116" s="216" t="n">
        <v>9.155</v>
      </c>
      <c r="AF116" s="217" t="n">
        <v>5.944</v>
      </c>
      <c r="AG116" s="215" t="n">
        <v>3488.4</v>
      </c>
      <c r="AH116" s="216" t="n">
        <v>9.0708</v>
      </c>
      <c r="AI116" s="217" t="n">
        <v>5.095</v>
      </c>
      <c r="AJ116" s="215" t="n">
        <v>3488.3</v>
      </c>
      <c r="AK116" s="216" t="n">
        <v>8.9995</v>
      </c>
      <c r="AL116" s="217" t="n">
        <v>4.457</v>
      </c>
      <c r="AM116" s="215" t="n">
        <v>3488.2</v>
      </c>
      <c r="AN116" s="216" t="n">
        <v>8.9378</v>
      </c>
      <c r="AO116" s="217" t="n">
        <v>3.962</v>
      </c>
      <c r="AP116" s="215" t="n">
        <v>3488</v>
      </c>
      <c r="AQ116" s="216" t="n">
        <v>8.8833</v>
      </c>
      <c r="AR116" s="217" t="n">
        <v>3.565</v>
      </c>
      <c r="AS116" s="215" t="n">
        <v>3487.9</v>
      </c>
      <c r="AT116" s="216" t="n">
        <v>8.8346</v>
      </c>
      <c r="AU116" s="217" t="n">
        <v>1.781</v>
      </c>
      <c r="AV116" s="215" t="n">
        <v>3486.9</v>
      </c>
      <c r="AW116" s="216" t="n">
        <v>8.5137</v>
      </c>
      <c r="AX116" s="217" t="n">
        <v>1.187</v>
      </c>
      <c r="AY116" s="215" t="n">
        <v>3485.8</v>
      </c>
      <c r="AZ116" s="216" t="n">
        <v>8.3255</v>
      </c>
      <c r="BA116" s="217" t="n">
        <v>0.8893</v>
      </c>
      <c r="BB116" s="215" t="n">
        <v>3484.7</v>
      </c>
      <c r="BC116" s="216" t="n">
        <v>8.1917</v>
      </c>
      <c r="BD116" s="217" t="n">
        <v>0.7109</v>
      </c>
      <c r="BE116" s="215" t="n">
        <v>3483.7</v>
      </c>
      <c r="BF116" s="216" t="n">
        <v>8.0877</v>
      </c>
      <c r="BG116" s="217" t="n">
        <v>0.354</v>
      </c>
      <c r="BH116" s="215" t="n">
        <v>3478.3</v>
      </c>
      <c r="BI116" s="216" t="n">
        <v>7.7627</v>
      </c>
      <c r="BJ116" s="217" t="n">
        <v>0.2351</v>
      </c>
      <c r="BK116" s="215" t="n">
        <v>3472.9</v>
      </c>
      <c r="BL116" s="216" t="n">
        <v>7.5703</v>
      </c>
      <c r="BM116" s="217" t="n">
        <v>0.1756</v>
      </c>
      <c r="BN116" s="215" t="n">
        <v>3467.4</v>
      </c>
      <c r="BO116" s="216" t="n">
        <v>7.4323</v>
      </c>
      <c r="BP116" s="217" t="n">
        <v>0.1399</v>
      </c>
      <c r="BQ116" s="215" t="n">
        <v>3461.9</v>
      </c>
      <c r="BR116" s="216" t="n">
        <v>7.324</v>
      </c>
      <c r="BS116" s="217" t="n">
        <v>0.1161</v>
      </c>
      <c r="BT116" s="215" t="n">
        <v>3456.4</v>
      </c>
      <c r="BU116" s="216" t="n">
        <v>7.2345</v>
      </c>
      <c r="BV116" s="217" t="n">
        <v>0.09913</v>
      </c>
      <c r="BW116" s="215" t="n">
        <v>3450.8</v>
      </c>
      <c r="BX116" s="216" t="n">
        <v>7.158</v>
      </c>
      <c r="BY116" s="217" t="n">
        <v>0.08638</v>
      </c>
      <c r="BZ116" s="215" t="n">
        <v>3445.2</v>
      </c>
      <c r="CA116" s="216" t="n">
        <v>7.0909</v>
      </c>
      <c r="CB116" s="217" t="n">
        <v>0.07646</v>
      </c>
      <c r="CC116" s="215" t="n">
        <v>3439.5</v>
      </c>
      <c r="CD116" s="216" t="n">
        <v>7.031</v>
      </c>
      <c r="CE116" s="217" t="n">
        <v>0.06853</v>
      </c>
      <c r="CF116" s="215" t="n">
        <v>3433.8</v>
      </c>
      <c r="CG116" s="216" t="n">
        <v>6.9768</v>
      </c>
      <c r="CH116" s="217" t="n">
        <v>0.05662</v>
      </c>
      <c r="CI116" s="215" t="n">
        <v>3422.2</v>
      </c>
      <c r="CJ116" s="216" t="n">
        <v>6.8814</v>
      </c>
      <c r="CK116" s="217" t="n">
        <v>0.0481</v>
      </c>
      <c r="CL116" s="215" t="n">
        <v>3410.5</v>
      </c>
      <c r="CM116" s="216" t="n">
        <v>6.7988</v>
      </c>
      <c r="CN116" s="217" t="n">
        <v>0.04172</v>
      </c>
      <c r="CO116" s="215" t="n">
        <v>3398.5</v>
      </c>
      <c r="CP116" s="216" t="n">
        <v>6.7254</v>
      </c>
      <c r="CQ116" s="217" t="n">
        <v>0.03675</v>
      </c>
      <c r="CR116" s="215" t="n">
        <v>3386.4</v>
      </c>
      <c r="CS116" s="216" t="n">
        <v>6.6592</v>
      </c>
      <c r="CT116" s="217" t="n">
        <v>0.03277</v>
      </c>
      <c r="CU116" s="215" t="n">
        <v>3374.1</v>
      </c>
      <c r="CV116" s="216" t="n">
        <v>6.5984</v>
      </c>
      <c r="CW116" s="217" t="n">
        <v>0.02951</v>
      </c>
      <c r="CX116" s="215" t="n">
        <v>3361.6</v>
      </c>
      <c r="CY116" s="216" t="n">
        <v>6.542</v>
      </c>
      <c r="CZ116" s="217" t="n">
        <v>0.02679</v>
      </c>
      <c r="DA116" s="215" t="n">
        <v>3349</v>
      </c>
      <c r="DB116" s="216" t="n">
        <v>6.4893</v>
      </c>
      <c r="DC116" s="217" t="n">
        <v>0.02448</v>
      </c>
      <c r="DD116" s="215" t="n">
        <v>3336.1</v>
      </c>
      <c r="DE116" s="216" t="n">
        <v>6.4395</v>
      </c>
      <c r="DF116" s="217" t="n">
        <v>0.02251</v>
      </c>
      <c r="DG116" s="215" t="n">
        <v>3323</v>
      </c>
      <c r="DH116" s="216" t="n">
        <v>6.3922</v>
      </c>
      <c r="DI116" s="217" t="n">
        <v>0.02079</v>
      </c>
      <c r="DJ116" s="215" t="n">
        <v>3309.7</v>
      </c>
      <c r="DK116" s="216" t="n">
        <v>6.3471</v>
      </c>
      <c r="DL116" s="217" t="n">
        <v>0.01929</v>
      </c>
      <c r="DM116" s="215" t="n">
        <v>3296.3</v>
      </c>
      <c r="DN116" s="216" t="n">
        <v>6.3038</v>
      </c>
      <c r="DO116" s="217" t="n">
        <v>0.01797</v>
      </c>
      <c r="DP116" s="215" t="n">
        <v>3282.6</v>
      </c>
      <c r="DQ116" s="216" t="n">
        <v>6.262</v>
      </c>
      <c r="DR116" s="217" t="n">
        <v>0.01678</v>
      </c>
      <c r="DS116" s="215" t="n">
        <v>3268.7</v>
      </c>
      <c r="DT116" s="216" t="n">
        <v>6.2215</v>
      </c>
      <c r="DU116" s="217" t="n">
        <v>0.01573</v>
      </c>
      <c r="DV116" s="215" t="n">
        <v>3254.5</v>
      </c>
      <c r="DW116" s="216" t="n">
        <v>6.1822</v>
      </c>
      <c r="DX116" s="217" t="n">
        <v>0.01477</v>
      </c>
      <c r="DY116" s="215" t="n">
        <v>3240.2</v>
      </c>
      <c r="DZ116" s="216" t="n">
        <v>6.144</v>
      </c>
      <c r="EA116" s="217" t="n">
        <v>0.01391</v>
      </c>
      <c r="EB116" s="215" t="n">
        <v>3225.6</v>
      </c>
      <c r="EC116" s="216" t="n">
        <v>6.1066</v>
      </c>
      <c r="ED116" s="217" t="n">
        <v>0.01312</v>
      </c>
      <c r="EE116" s="215" t="n">
        <v>3210.8</v>
      </c>
      <c r="EF116" s="216" t="n">
        <v>6.07</v>
      </c>
      <c r="EG116" s="217" t="n">
        <v>0.0124</v>
      </c>
      <c r="EH116" s="215" t="n">
        <v>3195.8</v>
      </c>
      <c r="EI116" s="216" t="n">
        <v>6.034</v>
      </c>
      <c r="EJ116" s="217" t="n">
        <v>0.01174</v>
      </c>
      <c r="EK116" s="215" t="n">
        <v>3180.5</v>
      </c>
      <c r="EL116" s="216" t="n">
        <v>5.9987</v>
      </c>
      <c r="EM116" s="217" t="n">
        <v>0.01113</v>
      </c>
      <c r="EN116" s="215" t="n">
        <v>3165</v>
      </c>
      <c r="EO116" s="216" t="n">
        <v>5.9639</v>
      </c>
      <c r="EP116" s="217" t="n">
        <v>0.01056</v>
      </c>
      <c r="EQ116" s="215" t="n">
        <v>3149.3</v>
      </c>
      <c r="ER116" s="216" t="n">
        <v>5.9295</v>
      </c>
      <c r="ES116" s="217" t="n">
        <v>0.010042</v>
      </c>
      <c r="ET116" s="215" t="n">
        <v>3133.3</v>
      </c>
      <c r="EU116" s="216" t="n">
        <v>5.8955</v>
      </c>
      <c r="EV116" s="217" t="n">
        <v>0.009556</v>
      </c>
      <c r="EW116" s="215" t="n">
        <v>3117.1</v>
      </c>
      <c r="EX116" s="216" t="n">
        <v>5.8618</v>
      </c>
      <c r="EY116" s="217" t="n">
        <v>0.009103</v>
      </c>
      <c r="EZ116" s="215" t="n">
        <v>3100.6</v>
      </c>
      <c r="FA116" s="216" t="n">
        <v>5.8285</v>
      </c>
      <c r="FB116" s="217" t="n">
        <v>0.008679</v>
      </c>
      <c r="FC116" s="215" t="n">
        <v>3083.9</v>
      </c>
      <c r="FD116" s="216" t="n">
        <v>5.7954</v>
      </c>
      <c r="FE116" s="217" t="n">
        <v>0.008283</v>
      </c>
      <c r="FF116" s="215" t="n">
        <v>3067</v>
      </c>
      <c r="FG116" s="216" t="n">
        <v>5.7625</v>
      </c>
      <c r="FH116" s="217" t="n">
        <v>0.007911</v>
      </c>
      <c r="FI116" s="215" t="n">
        <v>3049.8</v>
      </c>
      <c r="FJ116" s="216" t="n">
        <v>5.7299</v>
      </c>
      <c r="FK116" s="217" t="n">
        <v>0.007561</v>
      </c>
      <c r="FL116" s="215" t="n">
        <v>3032.5</v>
      </c>
      <c r="FM116" s="216" t="n">
        <v>5.6974</v>
      </c>
      <c r="FN116" s="217" t="n">
        <v>0.007232</v>
      </c>
      <c r="FO116" s="215" t="n">
        <v>3014.9</v>
      </c>
      <c r="FP116" s="216" t="n">
        <v>5.6651</v>
      </c>
      <c r="FQ116" s="217" t="n">
        <v>0.006922</v>
      </c>
      <c r="FR116" s="215" t="n">
        <v>2997.1</v>
      </c>
      <c r="FS116" s="216" t="n">
        <v>5.6329</v>
      </c>
      <c r="FT116" s="217" t="n">
        <v>0.00663</v>
      </c>
      <c r="FU116" s="215" t="n">
        <v>2979.1</v>
      </c>
      <c r="FV116" s="216" t="n">
        <v>5.6009</v>
      </c>
      <c r="FW116" s="217" t="n">
        <v>0.006354</v>
      </c>
      <c r="FX116" s="215" t="n">
        <v>2961</v>
      </c>
      <c r="FY116" s="216" t="n">
        <v>5.569</v>
      </c>
      <c r="FZ116" s="217" t="n">
        <v>0.006094</v>
      </c>
      <c r="GA116" s="215" t="n">
        <v>2942.7</v>
      </c>
      <c r="GB116" s="216" t="n">
        <v>5.5373</v>
      </c>
      <c r="GC116" s="217" t="n">
        <v>0.005847</v>
      </c>
      <c r="GD116" s="215" t="n">
        <v>2924.3</v>
      </c>
      <c r="GE116" s="216" t="n">
        <v>5.5058</v>
      </c>
      <c r="GF116" s="217" t="n">
        <v>0.005615</v>
      </c>
      <c r="GG116" s="215" t="n">
        <v>2905.8</v>
      </c>
      <c r="GH116" s="216" t="n">
        <v>5.4745</v>
      </c>
      <c r="GI116" s="217" t="n">
        <v>0.005395</v>
      </c>
      <c r="GJ116" s="215" t="n">
        <v>2887.2</v>
      </c>
      <c r="GK116" s="216" t="n">
        <v>5.4433</v>
      </c>
      <c r="GL116" s="217" t="n">
        <v>0.005187</v>
      </c>
      <c r="GM116" s="215" t="n">
        <v>2868.6</v>
      </c>
      <c r="GN116" s="216" t="n">
        <v>5.4124</v>
      </c>
      <c r="GO116" s="217" t="n">
        <v>0.004991</v>
      </c>
      <c r="GP116" s="215" t="n">
        <v>2850</v>
      </c>
      <c r="GQ116" s="216" t="n">
        <v>5.3818</v>
      </c>
      <c r="GR116" s="217" t="n">
        <v>0.004805</v>
      </c>
      <c r="GS116" s="215" t="n">
        <v>2831.5</v>
      </c>
      <c r="GT116" s="216" t="n">
        <v>5.3515</v>
      </c>
      <c r="GU116" s="217" t="n">
        <v>0.00463</v>
      </c>
      <c r="GV116" s="215" t="n">
        <v>2813</v>
      </c>
      <c r="GW116" s="216" t="n">
        <v>5.3215</v>
      </c>
      <c r="GX116" s="217" t="n">
        <v>0.004464</v>
      </c>
      <c r="GY116" s="215" t="n">
        <v>2794.7</v>
      </c>
      <c r="GZ116" s="216" t="n">
        <v>5.2919</v>
      </c>
      <c r="HA116" s="217" t="n">
        <v>0.004308</v>
      </c>
      <c r="HB116" s="215" t="n">
        <v>2776.5</v>
      </c>
      <c r="HC116" s="216" t="n">
        <v>5.2627</v>
      </c>
      <c r="HD116" s="217" t="n">
        <v>0.00416</v>
      </c>
      <c r="HE116" s="215" t="n">
        <v>2758.5</v>
      </c>
      <c r="HF116" s="216" t="n">
        <v>5.2339</v>
      </c>
      <c r="HG116" s="217" t="n">
        <v>0.004021</v>
      </c>
      <c r="HH116" s="215" t="n">
        <v>2740.7</v>
      </c>
      <c r="HI116" s="216" t="n">
        <v>5.2057</v>
      </c>
      <c r="HJ116" s="217" t="n">
        <v>0.003891</v>
      </c>
      <c r="HK116" s="215" t="n">
        <v>2723.2</v>
      </c>
      <c r="HL116" s="216" t="n">
        <v>5.178</v>
      </c>
      <c r="HM116" s="217" t="n">
        <v>0.003652</v>
      </c>
      <c r="HN116" s="215" t="n">
        <v>2689.3</v>
      </c>
      <c r="HO116" s="216" t="n">
        <v>5.1243</v>
      </c>
      <c r="HP116" s="217" t="n">
        <v>0.003441</v>
      </c>
      <c r="HQ116" s="215" t="n">
        <v>2656.9</v>
      </c>
      <c r="HR116" s="216" t="n">
        <v>5.0732</v>
      </c>
      <c r="HS116" s="217" t="n">
        <v>0.003256</v>
      </c>
      <c r="HT116" s="215" t="n">
        <v>2626.3</v>
      </c>
      <c r="HU116" s="216" t="n">
        <v>5.025</v>
      </c>
      <c r="HV116" s="217" t="n">
        <v>0.003094</v>
      </c>
      <c r="HW116" s="215" t="n">
        <v>2597.6</v>
      </c>
      <c r="HX116" s="216" t="n">
        <v>4.9797</v>
      </c>
      <c r="HY116" s="217" t="n">
        <v>0.002952</v>
      </c>
      <c r="HZ116" s="215" t="n">
        <v>2571</v>
      </c>
      <c r="IA116" s="216" t="n">
        <v>4.9375</v>
      </c>
      <c r="IB116" s="217" t="n">
        <v>0.002828</v>
      </c>
      <c r="IC116" s="215" t="n">
        <v>2546.4</v>
      </c>
      <c r="ID116" s="216" t="n">
        <v>4.8982</v>
      </c>
      <c r="IE116" s="217" t="n">
        <v>0.002718</v>
      </c>
      <c r="IF116" s="215" t="n">
        <v>2523.9</v>
      </c>
      <c r="IG116" s="216" t="n">
        <v>4.8618</v>
      </c>
      <c r="IH116" s="217" t="n">
        <v>0.002622</v>
      </c>
      <c r="II116" s="215" t="n">
        <v>2503.1</v>
      </c>
      <c r="IJ116" s="216" t="n">
        <v>4.8281</v>
      </c>
      <c r="IK116" s="217" t="n">
        <v>0.002538</v>
      </c>
      <c r="IL116" s="215" t="n">
        <v>2484.1</v>
      </c>
      <c r="IM116" s="216" t="n">
        <v>4.7969</v>
      </c>
      <c r="IN116" s="217" t="n">
        <v>0.002462</v>
      </c>
      <c r="IO116" s="215" t="n">
        <v>2466.7</v>
      </c>
      <c r="IP116" s="216" t="n">
        <v>4.7679</v>
      </c>
      <c r="IQ116" s="217" t="n">
        <v>0.002395</v>
      </c>
      <c r="IR116" s="215" t="n">
        <v>2450.7</v>
      </c>
      <c r="IS116" s="216" t="n">
        <v>4.7409</v>
      </c>
      <c r="IT116" s="211"/>
      <c r="IU116" s="211"/>
      <c r="IV116" s="211"/>
    </row>
    <row r="117" s="212" customFormat="true" ht="13.5" hidden="false" customHeight="false" outlineLevel="0" collapsed="false">
      <c r="A117" s="312" t="n">
        <v>510</v>
      </c>
      <c r="B117" s="214" t="n">
        <v>361.43</v>
      </c>
      <c r="C117" s="215" t="n">
        <v>3510.3</v>
      </c>
      <c r="D117" s="216" t="n">
        <v>10.988</v>
      </c>
      <c r="E117" s="217" t="n">
        <v>180.71</v>
      </c>
      <c r="F117" s="215" t="n">
        <v>3510.3</v>
      </c>
      <c r="G117" s="216" t="n">
        <v>10.668</v>
      </c>
      <c r="H117" s="217" t="n">
        <v>120.47</v>
      </c>
      <c r="I117" s="215" t="n">
        <v>3510.3</v>
      </c>
      <c r="J117" s="216" t="n">
        <v>10.481</v>
      </c>
      <c r="K117" s="217" t="n">
        <v>90.36</v>
      </c>
      <c r="L117" s="215" t="n">
        <v>3510.3</v>
      </c>
      <c r="M117" s="216" t="n">
        <v>10.348</v>
      </c>
      <c r="N117" s="217" t="n">
        <v>72.28</v>
      </c>
      <c r="O117" s="215" t="n">
        <v>3510.3</v>
      </c>
      <c r="P117" s="216" t="n">
        <v>10.245</v>
      </c>
      <c r="Q117" s="217" t="n">
        <v>36.14</v>
      </c>
      <c r="R117" s="215" t="n">
        <v>3510.2</v>
      </c>
      <c r="S117" s="216" t="n">
        <v>9.9256</v>
      </c>
      <c r="T117" s="217" t="n">
        <v>18.07</v>
      </c>
      <c r="U117" s="215" t="n">
        <v>3510.1</v>
      </c>
      <c r="V117" s="216" t="n">
        <v>9.6056</v>
      </c>
      <c r="W117" s="217" t="n">
        <v>12.045</v>
      </c>
      <c r="X117" s="215" t="n">
        <v>3510</v>
      </c>
      <c r="Y117" s="216" t="n">
        <v>9.4184</v>
      </c>
      <c r="Z117" s="217" t="n">
        <v>9.033</v>
      </c>
      <c r="AA117" s="215" t="n">
        <v>3509.9</v>
      </c>
      <c r="AB117" s="216" t="n">
        <v>9.2855</v>
      </c>
      <c r="AC117" s="217" t="n">
        <v>7.226</v>
      </c>
      <c r="AD117" s="215" t="n">
        <v>3509.8</v>
      </c>
      <c r="AE117" s="216" t="n">
        <v>9.1824</v>
      </c>
      <c r="AF117" s="217" t="n">
        <v>6.021</v>
      </c>
      <c r="AG117" s="215" t="n">
        <v>3509.7</v>
      </c>
      <c r="AH117" s="216" t="n">
        <v>9.0982</v>
      </c>
      <c r="AI117" s="217" t="n">
        <v>5.161</v>
      </c>
      <c r="AJ117" s="215" t="n">
        <v>3509.6</v>
      </c>
      <c r="AK117" s="216" t="n">
        <v>9.0269</v>
      </c>
      <c r="AL117" s="217" t="n">
        <v>4.515</v>
      </c>
      <c r="AM117" s="215" t="n">
        <v>3509.7</v>
      </c>
      <c r="AN117" s="216" t="n">
        <v>8.9652</v>
      </c>
      <c r="AO117" s="217" t="n">
        <v>4.013</v>
      </c>
      <c r="AP117" s="215" t="n">
        <v>3509.4</v>
      </c>
      <c r="AQ117" s="216" t="n">
        <v>8.9108</v>
      </c>
      <c r="AR117" s="217" t="n">
        <v>3.612</v>
      </c>
      <c r="AS117" s="215" t="n">
        <v>3509.3</v>
      </c>
      <c r="AT117" s="216" t="n">
        <v>8.862</v>
      </c>
      <c r="AU117" s="217" t="n">
        <v>1.804</v>
      </c>
      <c r="AV117" s="215" t="n">
        <v>3508.3</v>
      </c>
      <c r="AW117" s="216" t="n">
        <v>8.5412</v>
      </c>
      <c r="AX117" s="217" t="n">
        <v>1.202</v>
      </c>
      <c r="AY117" s="215" t="n">
        <v>3507.2</v>
      </c>
      <c r="AZ117" s="216" t="n">
        <v>8.3531</v>
      </c>
      <c r="BA117" s="217" t="n">
        <v>0.9009</v>
      </c>
      <c r="BB117" s="215" t="n">
        <v>3506.2</v>
      </c>
      <c r="BC117" s="216" t="n">
        <v>8.2193</v>
      </c>
      <c r="BD117" s="217" t="n">
        <v>0.7202</v>
      </c>
      <c r="BE117" s="215" t="n">
        <v>3505.2</v>
      </c>
      <c r="BF117" s="216" t="n">
        <v>8.1154</v>
      </c>
      <c r="BG117" s="217" t="n">
        <v>0.3588</v>
      </c>
      <c r="BH117" s="215" t="n">
        <v>3500</v>
      </c>
      <c r="BI117" s="216" t="n">
        <v>7.7905</v>
      </c>
      <c r="BJ117" s="217" t="n">
        <v>0.2383</v>
      </c>
      <c r="BK117" s="215" t="n">
        <v>3494.7</v>
      </c>
      <c r="BL117" s="216" t="n">
        <v>7.5984</v>
      </c>
      <c r="BM117" s="217" t="n">
        <v>0.178</v>
      </c>
      <c r="BN117" s="215" t="n">
        <v>3489.5</v>
      </c>
      <c r="BO117" s="216" t="n">
        <v>7.4606</v>
      </c>
      <c r="BP117" s="217" t="n">
        <v>0.1419</v>
      </c>
      <c r="BQ117" s="215" t="n">
        <v>3484.1</v>
      </c>
      <c r="BR117" s="216" t="n">
        <v>7.3526</v>
      </c>
      <c r="BS117" s="217" t="n">
        <v>0.1178</v>
      </c>
      <c r="BT117" s="215" t="n">
        <v>3478.8</v>
      </c>
      <c r="BU117" s="216" t="n">
        <v>7.2633</v>
      </c>
      <c r="BV117" s="217" t="n">
        <v>0.10056</v>
      </c>
      <c r="BW117" s="215" t="n">
        <v>3473.4</v>
      </c>
      <c r="BX117" s="216" t="n">
        <v>7.187</v>
      </c>
      <c r="BY117" s="217" t="n">
        <v>0.08764</v>
      </c>
      <c r="BZ117" s="215" t="n">
        <v>3468</v>
      </c>
      <c r="CA117" s="216" t="n">
        <v>7.1202</v>
      </c>
      <c r="CB117" s="217" t="n">
        <v>0.0776</v>
      </c>
      <c r="CC117" s="215" t="n">
        <v>3462.5</v>
      </c>
      <c r="CD117" s="216" t="n">
        <v>7.0606</v>
      </c>
      <c r="CE117" s="217" t="n">
        <v>0.06956</v>
      </c>
      <c r="CF117" s="215" t="n">
        <v>3457</v>
      </c>
      <c r="CG117" s="216" t="n">
        <v>7.0067</v>
      </c>
      <c r="CH117" s="217" t="n">
        <v>0.0575</v>
      </c>
      <c r="CI117" s="215" t="n">
        <v>3445.9</v>
      </c>
      <c r="CJ117" s="216" t="n">
        <v>6.9118</v>
      </c>
      <c r="CK117" s="217" t="n">
        <v>0.04888</v>
      </c>
      <c r="CL117" s="215" t="n">
        <v>3434.6</v>
      </c>
      <c r="CM117" s="216" t="n">
        <v>6.8298</v>
      </c>
      <c r="CN117" s="217" t="n">
        <v>0.04241</v>
      </c>
      <c r="CO117" s="215" t="n">
        <v>3423.1</v>
      </c>
      <c r="CP117" s="216" t="n">
        <v>6.757</v>
      </c>
      <c r="CQ117" s="217" t="n">
        <v>0.03738</v>
      </c>
      <c r="CR117" s="215" t="n">
        <v>3411.5</v>
      </c>
      <c r="CS117" s="216" t="n">
        <v>6.6914</v>
      </c>
      <c r="CT117" s="217" t="n">
        <v>0.03335</v>
      </c>
      <c r="CU117" s="215" t="n">
        <v>3399.7</v>
      </c>
      <c r="CV117" s="216" t="n">
        <v>6.6313</v>
      </c>
      <c r="CW117" s="217" t="n">
        <v>0.03005</v>
      </c>
      <c r="CX117" s="215" t="n">
        <v>3387.8</v>
      </c>
      <c r="CY117" s="216" t="n">
        <v>6.5756</v>
      </c>
      <c r="CZ117" s="217" t="n">
        <v>0.0273</v>
      </c>
      <c r="DA117" s="215" t="n">
        <v>3375.6</v>
      </c>
      <c r="DB117" s="216" t="n">
        <v>6.5236</v>
      </c>
      <c r="DC117" s="217" t="n">
        <v>0.02496</v>
      </c>
      <c r="DD117" s="215" t="n">
        <v>3363.4</v>
      </c>
      <c r="DE117" s="216" t="n">
        <v>6.4746</v>
      </c>
      <c r="DF117" s="217" t="n">
        <v>0.02297</v>
      </c>
      <c r="DG117" s="215" t="n">
        <v>3350.9</v>
      </c>
      <c r="DH117" s="216" t="n">
        <v>6.4281</v>
      </c>
      <c r="DI117" s="217" t="n">
        <v>0.02123</v>
      </c>
      <c r="DJ117" s="215" t="n">
        <v>3338.3</v>
      </c>
      <c r="DK117" s="216" t="n">
        <v>6.3838</v>
      </c>
      <c r="DL117" s="217" t="n">
        <v>0.01971</v>
      </c>
      <c r="DM117" s="215" t="n">
        <v>3325.4</v>
      </c>
      <c r="DN117" s="216" t="n">
        <v>6.3413</v>
      </c>
      <c r="DO117" s="217" t="n">
        <v>0.01837</v>
      </c>
      <c r="DP117" s="215" t="n">
        <v>3312.4</v>
      </c>
      <c r="DQ117" s="216" t="n">
        <v>6.3004</v>
      </c>
      <c r="DR117" s="217" t="n">
        <v>0.01718</v>
      </c>
      <c r="DS117" s="215" t="n">
        <v>3299.3</v>
      </c>
      <c r="DT117" s="216" t="n">
        <v>6.2608</v>
      </c>
      <c r="DU117" s="217" t="n">
        <v>0.01611</v>
      </c>
      <c r="DV117" s="215" t="n">
        <v>3285.9</v>
      </c>
      <c r="DW117" s="216" t="n">
        <v>6.2225</v>
      </c>
      <c r="DX117" s="217" t="n">
        <v>0.01514</v>
      </c>
      <c r="DY117" s="215" t="n">
        <v>3272.3</v>
      </c>
      <c r="DZ117" s="216" t="n">
        <v>6.1853</v>
      </c>
      <c r="EA117" s="217" t="n">
        <v>0.01427</v>
      </c>
      <c r="EB117" s="215" t="n">
        <v>3258.6</v>
      </c>
      <c r="EC117" s="216" t="n">
        <v>6.149</v>
      </c>
      <c r="ED117" s="217" t="n">
        <v>0.01348</v>
      </c>
      <c r="EE117" s="215" t="n">
        <v>3244.6</v>
      </c>
      <c r="EF117" s="216" t="n">
        <v>6.1134</v>
      </c>
      <c r="EG117" s="217" t="n">
        <v>0.01275</v>
      </c>
      <c r="EH117" s="215" t="n">
        <v>3230.5</v>
      </c>
      <c r="EI117" s="216" t="n">
        <v>6.0787</v>
      </c>
      <c r="EJ117" s="217" t="n">
        <v>0.01208</v>
      </c>
      <c r="EK117" s="215" t="n">
        <v>3216.2</v>
      </c>
      <c r="EL117" s="216" t="n">
        <v>6.0445</v>
      </c>
      <c r="EM117" s="217" t="n">
        <v>0.01147</v>
      </c>
      <c r="EN117" s="215" t="n">
        <v>3201.6</v>
      </c>
      <c r="EO117" s="216" t="n">
        <v>6.0109</v>
      </c>
      <c r="EP117" s="217" t="n">
        <v>0.0109</v>
      </c>
      <c r="EQ117" s="215" t="n">
        <v>3186.9</v>
      </c>
      <c r="ER117" s="216" t="n">
        <v>5.9778</v>
      </c>
      <c r="ES117" s="217" t="n">
        <v>0.01037</v>
      </c>
      <c r="ET117" s="215" t="n">
        <v>3172</v>
      </c>
      <c r="EU117" s="216" t="n">
        <v>5.9452</v>
      </c>
      <c r="EV117" s="217" t="n">
        <v>0.009884</v>
      </c>
      <c r="EW117" s="215" t="n">
        <v>3156.8</v>
      </c>
      <c r="EX117" s="216" t="n">
        <v>5.9129</v>
      </c>
      <c r="EY117" s="217" t="n">
        <v>0.009428</v>
      </c>
      <c r="EZ117" s="215" t="n">
        <v>3141.5</v>
      </c>
      <c r="FA117" s="216" t="n">
        <v>5.881</v>
      </c>
      <c r="FB117" s="217" t="n">
        <v>0.009001</v>
      </c>
      <c r="FC117" s="215" t="n">
        <v>3126</v>
      </c>
      <c r="FD117" s="216" t="n">
        <v>5.8495</v>
      </c>
      <c r="FE117" s="217" t="n">
        <v>0.008602</v>
      </c>
      <c r="FF117" s="215" t="n">
        <v>3110.3</v>
      </c>
      <c r="FG117" s="216" t="n">
        <v>5.8182</v>
      </c>
      <c r="FH117" s="217" t="n">
        <v>0.008228</v>
      </c>
      <c r="FI117" s="215" t="n">
        <v>3094.4</v>
      </c>
      <c r="FJ117" s="216" t="n">
        <v>5.7871</v>
      </c>
      <c r="FK117" s="217" t="n">
        <v>0.007876</v>
      </c>
      <c r="FL117" s="215" t="n">
        <v>3078.3</v>
      </c>
      <c r="FM117" s="216" t="n">
        <v>5.7563</v>
      </c>
      <c r="FN117" s="217" t="n">
        <v>0.007546</v>
      </c>
      <c r="FO117" s="215" t="n">
        <v>3062</v>
      </c>
      <c r="FP117" s="216" t="n">
        <v>5.7257</v>
      </c>
      <c r="FQ117" s="217" t="n">
        <v>0.007234</v>
      </c>
      <c r="FR117" s="215" t="n">
        <v>3045.6</v>
      </c>
      <c r="FS117" s="216" t="n">
        <v>5.6953</v>
      </c>
      <c r="FT117" s="217" t="n">
        <v>0.00694</v>
      </c>
      <c r="FU117" s="215" t="n">
        <v>3029.1</v>
      </c>
      <c r="FV117" s="216" t="n">
        <v>5.6651</v>
      </c>
      <c r="FW117" s="217" t="n">
        <v>0.006662</v>
      </c>
      <c r="FX117" s="215" t="n">
        <v>3012.3</v>
      </c>
      <c r="FY117" s="216" t="n">
        <v>5.6351</v>
      </c>
      <c r="FZ117" s="217" t="n">
        <v>0.0064</v>
      </c>
      <c r="GA117" s="215" t="n">
        <v>2995.5</v>
      </c>
      <c r="GB117" s="216" t="n">
        <v>5.6052</v>
      </c>
      <c r="GC117" s="217" t="n">
        <v>0.006152</v>
      </c>
      <c r="GD117" s="215" t="n">
        <v>2978.6</v>
      </c>
      <c r="GE117" s="216" t="n">
        <v>5.5756</v>
      </c>
      <c r="GF117" s="217" t="n">
        <v>0.005917</v>
      </c>
      <c r="GG117" s="215" t="n">
        <v>2961.6</v>
      </c>
      <c r="GH117" s="216" t="n">
        <v>5.5462</v>
      </c>
      <c r="GI117" s="217" t="n">
        <v>0.005695</v>
      </c>
      <c r="GJ117" s="215" t="n">
        <v>2944.5</v>
      </c>
      <c r="GK117" s="216" t="n">
        <v>5.517</v>
      </c>
      <c r="GL117" s="217" t="n">
        <v>0.005485</v>
      </c>
      <c r="GM117" s="215" t="n">
        <v>2927.4</v>
      </c>
      <c r="GN117" s="216" t="n">
        <v>5.488</v>
      </c>
      <c r="GO117" s="217" t="n">
        <v>0.005286</v>
      </c>
      <c r="GP117" s="215" t="n">
        <v>2910.2</v>
      </c>
      <c r="GQ117" s="216" t="n">
        <v>5.4592</v>
      </c>
      <c r="GR117" s="217" t="n">
        <v>0.005097</v>
      </c>
      <c r="GS117" s="215" t="n">
        <v>2893.1</v>
      </c>
      <c r="GT117" s="216" t="n">
        <v>5.4307</v>
      </c>
      <c r="GU117" s="217" t="n">
        <v>0.004919</v>
      </c>
      <c r="GV117" s="215" t="n">
        <v>2876.1</v>
      </c>
      <c r="GW117" s="216" t="n">
        <v>5.4025</v>
      </c>
      <c r="GX117" s="217" t="n">
        <v>0.00475</v>
      </c>
      <c r="GY117" s="215" t="n">
        <v>2859</v>
      </c>
      <c r="GZ117" s="216" t="n">
        <v>5.3746</v>
      </c>
      <c r="HA117" s="217" t="n">
        <v>0.004589</v>
      </c>
      <c r="HB117" s="215" t="n">
        <v>2842.1</v>
      </c>
      <c r="HC117" s="216" t="n">
        <v>5.3471</v>
      </c>
      <c r="HD117" s="217" t="n">
        <v>0.004438</v>
      </c>
      <c r="HE117" s="215" t="n">
        <v>2825.4</v>
      </c>
      <c r="HF117" s="216" t="n">
        <v>5.3199</v>
      </c>
      <c r="HG117" s="217" t="n">
        <v>0.004294</v>
      </c>
      <c r="HH117" s="215" t="n">
        <v>2808.7</v>
      </c>
      <c r="HI117" s="216" t="n">
        <v>5.2931</v>
      </c>
      <c r="HJ117" s="217" t="n">
        <v>0.004159</v>
      </c>
      <c r="HK117" s="215" t="n">
        <v>2792.3</v>
      </c>
      <c r="HL117" s="216" t="n">
        <v>5.2667</v>
      </c>
      <c r="HM117" s="217" t="n">
        <v>0.003909</v>
      </c>
      <c r="HN117" s="215" t="n">
        <v>2760.1</v>
      </c>
      <c r="HO117" s="216" t="n">
        <v>5.2153</v>
      </c>
      <c r="HP117" s="217" t="n">
        <v>0.003687</v>
      </c>
      <c r="HQ117" s="215" t="n">
        <v>2729</v>
      </c>
      <c r="HR117" s="216" t="n">
        <v>5.1659</v>
      </c>
      <c r="HS117" s="217" t="n">
        <v>0.003489</v>
      </c>
      <c r="HT117" s="215" t="n">
        <v>2699.2</v>
      </c>
      <c r="HU117" s="216" t="n">
        <v>5.1187</v>
      </c>
      <c r="HV117" s="217" t="n">
        <v>0.003313</v>
      </c>
      <c r="HW117" s="215" t="n">
        <v>2670.9</v>
      </c>
      <c r="HX117" s="216" t="n">
        <v>5.0738</v>
      </c>
      <c r="HY117" s="217" t="n">
        <v>0.003157</v>
      </c>
      <c r="HZ117" s="215" t="n">
        <v>2644.1</v>
      </c>
      <c r="IA117" s="216" t="n">
        <v>5.0315</v>
      </c>
      <c r="IB117" s="217" t="n">
        <v>0.003019</v>
      </c>
      <c r="IC117" s="215" t="n">
        <v>2619.1</v>
      </c>
      <c r="ID117" s="216" t="n">
        <v>4.9916</v>
      </c>
      <c r="IE117" s="217" t="n">
        <v>0.002897</v>
      </c>
      <c r="IF117" s="215" t="n">
        <v>2595.8</v>
      </c>
      <c r="IG117" s="216" t="n">
        <v>4.9542</v>
      </c>
      <c r="IH117" s="217" t="n">
        <v>0.002788</v>
      </c>
      <c r="II117" s="215" t="n">
        <v>2574.1</v>
      </c>
      <c r="IJ117" s="216" t="n">
        <v>4.9193</v>
      </c>
      <c r="IK117" s="217" t="n">
        <v>0.002692</v>
      </c>
      <c r="IL117" s="215" t="n">
        <v>2554</v>
      </c>
      <c r="IM117" s="216" t="n">
        <v>4.8867</v>
      </c>
      <c r="IN117" s="217" t="n">
        <v>0.002606</v>
      </c>
      <c r="IO117" s="215" t="n">
        <v>2535.4</v>
      </c>
      <c r="IP117" s="216" t="n">
        <v>4.8562</v>
      </c>
      <c r="IQ117" s="217" t="n">
        <v>0.00253</v>
      </c>
      <c r="IR117" s="215" t="n">
        <v>2518.3</v>
      </c>
      <c r="IS117" s="216" t="n">
        <v>4.8277</v>
      </c>
      <c r="IT117" s="211"/>
      <c r="IU117" s="211"/>
      <c r="IV117" s="211"/>
    </row>
    <row r="118" s="212" customFormat="true" ht="13.5" hidden="false" customHeight="false" outlineLevel="0" collapsed="false">
      <c r="A118" s="312" t="n">
        <v>520</v>
      </c>
      <c r="B118" s="214" t="n">
        <v>366.04</v>
      </c>
      <c r="C118" s="215" t="n">
        <v>3531.7</v>
      </c>
      <c r="D118" s="216" t="n">
        <v>11.015</v>
      </c>
      <c r="E118" s="217" t="n">
        <v>183.02</v>
      </c>
      <c r="F118" s="215" t="n">
        <v>3531.7</v>
      </c>
      <c r="G118" s="216" t="n">
        <v>10.695</v>
      </c>
      <c r="H118" s="217" t="n">
        <v>122.01</v>
      </c>
      <c r="I118" s="215" t="n">
        <v>3531.7</v>
      </c>
      <c r="J118" s="216" t="n">
        <v>10.508</v>
      </c>
      <c r="K118" s="217" t="n">
        <v>91.51</v>
      </c>
      <c r="L118" s="215" t="n">
        <v>3531.7</v>
      </c>
      <c r="M118" s="216" t="n">
        <v>10.376</v>
      </c>
      <c r="N118" s="217" t="n">
        <v>73.21</v>
      </c>
      <c r="O118" s="215" t="n">
        <v>3531.7</v>
      </c>
      <c r="P118" s="216" t="n">
        <v>10.273</v>
      </c>
      <c r="Q118" s="217" t="n">
        <v>36.6</v>
      </c>
      <c r="R118" s="215" t="n">
        <v>3531.6</v>
      </c>
      <c r="S118" s="216" t="n">
        <v>9.9527</v>
      </c>
      <c r="T118" s="217" t="n">
        <v>18.3</v>
      </c>
      <c r="U118" s="215" t="n">
        <v>3531.5</v>
      </c>
      <c r="V118" s="216" t="n">
        <v>9.6327</v>
      </c>
      <c r="W118" s="217" t="n">
        <v>12.199</v>
      </c>
      <c r="X118" s="215" t="n">
        <v>3531.4</v>
      </c>
      <c r="Y118" s="216" t="n">
        <v>9.4455</v>
      </c>
      <c r="Z118" s="217" t="n">
        <v>9.149</v>
      </c>
      <c r="AA118" s="215" t="n">
        <v>3531.3</v>
      </c>
      <c r="AB118" s="216" t="n">
        <v>9.3127</v>
      </c>
      <c r="AC118" s="217" t="n">
        <v>7.318</v>
      </c>
      <c r="AD118" s="215" t="n">
        <v>3531.2</v>
      </c>
      <c r="AE118" s="216" t="n">
        <v>9.2096</v>
      </c>
      <c r="AF118" s="217" t="n">
        <v>6.098</v>
      </c>
      <c r="AG118" s="215" t="n">
        <v>3531.1</v>
      </c>
      <c r="AH118" s="216" t="n">
        <v>9.1254</v>
      </c>
      <c r="AI118" s="217" t="n">
        <v>5.227</v>
      </c>
      <c r="AJ118" s="215" t="n">
        <v>3531</v>
      </c>
      <c r="AK118" s="216" t="n">
        <v>9.0541</v>
      </c>
      <c r="AL118" s="217" t="n">
        <v>4.573</v>
      </c>
      <c r="AM118" s="215" t="n">
        <v>3531.1</v>
      </c>
      <c r="AN118" s="216" t="n">
        <v>8.9924</v>
      </c>
      <c r="AO118" s="217" t="n">
        <v>4.065</v>
      </c>
      <c r="AP118" s="215" t="n">
        <v>3530.8</v>
      </c>
      <c r="AQ118" s="216" t="n">
        <v>8.9379</v>
      </c>
      <c r="AR118" s="217" t="n">
        <v>3.658</v>
      </c>
      <c r="AS118" s="215" t="n">
        <v>3530.7</v>
      </c>
      <c r="AT118" s="216" t="n">
        <v>8.8892</v>
      </c>
      <c r="AU118" s="217" t="n">
        <v>1.828</v>
      </c>
      <c r="AV118" s="215" t="n">
        <v>3529.7</v>
      </c>
      <c r="AW118" s="216" t="n">
        <v>8.5684</v>
      </c>
      <c r="AX118" s="217" t="n">
        <v>1.218</v>
      </c>
      <c r="AY118" s="215" t="n">
        <v>3528.7</v>
      </c>
      <c r="AZ118" s="216" t="n">
        <v>8.3803</v>
      </c>
      <c r="BA118" s="217" t="n">
        <v>0.9126</v>
      </c>
      <c r="BB118" s="215" t="n">
        <v>3527.7</v>
      </c>
      <c r="BC118" s="216" t="n">
        <v>8.2466</v>
      </c>
      <c r="BD118" s="217" t="n">
        <v>0.7295</v>
      </c>
      <c r="BE118" s="215" t="n">
        <v>3526.7</v>
      </c>
      <c r="BF118" s="216" t="n">
        <v>8.1427</v>
      </c>
      <c r="BG118" s="217" t="n">
        <v>0.3635</v>
      </c>
      <c r="BH118" s="215" t="n">
        <v>3521.7</v>
      </c>
      <c r="BI118" s="216" t="n">
        <v>7.8181</v>
      </c>
      <c r="BJ118" s="217" t="n">
        <v>0.2414</v>
      </c>
      <c r="BK118" s="215" t="n">
        <v>3516.6</v>
      </c>
      <c r="BL118" s="216" t="n">
        <v>7.6262</v>
      </c>
      <c r="BM118" s="217" t="n">
        <v>0.1804</v>
      </c>
      <c r="BN118" s="215" t="n">
        <v>3511.5</v>
      </c>
      <c r="BO118" s="216" t="n">
        <v>7.4886</v>
      </c>
      <c r="BP118" s="217" t="n">
        <v>0.1438</v>
      </c>
      <c r="BQ118" s="215" t="n">
        <v>3506.4</v>
      </c>
      <c r="BR118" s="216" t="n">
        <v>7.3808</v>
      </c>
      <c r="BS118" s="217" t="n">
        <v>0.1194</v>
      </c>
      <c r="BT118" s="215" t="n">
        <v>3501.2</v>
      </c>
      <c r="BU118" s="216" t="n">
        <v>7.2918</v>
      </c>
      <c r="BV118" s="217" t="n">
        <v>0.10198</v>
      </c>
      <c r="BW118" s="215" t="n">
        <v>3496</v>
      </c>
      <c r="BX118" s="216" t="n">
        <v>7.2157</v>
      </c>
      <c r="BY118" s="217" t="n">
        <v>0.0889</v>
      </c>
      <c r="BZ118" s="215" t="n">
        <v>3490.8</v>
      </c>
      <c r="CA118" s="216" t="n">
        <v>7.1491</v>
      </c>
      <c r="CB118" s="217" t="n">
        <v>0.07872</v>
      </c>
      <c r="CC118" s="215" t="n">
        <v>3485.5</v>
      </c>
      <c r="CD118" s="216" t="n">
        <v>7.0898</v>
      </c>
      <c r="CE118" s="217" t="n">
        <v>0.07058</v>
      </c>
      <c r="CF118" s="215" t="n">
        <v>3480.2</v>
      </c>
      <c r="CG118" s="216" t="n">
        <v>7.0361</v>
      </c>
      <c r="CH118" s="217" t="n">
        <v>0.05837</v>
      </c>
      <c r="CI118" s="215" t="n">
        <v>3469.5</v>
      </c>
      <c r="CJ118" s="216" t="n">
        <v>6.9417</v>
      </c>
      <c r="CK118" s="217" t="n">
        <v>0.04964</v>
      </c>
      <c r="CL118" s="215" t="n">
        <v>3458.6</v>
      </c>
      <c r="CM118" s="216" t="n">
        <v>6.8602</v>
      </c>
      <c r="CN118" s="217" t="n">
        <v>0.04309</v>
      </c>
      <c r="CO118" s="215" t="n">
        <v>3447.6</v>
      </c>
      <c r="CP118" s="216" t="n">
        <v>6.7881</v>
      </c>
      <c r="CQ118" s="217" t="n">
        <v>0.038</v>
      </c>
      <c r="CR118" s="215" t="n">
        <v>3436.4</v>
      </c>
      <c r="CS118" s="216" t="n">
        <v>6.723</v>
      </c>
      <c r="CT118" s="217" t="n">
        <v>0.03392</v>
      </c>
      <c r="CU118" s="215" t="n">
        <v>3425.1</v>
      </c>
      <c r="CV118" s="216" t="n">
        <v>6.6635</v>
      </c>
      <c r="CW118" s="217" t="n">
        <v>0.03058</v>
      </c>
      <c r="CX118" s="215" t="n">
        <v>3413.7</v>
      </c>
      <c r="CY118" s="216" t="n">
        <v>6.6085</v>
      </c>
      <c r="CZ118" s="217" t="n">
        <v>0.0278</v>
      </c>
      <c r="DA118" s="215" t="n">
        <v>3402.1</v>
      </c>
      <c r="DB118" s="216" t="n">
        <v>6.5571</v>
      </c>
      <c r="DC118" s="217" t="n">
        <v>0.02544</v>
      </c>
      <c r="DD118" s="215" t="n">
        <v>3390.3</v>
      </c>
      <c r="DE118" s="216" t="n">
        <v>6.5088</v>
      </c>
      <c r="DF118" s="217" t="n">
        <v>0.02342</v>
      </c>
      <c r="DG118" s="215" t="n">
        <v>3378.4</v>
      </c>
      <c r="DH118" s="216" t="n">
        <v>6.463</v>
      </c>
      <c r="DI118" s="217" t="n">
        <v>0.02166</v>
      </c>
      <c r="DJ118" s="215" t="n">
        <v>3366.4</v>
      </c>
      <c r="DK118" s="216" t="n">
        <v>6.4194</v>
      </c>
      <c r="DL118" s="217" t="n">
        <v>0.02013</v>
      </c>
      <c r="DM118" s="215" t="n">
        <v>3354.2</v>
      </c>
      <c r="DN118" s="216" t="n">
        <v>6.3777</v>
      </c>
      <c r="DO118" s="217" t="n">
        <v>0.01877</v>
      </c>
      <c r="DP118" s="215" t="n">
        <v>3341.8</v>
      </c>
      <c r="DQ118" s="216" t="n">
        <v>6.3376</v>
      </c>
      <c r="DR118" s="217" t="n">
        <v>0.01756</v>
      </c>
      <c r="DS118" s="215" t="n">
        <v>3329.3</v>
      </c>
      <c r="DT118" s="216" t="n">
        <v>6.2989</v>
      </c>
      <c r="DU118" s="217" t="n">
        <v>0.01648</v>
      </c>
      <c r="DV118" s="215" t="n">
        <v>3316.6</v>
      </c>
      <c r="DW118" s="216" t="n">
        <v>6.2615</v>
      </c>
      <c r="DX118" s="217" t="n">
        <v>0.01551</v>
      </c>
      <c r="DY118" s="215" t="n">
        <v>3303.7</v>
      </c>
      <c r="DZ118" s="216" t="n">
        <v>6.2251</v>
      </c>
      <c r="EA118" s="217" t="n">
        <v>0.01463</v>
      </c>
      <c r="EB118" s="215" t="n">
        <v>3290.7</v>
      </c>
      <c r="EC118" s="216" t="n">
        <v>6.1897</v>
      </c>
      <c r="ED118" s="217" t="n">
        <v>0.01382</v>
      </c>
      <c r="EE118" s="215" t="n">
        <v>3277.5</v>
      </c>
      <c r="EF118" s="216" t="n">
        <v>6.1552</v>
      </c>
      <c r="EG118" s="217" t="n">
        <v>0.01309</v>
      </c>
      <c r="EH118" s="215" t="n">
        <v>3264.2</v>
      </c>
      <c r="EI118" s="216" t="n">
        <v>6.1214</v>
      </c>
      <c r="EJ118" s="217" t="n">
        <v>0.01242</v>
      </c>
      <c r="EK118" s="215" t="n">
        <v>3250.7</v>
      </c>
      <c r="EL118" s="216" t="n">
        <v>6.0883</v>
      </c>
      <c r="EM118" s="217" t="n">
        <v>0.0118</v>
      </c>
      <c r="EN118" s="215" t="n">
        <v>3237</v>
      </c>
      <c r="EO118" s="216" t="n">
        <v>6.0558</v>
      </c>
      <c r="EP118" s="217" t="n">
        <v>0.01122</v>
      </c>
      <c r="EQ118" s="215" t="n">
        <v>3223.2</v>
      </c>
      <c r="ER118" s="216" t="n">
        <v>6.0238</v>
      </c>
      <c r="ES118" s="217" t="n">
        <v>0.01069</v>
      </c>
      <c r="ET118" s="215" t="n">
        <v>3209.2</v>
      </c>
      <c r="EU118" s="216" t="n">
        <v>5.9924</v>
      </c>
      <c r="EV118" s="217" t="n">
        <v>0.010198</v>
      </c>
      <c r="EW118" s="215" t="n">
        <v>3195</v>
      </c>
      <c r="EX118" s="216" t="n">
        <v>5.9613</v>
      </c>
      <c r="EY118" s="217" t="n">
        <v>0.009738</v>
      </c>
      <c r="EZ118" s="215" t="n">
        <v>3180.6</v>
      </c>
      <c r="FA118" s="216" t="n">
        <v>5.9307</v>
      </c>
      <c r="FB118" s="217" t="n">
        <v>0.009309</v>
      </c>
      <c r="FC118" s="215" t="n">
        <v>3166.1</v>
      </c>
      <c r="FD118" s="216" t="n">
        <v>5.9004</v>
      </c>
      <c r="FE118" s="217" t="n">
        <v>0.008907</v>
      </c>
      <c r="FF118" s="215" t="n">
        <v>3151.5</v>
      </c>
      <c r="FG118" s="216" t="n">
        <v>5.8704</v>
      </c>
      <c r="FH118" s="217" t="n">
        <v>0.00853</v>
      </c>
      <c r="FI118" s="215" t="n">
        <v>3136.6</v>
      </c>
      <c r="FJ118" s="216" t="n">
        <v>5.8407</v>
      </c>
      <c r="FK118" s="217" t="n">
        <v>0.008176</v>
      </c>
      <c r="FL118" s="215" t="n">
        <v>3121.7</v>
      </c>
      <c r="FM118" s="216" t="n">
        <v>5.8113</v>
      </c>
      <c r="FN118" s="217" t="n">
        <v>0.007843</v>
      </c>
      <c r="FO118" s="215" t="n">
        <v>3106.6</v>
      </c>
      <c r="FP118" s="216" t="n">
        <v>5.7822</v>
      </c>
      <c r="FQ118" s="217" t="n">
        <v>0.007529</v>
      </c>
      <c r="FR118" s="215" t="n">
        <v>3091.3</v>
      </c>
      <c r="FS118" s="216" t="n">
        <v>5.7533</v>
      </c>
      <c r="FT118" s="217" t="n">
        <v>0.007233</v>
      </c>
      <c r="FU118" s="215" t="n">
        <v>3075.9</v>
      </c>
      <c r="FV118" s="216" t="n">
        <v>5.7246</v>
      </c>
      <c r="FW118" s="217" t="n">
        <v>0.006954</v>
      </c>
      <c r="FX118" s="215" t="n">
        <v>3060.5</v>
      </c>
      <c r="FY118" s="216" t="n">
        <v>5.6961</v>
      </c>
      <c r="FZ118" s="217" t="n">
        <v>0.006689</v>
      </c>
      <c r="GA118" s="215" t="n">
        <v>3044.9</v>
      </c>
      <c r="GB118" s="216" t="n">
        <v>5.6679</v>
      </c>
      <c r="GC118" s="217" t="n">
        <v>0.006439</v>
      </c>
      <c r="GD118" s="215" t="n">
        <v>3029.2</v>
      </c>
      <c r="GE118" s="216" t="n">
        <v>5.6398</v>
      </c>
      <c r="GF118" s="217" t="n">
        <v>0.006202</v>
      </c>
      <c r="GG118" s="215" t="n">
        <v>3013.4</v>
      </c>
      <c r="GH118" s="216" t="n">
        <v>5.612</v>
      </c>
      <c r="GI118" s="217" t="n">
        <v>0.005978</v>
      </c>
      <c r="GJ118" s="215" t="n">
        <v>2997.6</v>
      </c>
      <c r="GK118" s="216" t="n">
        <v>5.5844</v>
      </c>
      <c r="GL118" s="217" t="n">
        <v>0.005765</v>
      </c>
      <c r="GM118" s="215" t="n">
        <v>2981.8</v>
      </c>
      <c r="GN118" s="216" t="n">
        <v>5.557</v>
      </c>
      <c r="GO118" s="217" t="n">
        <v>0.005564</v>
      </c>
      <c r="GP118" s="215" t="n">
        <v>2965.9</v>
      </c>
      <c r="GQ118" s="216" t="n">
        <v>5.5299</v>
      </c>
      <c r="GR118" s="217" t="n">
        <v>0.005373</v>
      </c>
      <c r="GS118" s="215" t="n">
        <v>2950</v>
      </c>
      <c r="GT118" s="216" t="n">
        <v>5.503</v>
      </c>
      <c r="GU118" s="217" t="n">
        <v>0.005191</v>
      </c>
      <c r="GV118" s="215" t="n">
        <v>2934.2</v>
      </c>
      <c r="GW118" s="216" t="n">
        <v>5.4763</v>
      </c>
      <c r="GX118" s="217" t="n">
        <v>0.005019</v>
      </c>
      <c r="GY118" s="215" t="n">
        <v>2918.4</v>
      </c>
      <c r="GZ118" s="216" t="n">
        <v>5.45</v>
      </c>
      <c r="HA118" s="217" t="n">
        <v>0.004856</v>
      </c>
      <c r="HB118" s="215" t="n">
        <v>2902.7</v>
      </c>
      <c r="HC118" s="216" t="n">
        <v>5.4239</v>
      </c>
      <c r="HD118" s="217" t="n">
        <v>0.004701</v>
      </c>
      <c r="HE118" s="215" t="n">
        <v>2887</v>
      </c>
      <c r="HF118" s="216" t="n">
        <v>5.3981</v>
      </c>
      <c r="HG118" s="217" t="n">
        <v>0.004554</v>
      </c>
      <c r="HH118" s="215" t="n">
        <v>2871.4</v>
      </c>
      <c r="HI118" s="216" t="n">
        <v>5.3727</v>
      </c>
      <c r="HJ118" s="217" t="n">
        <v>0.004414</v>
      </c>
      <c r="HK118" s="215" t="n">
        <v>2856</v>
      </c>
      <c r="HL118" s="216" t="n">
        <v>5.3476</v>
      </c>
      <c r="HM118" s="217" t="n">
        <v>0.004156</v>
      </c>
      <c r="HN118" s="215" t="n">
        <v>2825.7</v>
      </c>
      <c r="HO118" s="216" t="n">
        <v>5.2985</v>
      </c>
      <c r="HP118" s="217" t="n">
        <v>0.003924</v>
      </c>
      <c r="HQ118" s="215" t="n">
        <v>2796.1</v>
      </c>
      <c r="HR118" s="216" t="n">
        <v>5.251</v>
      </c>
      <c r="HS118" s="217" t="n">
        <v>0.003716</v>
      </c>
      <c r="HT118" s="215" t="n">
        <v>2767.5</v>
      </c>
      <c r="HU118" s="216" t="n">
        <v>5.2053</v>
      </c>
      <c r="HV118" s="217" t="n">
        <v>0.003529</v>
      </c>
      <c r="HW118" s="215" t="n">
        <v>2739.9</v>
      </c>
      <c r="HX118" s="216" t="n">
        <v>5.1615</v>
      </c>
      <c r="HY118" s="217" t="n">
        <v>0.003362</v>
      </c>
      <c r="HZ118" s="215" t="n">
        <v>2713.7</v>
      </c>
      <c r="IA118" s="216" t="n">
        <v>5.1197</v>
      </c>
      <c r="IB118" s="217" t="n">
        <v>0.003212</v>
      </c>
      <c r="IC118" s="215" t="n">
        <v>2688.7</v>
      </c>
      <c r="ID118" s="216" t="n">
        <v>5.0799</v>
      </c>
      <c r="IE118" s="217" t="n">
        <v>0.003079</v>
      </c>
      <c r="IF118" s="215" t="n">
        <v>2665.2</v>
      </c>
      <c r="IG118" s="216" t="n">
        <v>5.0423</v>
      </c>
      <c r="IH118" s="217" t="n">
        <v>0.002959</v>
      </c>
      <c r="II118" s="215" t="n">
        <v>2643</v>
      </c>
      <c r="IJ118" s="216" t="n">
        <v>5.0068</v>
      </c>
      <c r="IK118" s="217" t="n">
        <v>0.002852</v>
      </c>
      <c r="IL118" s="215" t="n">
        <v>2622.3</v>
      </c>
      <c r="IM118" s="216" t="n">
        <v>4.9734</v>
      </c>
      <c r="IN118" s="217" t="n">
        <v>0.002756</v>
      </c>
      <c r="IO118" s="215" t="n">
        <v>2603</v>
      </c>
      <c r="IP118" s="216" t="n">
        <v>4.9419</v>
      </c>
      <c r="IQ118" s="217" t="n">
        <v>0.00267</v>
      </c>
      <c r="IR118" s="215" t="n">
        <v>2585</v>
      </c>
      <c r="IS118" s="216" t="n">
        <v>4.9124</v>
      </c>
      <c r="IT118" s="211"/>
      <c r="IU118" s="211"/>
      <c r="IV118" s="211"/>
    </row>
    <row r="119" s="212" customFormat="true" ht="13.5" hidden="false" customHeight="false" outlineLevel="0" collapsed="false">
      <c r="A119" s="312" t="n">
        <v>530</v>
      </c>
      <c r="B119" s="214" t="n">
        <v>370.66</v>
      </c>
      <c r="C119" s="215" t="n">
        <v>3553.2</v>
      </c>
      <c r="D119" s="216" t="n">
        <v>11.042</v>
      </c>
      <c r="E119" s="217" t="n">
        <v>185.33</v>
      </c>
      <c r="F119" s="215" t="n">
        <v>3553.2</v>
      </c>
      <c r="G119" s="216" t="n">
        <v>10.722</v>
      </c>
      <c r="H119" s="217" t="n">
        <v>123.55</v>
      </c>
      <c r="I119" s="215" t="n">
        <v>3553.1</v>
      </c>
      <c r="J119" s="216" t="n">
        <v>10.535</v>
      </c>
      <c r="K119" s="217" t="n">
        <v>92.66</v>
      </c>
      <c r="L119" s="215" t="n">
        <v>3553.1</v>
      </c>
      <c r="M119" s="216" t="n">
        <v>10.403</v>
      </c>
      <c r="N119" s="217" t="n">
        <v>74.13</v>
      </c>
      <c r="O119" s="215" t="n">
        <v>3553.1</v>
      </c>
      <c r="P119" s="216" t="n">
        <v>10.3</v>
      </c>
      <c r="Q119" s="217" t="n">
        <v>37.06</v>
      </c>
      <c r="R119" s="215" t="n">
        <v>3553.1</v>
      </c>
      <c r="S119" s="216" t="n">
        <v>9.9796</v>
      </c>
      <c r="T119" s="217" t="n">
        <v>18.53</v>
      </c>
      <c r="U119" s="215" t="n">
        <v>3553</v>
      </c>
      <c r="V119" s="216" t="n">
        <v>9.6596</v>
      </c>
      <c r="W119" s="217" t="n">
        <v>12.353</v>
      </c>
      <c r="X119" s="215" t="n">
        <v>3552.9</v>
      </c>
      <c r="Y119" s="216" t="n">
        <v>9.4724</v>
      </c>
      <c r="Z119" s="217" t="n">
        <v>9.264</v>
      </c>
      <c r="AA119" s="215" t="n">
        <v>3552.8</v>
      </c>
      <c r="AB119" s="216" t="n">
        <v>9.3396</v>
      </c>
      <c r="AC119" s="217" t="n">
        <v>7.411</v>
      </c>
      <c r="AD119" s="215" t="n">
        <v>3552.7</v>
      </c>
      <c r="AE119" s="216" t="n">
        <v>9.2365</v>
      </c>
      <c r="AF119" s="217" t="n">
        <v>6.175</v>
      </c>
      <c r="AG119" s="215" t="n">
        <v>3552.6</v>
      </c>
      <c r="AH119" s="216" t="n">
        <v>9.1523</v>
      </c>
      <c r="AI119" s="217" t="n">
        <v>5.293</v>
      </c>
      <c r="AJ119" s="215" t="n">
        <v>3552.5</v>
      </c>
      <c r="AK119" s="216" t="n">
        <v>9.081</v>
      </c>
      <c r="AL119" s="217" t="n">
        <v>4.631</v>
      </c>
      <c r="AM119" s="215" t="n">
        <v>3552.6</v>
      </c>
      <c r="AN119" s="216" t="n">
        <v>9.0193</v>
      </c>
      <c r="AO119" s="217" t="n">
        <v>4.116</v>
      </c>
      <c r="AP119" s="215" t="n">
        <v>3552.3</v>
      </c>
      <c r="AQ119" s="216" t="n">
        <v>8.9649</v>
      </c>
      <c r="AR119" s="217" t="n">
        <v>3.704</v>
      </c>
      <c r="AS119" s="215" t="n">
        <v>3552.2</v>
      </c>
      <c r="AT119" s="216" t="n">
        <v>8.9162</v>
      </c>
      <c r="AU119" s="217" t="n">
        <v>1.851</v>
      </c>
      <c r="AV119" s="215" t="n">
        <v>3551.2</v>
      </c>
      <c r="AW119" s="216" t="n">
        <v>8.5954</v>
      </c>
      <c r="AX119" s="217" t="n">
        <v>1.233</v>
      </c>
      <c r="AY119" s="215" t="n">
        <v>3550.3</v>
      </c>
      <c r="AZ119" s="216" t="n">
        <v>8.4073</v>
      </c>
      <c r="BA119" s="217" t="n">
        <v>0.9242</v>
      </c>
      <c r="BB119" s="215" t="n">
        <v>3549.3</v>
      </c>
      <c r="BC119" s="216" t="n">
        <v>8.2737</v>
      </c>
      <c r="BD119" s="217" t="n">
        <v>0.7388</v>
      </c>
      <c r="BE119" s="215" t="n">
        <v>3548.3</v>
      </c>
      <c r="BF119" s="216" t="n">
        <v>8.1698</v>
      </c>
      <c r="BG119" s="217" t="n">
        <v>0.3682</v>
      </c>
      <c r="BH119" s="215" t="n">
        <v>3543.5</v>
      </c>
      <c r="BI119" s="216" t="n">
        <v>7.8454</v>
      </c>
      <c r="BJ119" s="217" t="n">
        <v>0.2446</v>
      </c>
      <c r="BK119" s="215" t="n">
        <v>3538.6</v>
      </c>
      <c r="BL119" s="216" t="n">
        <v>7.6537</v>
      </c>
      <c r="BM119" s="217" t="n">
        <v>0.1828</v>
      </c>
      <c r="BN119" s="215" t="n">
        <v>3533.6</v>
      </c>
      <c r="BO119" s="216" t="n">
        <v>7.5163</v>
      </c>
      <c r="BP119" s="217" t="n">
        <v>0.1458</v>
      </c>
      <c r="BQ119" s="215" t="n">
        <v>3528.7</v>
      </c>
      <c r="BR119" s="216" t="n">
        <v>7.4087</v>
      </c>
      <c r="BS119" s="217" t="n">
        <v>0.121</v>
      </c>
      <c r="BT119" s="215" t="n">
        <v>3523.7</v>
      </c>
      <c r="BU119" s="216" t="n">
        <v>7.3199</v>
      </c>
      <c r="BV119" s="217" t="n">
        <v>0.1034</v>
      </c>
      <c r="BW119" s="215" t="n">
        <v>3518.6</v>
      </c>
      <c r="BX119" s="216" t="n">
        <v>7.244</v>
      </c>
      <c r="BY119" s="217" t="n">
        <v>0.09015</v>
      </c>
      <c r="BZ119" s="215" t="n">
        <v>3513.6</v>
      </c>
      <c r="CA119" s="216" t="n">
        <v>7.1777</v>
      </c>
      <c r="CB119" s="217" t="n">
        <v>0.07985</v>
      </c>
      <c r="CC119" s="215" t="n">
        <v>3508.5</v>
      </c>
      <c r="CD119" s="216" t="n">
        <v>7.1186</v>
      </c>
      <c r="CE119" s="217" t="n">
        <v>0.07161</v>
      </c>
      <c r="CF119" s="215" t="n">
        <v>3503.4</v>
      </c>
      <c r="CG119" s="216" t="n">
        <v>7.0651</v>
      </c>
      <c r="CH119" s="217" t="n">
        <v>0.05924</v>
      </c>
      <c r="CI119" s="215" t="n">
        <v>3493</v>
      </c>
      <c r="CJ119" s="216" t="n">
        <v>6.9712</v>
      </c>
      <c r="CK119" s="217" t="n">
        <v>0.0504</v>
      </c>
      <c r="CL119" s="215" t="n">
        <v>3482.5</v>
      </c>
      <c r="CM119" s="216" t="n">
        <v>6.8902</v>
      </c>
      <c r="CN119" s="217" t="n">
        <v>0.04377</v>
      </c>
      <c r="CO119" s="215" t="n">
        <v>3471.9</v>
      </c>
      <c r="CP119" s="216" t="n">
        <v>6.8186</v>
      </c>
      <c r="CQ119" s="217" t="n">
        <v>0.03862</v>
      </c>
      <c r="CR119" s="215" t="n">
        <v>3461.2</v>
      </c>
      <c r="CS119" s="216" t="n">
        <v>6.7541</v>
      </c>
      <c r="CT119" s="217" t="n">
        <v>0.03449</v>
      </c>
      <c r="CU119" s="215" t="n">
        <v>3450.3</v>
      </c>
      <c r="CV119" s="216" t="n">
        <v>6.6951</v>
      </c>
      <c r="CW119" s="217" t="n">
        <v>0.03111</v>
      </c>
      <c r="CX119" s="215" t="n">
        <v>3439.4</v>
      </c>
      <c r="CY119" s="216" t="n">
        <v>6.6407</v>
      </c>
      <c r="CZ119" s="217" t="n">
        <v>0.02829</v>
      </c>
      <c r="DA119" s="215" t="n">
        <v>3428.2</v>
      </c>
      <c r="DB119" s="216" t="n">
        <v>6.5899</v>
      </c>
      <c r="DC119" s="217" t="n">
        <v>0.0259</v>
      </c>
      <c r="DD119" s="215" t="n">
        <v>3417</v>
      </c>
      <c r="DE119" s="216" t="n">
        <v>6.5422</v>
      </c>
      <c r="DF119" s="217" t="n">
        <v>0.02386</v>
      </c>
      <c r="DG119" s="215" t="n">
        <v>3405.6</v>
      </c>
      <c r="DH119" s="216" t="n">
        <v>6.4971</v>
      </c>
      <c r="DI119" s="217" t="n">
        <v>0.02208</v>
      </c>
      <c r="DJ119" s="215" t="n">
        <v>3394.1</v>
      </c>
      <c r="DK119" s="216" t="n">
        <v>6.4542</v>
      </c>
      <c r="DL119" s="217" t="n">
        <v>0.02053</v>
      </c>
      <c r="DM119" s="215" t="n">
        <v>3382.4</v>
      </c>
      <c r="DN119" s="216" t="n">
        <v>6.4131</v>
      </c>
      <c r="DO119" s="217" t="n">
        <v>0.01916</v>
      </c>
      <c r="DP119" s="215" t="n">
        <v>3370.6</v>
      </c>
      <c r="DQ119" s="216" t="n">
        <v>6.3738</v>
      </c>
      <c r="DR119" s="217" t="n">
        <v>0.01794</v>
      </c>
      <c r="DS119" s="215" t="n">
        <v>3358.7</v>
      </c>
      <c r="DT119" s="216" t="n">
        <v>6.3358</v>
      </c>
      <c r="DU119" s="217" t="n">
        <v>0.01685</v>
      </c>
      <c r="DV119" s="215" t="n">
        <v>3346.7</v>
      </c>
      <c r="DW119" s="216" t="n">
        <v>6.2992</v>
      </c>
      <c r="DX119" s="217" t="n">
        <v>0.01586</v>
      </c>
      <c r="DY119" s="215" t="n">
        <v>3334.4</v>
      </c>
      <c r="DZ119" s="216" t="n">
        <v>6.2636</v>
      </c>
      <c r="EA119" s="217" t="n">
        <v>0.01497</v>
      </c>
      <c r="EB119" s="215" t="n">
        <v>3322.1</v>
      </c>
      <c r="EC119" s="216" t="n">
        <v>6.229</v>
      </c>
      <c r="ED119" s="217" t="n">
        <v>0.01416</v>
      </c>
      <c r="EE119" s="215" t="n">
        <v>3309.6</v>
      </c>
      <c r="EF119" s="216" t="n">
        <v>6.1954</v>
      </c>
      <c r="EG119" s="217" t="n">
        <v>0.01342</v>
      </c>
      <c r="EH119" s="215" t="n">
        <v>3297</v>
      </c>
      <c r="EI119" s="216" t="n">
        <v>6.1625</v>
      </c>
      <c r="EJ119" s="217" t="n">
        <v>0.01274</v>
      </c>
      <c r="EK119" s="215" t="n">
        <v>3284.2</v>
      </c>
      <c r="EL119" s="216" t="n">
        <v>6.1303</v>
      </c>
      <c r="EM119" s="217" t="n">
        <v>0.01211</v>
      </c>
      <c r="EN119" s="215" t="n">
        <v>3271.3</v>
      </c>
      <c r="EO119" s="216" t="n">
        <v>6.0988</v>
      </c>
      <c r="EP119" s="217" t="n">
        <v>0.01153</v>
      </c>
      <c r="EQ119" s="215" t="n">
        <v>3258.2</v>
      </c>
      <c r="ER119" s="216" t="n">
        <v>6.0678</v>
      </c>
      <c r="ES119" s="217" t="n">
        <v>0.011</v>
      </c>
      <c r="ET119" s="215" t="n">
        <v>3245</v>
      </c>
      <c r="EU119" s="216" t="n">
        <v>6.0373</v>
      </c>
      <c r="EV119" s="217" t="n">
        <v>0.0105</v>
      </c>
      <c r="EW119" s="215" t="n">
        <v>3231.7</v>
      </c>
      <c r="EX119" s="216" t="n">
        <v>6.0073</v>
      </c>
      <c r="EY119" s="217" t="n">
        <v>0.010037</v>
      </c>
      <c r="EZ119" s="215" t="n">
        <v>3218.2</v>
      </c>
      <c r="FA119" s="216" t="n">
        <v>5.9778</v>
      </c>
      <c r="FB119" s="217" t="n">
        <v>0.009604</v>
      </c>
      <c r="FC119" s="215" t="n">
        <v>3204.6</v>
      </c>
      <c r="FD119" s="216" t="n">
        <v>5.9486</v>
      </c>
      <c r="FE119" s="217" t="n">
        <v>0.009199</v>
      </c>
      <c r="FF119" s="215" t="n">
        <v>3190.9</v>
      </c>
      <c r="FG119" s="216" t="n">
        <v>5.9198</v>
      </c>
      <c r="FH119" s="217" t="n">
        <v>0.008819</v>
      </c>
      <c r="FI119" s="215" t="n">
        <v>3177</v>
      </c>
      <c r="FJ119" s="216" t="n">
        <v>5.8913</v>
      </c>
      <c r="FK119" s="217" t="n">
        <v>0.008462</v>
      </c>
      <c r="FL119" s="215" t="n">
        <v>3163</v>
      </c>
      <c r="FM119" s="216" t="n">
        <v>5.8631</v>
      </c>
      <c r="FN119" s="217" t="n">
        <v>0.008127</v>
      </c>
      <c r="FO119" s="215" t="n">
        <v>3148.9</v>
      </c>
      <c r="FP119" s="216" t="n">
        <v>5.8352</v>
      </c>
      <c r="FQ119" s="217" t="n">
        <v>0.007811</v>
      </c>
      <c r="FR119" s="215" t="n">
        <v>3134.7</v>
      </c>
      <c r="FS119" s="216" t="n">
        <v>5.8076</v>
      </c>
      <c r="FT119" s="217" t="n">
        <v>0.007512</v>
      </c>
      <c r="FU119" s="215" t="n">
        <v>3120.3</v>
      </c>
      <c r="FV119" s="216" t="n">
        <v>5.7802</v>
      </c>
      <c r="FW119" s="217" t="n">
        <v>0.00723</v>
      </c>
      <c r="FX119" s="215" t="n">
        <v>3105.9</v>
      </c>
      <c r="FY119" s="216" t="n">
        <v>5.753</v>
      </c>
      <c r="FZ119" s="217" t="n">
        <v>0.006964</v>
      </c>
      <c r="GA119" s="215" t="n">
        <v>3091.4</v>
      </c>
      <c r="GB119" s="216" t="n">
        <v>5.7261</v>
      </c>
      <c r="GC119" s="217" t="n">
        <v>0.006711</v>
      </c>
      <c r="GD119" s="215" t="n">
        <v>3076.8</v>
      </c>
      <c r="GE119" s="216" t="n">
        <v>5.6995</v>
      </c>
      <c r="GF119" s="217" t="n">
        <v>0.006472</v>
      </c>
      <c r="GG119" s="215" t="n">
        <v>3062.1</v>
      </c>
      <c r="GH119" s="216" t="n">
        <v>5.673</v>
      </c>
      <c r="GI119" s="217" t="n">
        <v>0.006246</v>
      </c>
      <c r="GJ119" s="215" t="n">
        <v>3047.4</v>
      </c>
      <c r="GK119" s="216" t="n">
        <v>5.6468</v>
      </c>
      <c r="GL119" s="217" t="n">
        <v>0.006031</v>
      </c>
      <c r="GM119" s="215" t="n">
        <v>3032.7</v>
      </c>
      <c r="GN119" s="216" t="n">
        <v>5.6208</v>
      </c>
      <c r="GO119" s="217" t="n">
        <v>0.005827</v>
      </c>
      <c r="GP119" s="215" t="n">
        <v>3018</v>
      </c>
      <c r="GQ119" s="216" t="n">
        <v>5.595</v>
      </c>
      <c r="GR119" s="217" t="n">
        <v>0.005633</v>
      </c>
      <c r="GS119" s="215" t="n">
        <v>3003.1</v>
      </c>
      <c r="GT119" s="216" t="n">
        <v>5.5695</v>
      </c>
      <c r="GU119" s="217" t="n">
        <v>0.005449</v>
      </c>
      <c r="GV119" s="215" t="n">
        <v>2988.4</v>
      </c>
      <c r="GW119" s="216" t="n">
        <v>5.5442</v>
      </c>
      <c r="GX119" s="217" t="n">
        <v>0.005275</v>
      </c>
      <c r="GY119" s="215" t="n">
        <v>2973.6</v>
      </c>
      <c r="GZ119" s="216" t="n">
        <v>5.5192</v>
      </c>
      <c r="HA119" s="217" t="n">
        <v>0.005108</v>
      </c>
      <c r="HB119" s="215" t="n">
        <v>2958.9</v>
      </c>
      <c r="HC119" s="216" t="n">
        <v>5.4944</v>
      </c>
      <c r="HD119" s="217" t="n">
        <v>0.00495</v>
      </c>
      <c r="HE119" s="215" t="n">
        <v>2944.3</v>
      </c>
      <c r="HF119" s="216" t="n">
        <v>5.4699</v>
      </c>
      <c r="HG119" s="217" t="n">
        <v>0.0048</v>
      </c>
      <c r="HH119" s="215" t="n">
        <v>2929.7</v>
      </c>
      <c r="HI119" s="216" t="n">
        <v>5.4457</v>
      </c>
      <c r="HJ119" s="217" t="n">
        <v>0.004657</v>
      </c>
      <c r="HK119" s="215" t="n">
        <v>2915.2</v>
      </c>
      <c r="HL119" s="216" t="n">
        <v>5.4218</v>
      </c>
      <c r="HM119" s="217" t="n">
        <v>0.004392</v>
      </c>
      <c r="HN119" s="215" t="n">
        <v>2886.6</v>
      </c>
      <c r="HO119" s="216" t="n">
        <v>5.3749</v>
      </c>
      <c r="HP119" s="217" t="n">
        <v>0.004153</v>
      </c>
      <c r="HQ119" s="215" t="n">
        <v>2858.6</v>
      </c>
      <c r="HR119" s="216" t="n">
        <v>5.3294</v>
      </c>
      <c r="HS119" s="217" t="n">
        <v>0.003936</v>
      </c>
      <c r="HT119" s="215" t="n">
        <v>2831.3</v>
      </c>
      <c r="HU119" s="216" t="n">
        <v>5.2853</v>
      </c>
      <c r="HV119" s="217" t="n">
        <v>0.003741</v>
      </c>
      <c r="HW119" s="215" t="n">
        <v>2804.9</v>
      </c>
      <c r="HX119" s="216" t="n">
        <v>5.2428</v>
      </c>
      <c r="HY119" s="217" t="n">
        <v>0.003564</v>
      </c>
      <c r="HZ119" s="215" t="n">
        <v>2779.4</v>
      </c>
      <c r="IA119" s="216" t="n">
        <v>5.202</v>
      </c>
      <c r="IB119" s="217" t="n">
        <v>0.003405</v>
      </c>
      <c r="IC119" s="215" t="n">
        <v>2754.9</v>
      </c>
      <c r="ID119" s="216" t="n">
        <v>5.1629</v>
      </c>
      <c r="IE119" s="217" t="n">
        <v>0.003261</v>
      </c>
      <c r="IF119" s="215" t="n">
        <v>2731.6</v>
      </c>
      <c r="IG119" s="216" t="n">
        <v>5.1256</v>
      </c>
      <c r="IH119" s="217" t="n">
        <v>0.003132</v>
      </c>
      <c r="II119" s="215" t="n">
        <v>2709.5</v>
      </c>
      <c r="IJ119" s="216" t="n">
        <v>5.09</v>
      </c>
      <c r="IK119" s="217" t="n">
        <v>0.003015</v>
      </c>
      <c r="IL119" s="215" t="n">
        <v>2688.5</v>
      </c>
      <c r="IM119" s="216" t="n">
        <v>5.0563</v>
      </c>
      <c r="IN119" s="217" t="n">
        <v>0.00291</v>
      </c>
      <c r="IO119" s="215" t="n">
        <v>2668.8</v>
      </c>
      <c r="IP119" s="216" t="n">
        <v>5.0244</v>
      </c>
      <c r="IQ119" s="217" t="n">
        <v>0.002815</v>
      </c>
      <c r="IR119" s="215" t="n">
        <v>2650.2</v>
      </c>
      <c r="IS119" s="216" t="n">
        <v>4.9942</v>
      </c>
      <c r="IT119" s="211"/>
      <c r="IU119" s="211"/>
      <c r="IV119" s="211"/>
    </row>
    <row r="120" s="212" customFormat="true" ht="13.5" hidden="false" customHeight="false" outlineLevel="0" collapsed="false">
      <c r="A120" s="312" t="n">
        <v>540</v>
      </c>
      <c r="B120" s="214" t="n">
        <v>375.27</v>
      </c>
      <c r="C120" s="215" t="n">
        <v>3574.7</v>
      </c>
      <c r="D120" s="216" t="n">
        <v>11.069</v>
      </c>
      <c r="E120" s="217" t="n">
        <v>187.64</v>
      </c>
      <c r="F120" s="215" t="n">
        <v>3574.7</v>
      </c>
      <c r="G120" s="216" t="n">
        <v>10.749</v>
      </c>
      <c r="H120" s="217" t="n">
        <v>125.09</v>
      </c>
      <c r="I120" s="215" t="n">
        <v>3574.7</v>
      </c>
      <c r="J120" s="216" t="n">
        <v>10.562</v>
      </c>
      <c r="K120" s="217" t="n">
        <v>93.82</v>
      </c>
      <c r="L120" s="215" t="n">
        <v>3574.7</v>
      </c>
      <c r="M120" s="216" t="n">
        <v>10.429</v>
      </c>
      <c r="N120" s="217" t="n">
        <v>75.05</v>
      </c>
      <c r="O120" s="215" t="n">
        <v>3574.6</v>
      </c>
      <c r="P120" s="216" t="n">
        <v>10.326</v>
      </c>
      <c r="Q120" s="217" t="n">
        <v>37.52</v>
      </c>
      <c r="R120" s="215" t="n">
        <v>3574.6</v>
      </c>
      <c r="S120" s="216" t="n">
        <v>10.006</v>
      </c>
      <c r="T120" s="217" t="n">
        <v>18.76</v>
      </c>
      <c r="U120" s="215" t="n">
        <v>3574.5</v>
      </c>
      <c r="V120" s="216" t="n">
        <v>9.6863</v>
      </c>
      <c r="W120" s="217" t="n">
        <v>12.507</v>
      </c>
      <c r="X120" s="215" t="n">
        <v>3574.4</v>
      </c>
      <c r="Y120" s="216" t="n">
        <v>9.4991</v>
      </c>
      <c r="Z120" s="217" t="n">
        <v>9.38</v>
      </c>
      <c r="AA120" s="215" t="n">
        <v>3574.3</v>
      </c>
      <c r="AB120" s="216" t="n">
        <v>9.3662</v>
      </c>
      <c r="AC120" s="217" t="n">
        <v>7.503</v>
      </c>
      <c r="AD120" s="215" t="n">
        <v>3574.2</v>
      </c>
      <c r="AE120" s="216" t="n">
        <v>9.2631</v>
      </c>
      <c r="AF120" s="217" t="n">
        <v>6.252</v>
      </c>
      <c r="AG120" s="215" t="n">
        <v>3574.1</v>
      </c>
      <c r="AH120" s="216" t="n">
        <v>9.1789</v>
      </c>
      <c r="AI120" s="217" t="n">
        <v>5.359</v>
      </c>
      <c r="AJ120" s="215" t="n">
        <v>3574</v>
      </c>
      <c r="AK120" s="216" t="n">
        <v>9.1077</v>
      </c>
      <c r="AL120" s="217" t="n">
        <v>4.689</v>
      </c>
      <c r="AM120" s="215" t="n">
        <v>3574.1</v>
      </c>
      <c r="AN120" s="216" t="n">
        <v>9.046</v>
      </c>
      <c r="AO120" s="217" t="n">
        <v>4.167</v>
      </c>
      <c r="AP120" s="215" t="n">
        <v>3573.9</v>
      </c>
      <c r="AQ120" s="216" t="n">
        <v>8.9915</v>
      </c>
      <c r="AR120" s="217" t="n">
        <v>3.75</v>
      </c>
      <c r="AS120" s="215" t="n">
        <v>3573.8</v>
      </c>
      <c r="AT120" s="216" t="n">
        <v>8.9428</v>
      </c>
      <c r="AU120" s="217" t="n">
        <v>1.874</v>
      </c>
      <c r="AV120" s="215" t="n">
        <v>3572.8</v>
      </c>
      <c r="AW120" s="216" t="n">
        <v>8.6221</v>
      </c>
      <c r="AX120" s="217" t="n">
        <v>1.248</v>
      </c>
      <c r="AY120" s="215" t="n">
        <v>3571.9</v>
      </c>
      <c r="AZ120" s="216" t="n">
        <v>8.4341</v>
      </c>
      <c r="BA120" s="217" t="n">
        <v>0.9358</v>
      </c>
      <c r="BB120" s="215" t="n">
        <v>3570.9</v>
      </c>
      <c r="BC120" s="216" t="n">
        <v>8.3004</v>
      </c>
      <c r="BD120" s="217" t="n">
        <v>0.7482</v>
      </c>
      <c r="BE120" s="215" t="n">
        <v>3570</v>
      </c>
      <c r="BF120" s="216" t="n">
        <v>8.1966</v>
      </c>
      <c r="BG120" s="217" t="n">
        <v>0.3729</v>
      </c>
      <c r="BH120" s="215" t="n">
        <v>3565.3</v>
      </c>
      <c r="BI120" s="216" t="n">
        <v>7.8724</v>
      </c>
      <c r="BJ120" s="217" t="n">
        <v>0.2478</v>
      </c>
      <c r="BK120" s="215" t="n">
        <v>3560.5</v>
      </c>
      <c r="BL120" s="216" t="n">
        <v>7.6809</v>
      </c>
      <c r="BM120" s="217" t="n">
        <v>0.1852</v>
      </c>
      <c r="BN120" s="215" t="n">
        <v>3555.8</v>
      </c>
      <c r="BO120" s="216" t="n">
        <v>7.5437</v>
      </c>
      <c r="BP120" s="217" t="n">
        <v>0.1477</v>
      </c>
      <c r="BQ120" s="215" t="n">
        <v>3551</v>
      </c>
      <c r="BR120" s="216" t="n">
        <v>7.4363</v>
      </c>
      <c r="BS120" s="217" t="n">
        <v>0.1227</v>
      </c>
      <c r="BT120" s="215" t="n">
        <v>3546.1</v>
      </c>
      <c r="BU120" s="216" t="n">
        <v>7.3477</v>
      </c>
      <c r="BV120" s="217" t="n">
        <v>0.1048</v>
      </c>
      <c r="BW120" s="215" t="n">
        <v>3541.3</v>
      </c>
      <c r="BX120" s="216" t="n">
        <v>7.272</v>
      </c>
      <c r="BY120" s="217" t="n">
        <v>0.0914</v>
      </c>
      <c r="BZ120" s="215" t="n">
        <v>3536.4</v>
      </c>
      <c r="CA120" s="216" t="n">
        <v>7.2059</v>
      </c>
      <c r="CB120" s="217" t="n">
        <v>0.08097</v>
      </c>
      <c r="CC120" s="215" t="n">
        <v>3531.4</v>
      </c>
      <c r="CD120" s="216" t="n">
        <v>7.147</v>
      </c>
      <c r="CE120" s="217" t="n">
        <v>0.07262</v>
      </c>
      <c r="CF120" s="215" t="n">
        <v>3526.5</v>
      </c>
      <c r="CG120" s="216" t="n">
        <v>7.0938</v>
      </c>
      <c r="CH120" s="217" t="n">
        <v>0.0601</v>
      </c>
      <c r="CI120" s="215" t="n">
        <v>3516.5</v>
      </c>
      <c r="CJ120" s="216" t="n">
        <v>7.0003</v>
      </c>
      <c r="CK120" s="217" t="n">
        <v>0.05116</v>
      </c>
      <c r="CL120" s="215" t="n">
        <v>3506.4</v>
      </c>
      <c r="CM120" s="216" t="n">
        <v>6.9198</v>
      </c>
      <c r="CN120" s="217" t="n">
        <v>0.04445</v>
      </c>
      <c r="CO120" s="215" t="n">
        <v>3496.2</v>
      </c>
      <c r="CP120" s="216" t="n">
        <v>6.8486</v>
      </c>
      <c r="CQ120" s="217" t="n">
        <v>0.03923</v>
      </c>
      <c r="CR120" s="215" t="n">
        <v>3485.9</v>
      </c>
      <c r="CS120" s="216" t="n">
        <v>6.7846</v>
      </c>
      <c r="CT120" s="217" t="n">
        <v>0.03505</v>
      </c>
      <c r="CU120" s="215" t="n">
        <v>3475.4</v>
      </c>
      <c r="CV120" s="216" t="n">
        <v>6.7262</v>
      </c>
      <c r="CW120" s="217" t="n">
        <v>0.03163</v>
      </c>
      <c r="CX120" s="215" t="n">
        <v>3464.9</v>
      </c>
      <c r="CY120" s="216" t="n">
        <v>6.6723</v>
      </c>
      <c r="CZ120" s="217" t="n">
        <v>0.02878</v>
      </c>
      <c r="DA120" s="215" t="n">
        <v>3454.2</v>
      </c>
      <c r="DB120" s="216" t="n">
        <v>6.622</v>
      </c>
      <c r="DC120" s="217" t="n">
        <v>0.02637</v>
      </c>
      <c r="DD120" s="215" t="n">
        <v>3443.4</v>
      </c>
      <c r="DE120" s="216" t="n">
        <v>6.5749</v>
      </c>
      <c r="DF120" s="217" t="n">
        <v>0.0243</v>
      </c>
      <c r="DG120" s="215" t="n">
        <v>3432.5</v>
      </c>
      <c r="DH120" s="216" t="n">
        <v>6.5304</v>
      </c>
      <c r="DI120" s="217" t="n">
        <v>0.0225</v>
      </c>
      <c r="DJ120" s="215" t="n">
        <v>3421.5</v>
      </c>
      <c r="DK120" s="216" t="n">
        <v>6.4881</v>
      </c>
      <c r="DL120" s="217" t="n">
        <v>0.02093</v>
      </c>
      <c r="DM120" s="215" t="n">
        <v>3410.4</v>
      </c>
      <c r="DN120" s="216" t="n">
        <v>6.4477</v>
      </c>
      <c r="DO120" s="217" t="n">
        <v>0.01951</v>
      </c>
      <c r="DP120" s="215" t="n">
        <v>3399.1</v>
      </c>
      <c r="DQ120" s="216" t="n">
        <v>6.409</v>
      </c>
      <c r="DR120" s="217" t="n">
        <v>0.01831</v>
      </c>
      <c r="DS120" s="215" t="n">
        <v>3387.7</v>
      </c>
      <c r="DT120" s="216" t="n">
        <v>6.3717</v>
      </c>
      <c r="DU120" s="217" t="n">
        <v>0.0172</v>
      </c>
      <c r="DV120" s="215" t="n">
        <v>3376.2</v>
      </c>
      <c r="DW120" s="216" t="n">
        <v>6.3357</v>
      </c>
      <c r="DX120" s="217" t="n">
        <v>0.01621</v>
      </c>
      <c r="DY120" s="215" t="n">
        <v>3364.6</v>
      </c>
      <c r="DZ120" s="216" t="n">
        <v>6.3009</v>
      </c>
      <c r="EA120" s="217" t="n">
        <v>0.01531</v>
      </c>
      <c r="EB120" s="215" t="n">
        <v>3352.9</v>
      </c>
      <c r="EC120" s="216" t="n">
        <v>6.2671</v>
      </c>
      <c r="ED120" s="217" t="n">
        <v>0.01449</v>
      </c>
      <c r="EE120" s="215" t="n">
        <v>3341</v>
      </c>
      <c r="EF120" s="216" t="n">
        <v>6.2342</v>
      </c>
      <c r="EG120" s="217" t="n">
        <v>0.01374</v>
      </c>
      <c r="EH120" s="215" t="n">
        <v>3329</v>
      </c>
      <c r="EI120" s="216" t="n">
        <v>6.2021</v>
      </c>
      <c r="EJ120" s="217" t="n">
        <v>0.01305</v>
      </c>
      <c r="EK120" s="215" t="n">
        <v>3316.9</v>
      </c>
      <c r="EL120" s="216" t="n">
        <v>6.1708</v>
      </c>
      <c r="EM120" s="217" t="n">
        <v>0.01242</v>
      </c>
      <c r="EN120" s="215" t="n">
        <v>3304.7</v>
      </c>
      <c r="EO120" s="216" t="n">
        <v>6.1401</v>
      </c>
      <c r="EP120" s="217" t="n">
        <v>0.01184</v>
      </c>
      <c r="EQ120" s="215" t="n">
        <v>3292.3</v>
      </c>
      <c r="ER120" s="216" t="n">
        <v>6.11</v>
      </c>
      <c r="ES120" s="217" t="n">
        <v>0.0113</v>
      </c>
      <c r="ET120" s="215" t="n">
        <v>3279.9</v>
      </c>
      <c r="EU120" s="216" t="n">
        <v>6.0804</v>
      </c>
      <c r="EV120" s="217" t="n">
        <v>0.01079</v>
      </c>
      <c r="EW120" s="215" t="n">
        <v>3267.3</v>
      </c>
      <c r="EX120" s="216" t="n">
        <v>6.0513</v>
      </c>
      <c r="EY120" s="217" t="n">
        <v>0.01033</v>
      </c>
      <c r="EZ120" s="215" t="n">
        <v>3254.6</v>
      </c>
      <c r="FA120" s="216" t="n">
        <v>6.0227</v>
      </c>
      <c r="FB120" s="217" t="n">
        <v>0.009889</v>
      </c>
      <c r="FC120" s="215" t="n">
        <v>3241.7</v>
      </c>
      <c r="FD120" s="216" t="n">
        <v>5.9945</v>
      </c>
      <c r="FE120" s="217" t="n">
        <v>0.00948</v>
      </c>
      <c r="FF120" s="215" t="n">
        <v>3228.8</v>
      </c>
      <c r="FG120" s="216" t="n">
        <v>5.9667</v>
      </c>
      <c r="FH120" s="217" t="n">
        <v>0.009097</v>
      </c>
      <c r="FI120" s="215" t="n">
        <v>3215.8</v>
      </c>
      <c r="FJ120" s="216" t="n">
        <v>5.9393</v>
      </c>
      <c r="FK120" s="217" t="n">
        <v>0.008737</v>
      </c>
      <c r="FL120" s="215" t="n">
        <v>3202.6</v>
      </c>
      <c r="FM120" s="216" t="n">
        <v>5.9121</v>
      </c>
      <c r="FN120" s="217" t="n">
        <v>0.008399</v>
      </c>
      <c r="FO120" s="215" t="n">
        <v>3189.4</v>
      </c>
      <c r="FP120" s="216" t="n">
        <v>5.8853</v>
      </c>
      <c r="FQ120" s="217" t="n">
        <v>0.00808</v>
      </c>
      <c r="FR120" s="215" t="n">
        <v>3176</v>
      </c>
      <c r="FS120" s="216" t="n">
        <v>5.8588</v>
      </c>
      <c r="FT120" s="217" t="n">
        <v>0.007779</v>
      </c>
      <c r="FU120" s="215" t="n">
        <v>3162.6</v>
      </c>
      <c r="FV120" s="216" t="n">
        <v>5.8325</v>
      </c>
      <c r="FW120" s="217" t="n">
        <v>0.007495</v>
      </c>
      <c r="FX120" s="215" t="n">
        <v>3149.1</v>
      </c>
      <c r="FY120" s="216" t="n">
        <v>5.8065</v>
      </c>
      <c r="FZ120" s="217" t="n">
        <v>0.007226</v>
      </c>
      <c r="GA120" s="215" t="n">
        <v>3135.5</v>
      </c>
      <c r="GB120" s="216" t="n">
        <v>5.7808</v>
      </c>
      <c r="GC120" s="217" t="n">
        <v>0.006971</v>
      </c>
      <c r="GD120" s="215" t="n">
        <v>3121.9</v>
      </c>
      <c r="GE120" s="216" t="n">
        <v>5.7553</v>
      </c>
      <c r="GF120" s="217" t="n">
        <v>0.00673</v>
      </c>
      <c r="GG120" s="215" t="n">
        <v>3108.2</v>
      </c>
      <c r="GH120" s="216" t="n">
        <v>5.73</v>
      </c>
      <c r="GI120" s="217" t="n">
        <v>0.006501</v>
      </c>
      <c r="GJ120" s="215" t="n">
        <v>3094.4</v>
      </c>
      <c r="GK120" s="216" t="n">
        <v>5.7049</v>
      </c>
      <c r="GL120" s="217" t="n">
        <v>0.006284</v>
      </c>
      <c r="GM120" s="215" t="n">
        <v>3080.6</v>
      </c>
      <c r="GN120" s="216" t="n">
        <v>5.6801</v>
      </c>
      <c r="GO120" s="217" t="n">
        <v>0.006078</v>
      </c>
      <c r="GP120" s="215" t="n">
        <v>3066.8</v>
      </c>
      <c r="GQ120" s="216" t="n">
        <v>5.6556</v>
      </c>
      <c r="GR120" s="217" t="n">
        <v>0.005881</v>
      </c>
      <c r="GS120" s="215" t="n">
        <v>3053</v>
      </c>
      <c r="GT120" s="216" t="n">
        <v>5.6312</v>
      </c>
      <c r="GU120" s="217" t="n">
        <v>0.005695</v>
      </c>
      <c r="GV120" s="215" t="n">
        <v>3039.2</v>
      </c>
      <c r="GW120" s="216" t="n">
        <v>5.6071</v>
      </c>
      <c r="GX120" s="217" t="n">
        <v>0.005518</v>
      </c>
      <c r="GY120" s="215" t="n">
        <v>3025.4</v>
      </c>
      <c r="GZ120" s="216" t="n">
        <v>5.5832</v>
      </c>
      <c r="HA120" s="217" t="n">
        <v>0.005349</v>
      </c>
      <c r="HB120" s="215" t="n">
        <v>3011.7</v>
      </c>
      <c r="HC120" s="216" t="n">
        <v>5.5596</v>
      </c>
      <c r="HD120" s="217" t="n">
        <v>0.005188</v>
      </c>
      <c r="HE120" s="215" t="n">
        <v>2997.9</v>
      </c>
      <c r="HF120" s="216" t="n">
        <v>5.5363</v>
      </c>
      <c r="HG120" s="217" t="n">
        <v>0.005035</v>
      </c>
      <c r="HH120" s="215" t="n">
        <v>2984.3</v>
      </c>
      <c r="HI120" s="216" t="n">
        <v>5.5132</v>
      </c>
      <c r="HJ120" s="217" t="n">
        <v>0.00489</v>
      </c>
      <c r="HK120" s="215" t="n">
        <v>2970.7</v>
      </c>
      <c r="HL120" s="216" t="n">
        <v>5.4904</v>
      </c>
      <c r="HM120" s="217" t="n">
        <v>0.004618</v>
      </c>
      <c r="HN120" s="215" t="n">
        <v>2943.7</v>
      </c>
      <c r="HO120" s="216" t="n">
        <v>5.4455</v>
      </c>
      <c r="HP120" s="217" t="n">
        <v>0.004372</v>
      </c>
      <c r="HQ120" s="215" t="n">
        <v>2917.2</v>
      </c>
      <c r="HR120" s="216" t="n">
        <v>5.4019</v>
      </c>
      <c r="HS120" s="217" t="n">
        <v>0.004149</v>
      </c>
      <c r="HT120" s="215" t="n">
        <v>2891.3</v>
      </c>
      <c r="HU120" s="216" t="n">
        <v>5.3595</v>
      </c>
      <c r="HV120" s="217" t="n">
        <v>0.003946</v>
      </c>
      <c r="HW120" s="215" t="n">
        <v>2866</v>
      </c>
      <c r="HX120" s="216" t="n">
        <v>5.3185</v>
      </c>
      <c r="HY120" s="217" t="n">
        <v>0.003761</v>
      </c>
      <c r="HZ120" s="215" t="n">
        <v>2841.4</v>
      </c>
      <c r="IA120" s="216" t="n">
        <v>5.2788</v>
      </c>
      <c r="IB120" s="217" t="n">
        <v>0.003594</v>
      </c>
      <c r="IC120" s="215" t="n">
        <v>2817.7</v>
      </c>
      <c r="ID120" s="216" t="n">
        <v>5.2406</v>
      </c>
      <c r="IE120" s="217" t="n">
        <v>0.003442</v>
      </c>
      <c r="IF120" s="215" t="n">
        <v>2794.9</v>
      </c>
      <c r="IG120" s="216" t="n">
        <v>5.2039</v>
      </c>
      <c r="IH120" s="217" t="n">
        <v>0.003305</v>
      </c>
      <c r="II120" s="215" t="n">
        <v>2773.1</v>
      </c>
      <c r="IJ120" s="216" t="n">
        <v>5.1687</v>
      </c>
      <c r="IK120" s="217" t="n">
        <v>0.00318</v>
      </c>
      <c r="IL120" s="215" t="n">
        <v>2752.2</v>
      </c>
      <c r="IM120" s="216" t="n">
        <v>5.1351</v>
      </c>
      <c r="IN120" s="217" t="n">
        <v>0.003066</v>
      </c>
      <c r="IO120" s="215" t="n">
        <v>2732.4</v>
      </c>
      <c r="IP120" s="216" t="n">
        <v>5.1031</v>
      </c>
      <c r="IQ120" s="217" t="n">
        <v>0.002963</v>
      </c>
      <c r="IR120" s="215" t="n">
        <v>2713.7</v>
      </c>
      <c r="IS120" s="216" t="n">
        <v>5.0726</v>
      </c>
      <c r="IT120" s="211"/>
      <c r="IU120" s="211"/>
      <c r="IV120" s="211"/>
    </row>
    <row r="121" s="212" customFormat="true" ht="13.5" hidden="false" customHeight="false" outlineLevel="0" collapsed="false">
      <c r="A121" s="312" t="n">
        <v>550</v>
      </c>
      <c r="B121" s="214" t="n">
        <v>379.89</v>
      </c>
      <c r="C121" s="215" t="n">
        <v>3596.3</v>
      </c>
      <c r="D121" s="216" t="n">
        <v>11.095</v>
      </c>
      <c r="E121" s="217" t="n">
        <v>189.94</v>
      </c>
      <c r="F121" s="215" t="n">
        <v>3596.3</v>
      </c>
      <c r="G121" s="216" t="n">
        <v>10.775</v>
      </c>
      <c r="H121" s="217" t="n">
        <v>126.63</v>
      </c>
      <c r="I121" s="215" t="n">
        <v>3596.3</v>
      </c>
      <c r="J121" s="216" t="n">
        <v>10.588</v>
      </c>
      <c r="K121" s="217" t="n">
        <v>94.97</v>
      </c>
      <c r="L121" s="215" t="n">
        <v>3596.3</v>
      </c>
      <c r="M121" s="216" t="n">
        <v>10.455</v>
      </c>
      <c r="N121" s="217" t="n">
        <v>75.98</v>
      </c>
      <c r="O121" s="215" t="n">
        <v>3596.2</v>
      </c>
      <c r="P121" s="216" t="n">
        <v>10.352</v>
      </c>
      <c r="Q121" s="217" t="n">
        <v>37.99</v>
      </c>
      <c r="R121" s="215" t="n">
        <v>3596.2</v>
      </c>
      <c r="S121" s="216" t="n">
        <v>10.033</v>
      </c>
      <c r="T121" s="217" t="n">
        <v>18.99</v>
      </c>
      <c r="U121" s="215" t="n">
        <v>3596.1</v>
      </c>
      <c r="V121" s="216" t="n">
        <v>9.7127</v>
      </c>
      <c r="W121" s="217" t="n">
        <v>12.661</v>
      </c>
      <c r="X121" s="215" t="n">
        <v>3596</v>
      </c>
      <c r="Y121" s="216" t="n">
        <v>9.5255</v>
      </c>
      <c r="Z121" s="217" t="n">
        <v>9.495</v>
      </c>
      <c r="AA121" s="215" t="n">
        <v>3595.9</v>
      </c>
      <c r="AB121" s="216" t="n">
        <v>9.3926</v>
      </c>
      <c r="AC121" s="217" t="n">
        <v>7.595</v>
      </c>
      <c r="AD121" s="215" t="n">
        <v>3595.8</v>
      </c>
      <c r="AE121" s="216" t="n">
        <v>9.2896</v>
      </c>
      <c r="AF121" s="217" t="n">
        <v>6.329</v>
      </c>
      <c r="AG121" s="215" t="n">
        <v>3595.8</v>
      </c>
      <c r="AH121" s="216" t="n">
        <v>9.2053</v>
      </c>
      <c r="AI121" s="217" t="n">
        <v>5.425</v>
      </c>
      <c r="AJ121" s="215" t="n">
        <v>3595.7</v>
      </c>
      <c r="AK121" s="216" t="n">
        <v>9.1341</v>
      </c>
      <c r="AL121" s="217" t="n">
        <v>4.746</v>
      </c>
      <c r="AM121" s="215" t="n">
        <v>3595.7</v>
      </c>
      <c r="AN121" s="216" t="n">
        <v>9.0724</v>
      </c>
      <c r="AO121" s="217" t="n">
        <v>4.219</v>
      </c>
      <c r="AP121" s="215" t="n">
        <v>3595.5</v>
      </c>
      <c r="AQ121" s="216" t="n">
        <v>9.018</v>
      </c>
      <c r="AR121" s="217" t="n">
        <v>3.797</v>
      </c>
      <c r="AS121" s="215" t="n">
        <v>3595.4</v>
      </c>
      <c r="AT121" s="216" t="n">
        <v>8.9693</v>
      </c>
      <c r="AU121" s="217" t="n">
        <v>1.897</v>
      </c>
      <c r="AV121" s="215" t="n">
        <v>3594.5</v>
      </c>
      <c r="AW121" s="216" t="n">
        <v>8.6485</v>
      </c>
      <c r="AX121" s="217" t="n">
        <v>1.264</v>
      </c>
      <c r="AY121" s="215" t="n">
        <v>3593.6</v>
      </c>
      <c r="AZ121" s="216" t="n">
        <v>8.4606</v>
      </c>
      <c r="BA121" s="217" t="n">
        <v>0.9474</v>
      </c>
      <c r="BB121" s="215" t="n">
        <v>3592.7</v>
      </c>
      <c r="BC121" s="216" t="n">
        <v>8.327</v>
      </c>
      <c r="BD121" s="217" t="n">
        <v>0.7575</v>
      </c>
      <c r="BE121" s="215" t="n">
        <v>3591.7</v>
      </c>
      <c r="BF121" s="216" t="n">
        <v>8.2232</v>
      </c>
      <c r="BG121" s="217" t="n">
        <v>0.3776</v>
      </c>
      <c r="BH121" s="215" t="n">
        <v>3587.2</v>
      </c>
      <c r="BI121" s="216" t="n">
        <v>7.8991</v>
      </c>
      <c r="BJ121" s="217" t="n">
        <v>0.2509</v>
      </c>
      <c r="BK121" s="215" t="n">
        <v>3582.5</v>
      </c>
      <c r="BL121" s="216" t="n">
        <v>7.7078</v>
      </c>
      <c r="BM121" s="217" t="n">
        <v>0.1876</v>
      </c>
      <c r="BN121" s="215" t="n">
        <v>3578</v>
      </c>
      <c r="BO121" s="216" t="n">
        <v>7.5708</v>
      </c>
      <c r="BP121" s="217" t="n">
        <v>0.1496</v>
      </c>
      <c r="BQ121" s="215" t="n">
        <v>3573.3</v>
      </c>
      <c r="BR121" s="216" t="n">
        <v>7.4636</v>
      </c>
      <c r="BS121" s="217" t="n">
        <v>0.1243</v>
      </c>
      <c r="BT121" s="215" t="n">
        <v>3568.6</v>
      </c>
      <c r="BU121" s="216" t="n">
        <v>7.3752</v>
      </c>
      <c r="BV121" s="217" t="n">
        <v>0.1062</v>
      </c>
      <c r="BW121" s="215" t="n">
        <v>3563.9</v>
      </c>
      <c r="BX121" s="216" t="n">
        <v>7.2998</v>
      </c>
      <c r="BY121" s="217" t="n">
        <v>0.09264</v>
      </c>
      <c r="BZ121" s="215" t="n">
        <v>3559.2</v>
      </c>
      <c r="CA121" s="216" t="n">
        <v>7.2338</v>
      </c>
      <c r="CB121" s="217" t="n">
        <v>0.08208</v>
      </c>
      <c r="CC121" s="215" t="n">
        <v>3554.4</v>
      </c>
      <c r="CD121" s="216" t="n">
        <v>7.1751</v>
      </c>
      <c r="CE121" s="217" t="n">
        <v>0.07363</v>
      </c>
      <c r="CF121" s="215" t="n">
        <v>3549.6</v>
      </c>
      <c r="CG121" s="216" t="n">
        <v>7.1221</v>
      </c>
      <c r="CH121" s="217" t="n">
        <v>0.06096</v>
      </c>
      <c r="CI121" s="215" t="n">
        <v>3540</v>
      </c>
      <c r="CJ121" s="216" t="n">
        <v>7.0291</v>
      </c>
      <c r="CK121" s="217" t="n">
        <v>0.05191</v>
      </c>
      <c r="CL121" s="215" t="n">
        <v>3530.2</v>
      </c>
      <c r="CM121" s="216" t="n">
        <v>6.949</v>
      </c>
      <c r="CN121" s="217" t="n">
        <v>0.04512</v>
      </c>
      <c r="CO121" s="215" t="n">
        <v>3520.4</v>
      </c>
      <c r="CP121" s="216" t="n">
        <v>6.8783</v>
      </c>
      <c r="CQ121" s="217" t="n">
        <v>0.03984</v>
      </c>
      <c r="CR121" s="215" t="n">
        <v>3510.5</v>
      </c>
      <c r="CS121" s="216" t="n">
        <v>6.8147</v>
      </c>
      <c r="CT121" s="217" t="n">
        <v>0.03561</v>
      </c>
      <c r="CU121" s="215" t="n">
        <v>3500.4</v>
      </c>
      <c r="CV121" s="216" t="n">
        <v>6.7568</v>
      </c>
      <c r="CW121" s="217" t="n">
        <v>0.03215</v>
      </c>
      <c r="CX121" s="215" t="n">
        <v>3490.3</v>
      </c>
      <c r="CY121" s="216" t="n">
        <v>6.7034</v>
      </c>
      <c r="CZ121" s="217" t="n">
        <v>0.02926</v>
      </c>
      <c r="DA121" s="215" t="n">
        <v>3480</v>
      </c>
      <c r="DB121" s="216" t="n">
        <v>6.6536</v>
      </c>
      <c r="DC121" s="217" t="n">
        <v>0.02682</v>
      </c>
      <c r="DD121" s="215" t="n">
        <v>3469.7</v>
      </c>
      <c r="DE121" s="216" t="n">
        <v>6.6071</v>
      </c>
      <c r="DF121" s="217" t="n">
        <v>0.02473</v>
      </c>
      <c r="DG121" s="215" t="n">
        <v>3459.2</v>
      </c>
      <c r="DH121" s="216" t="n">
        <v>6.5631</v>
      </c>
      <c r="DI121" s="217" t="n">
        <v>0.02291</v>
      </c>
      <c r="DJ121" s="215" t="n">
        <v>3448.7</v>
      </c>
      <c r="DK121" s="216" t="n">
        <v>6.5214</v>
      </c>
      <c r="DL121" s="217" t="n">
        <v>0.02132</v>
      </c>
      <c r="DM121" s="215" t="n">
        <v>3418</v>
      </c>
      <c r="DN121" s="216" t="n">
        <v>6.4816</v>
      </c>
      <c r="DO121" s="217" t="n">
        <v>0.01992</v>
      </c>
      <c r="DP121" s="215" t="n">
        <v>3427.2</v>
      </c>
      <c r="DQ121" s="216" t="n">
        <v>6.4434</v>
      </c>
      <c r="DR121" s="217" t="n">
        <v>0.01867</v>
      </c>
      <c r="DS121" s="215" t="n">
        <v>3416.4</v>
      </c>
      <c r="DT121" s="216" t="n">
        <v>6.4068</v>
      </c>
      <c r="DU121" s="217" t="n">
        <v>0.01756</v>
      </c>
      <c r="DV121" s="215" t="n">
        <v>3405.4</v>
      </c>
      <c r="DW121" s="216" t="n">
        <v>6.3714</v>
      </c>
      <c r="DX121" s="217" t="n">
        <v>0.01655</v>
      </c>
      <c r="DY121" s="215" t="n">
        <v>3394.3</v>
      </c>
      <c r="DZ121" s="216" t="n">
        <v>6.3373</v>
      </c>
      <c r="EA121" s="217" t="n">
        <v>0.01564</v>
      </c>
      <c r="EB121" s="215" t="n">
        <v>3383.1</v>
      </c>
      <c r="EC121" s="216" t="n">
        <v>6.3041</v>
      </c>
      <c r="ED121" s="217" t="n">
        <v>0.01481</v>
      </c>
      <c r="EE121" s="215" t="n">
        <v>3371.8</v>
      </c>
      <c r="EF121" s="216" t="n">
        <v>6.2719</v>
      </c>
      <c r="EG121" s="217" t="n">
        <v>0.01406</v>
      </c>
      <c r="EH121" s="215" t="n">
        <v>3360.4</v>
      </c>
      <c r="EI121" s="216" t="n">
        <v>6.2405</v>
      </c>
      <c r="EJ121" s="217" t="n">
        <v>0.01336</v>
      </c>
      <c r="EK121" s="215" t="n">
        <v>3348.9</v>
      </c>
      <c r="EL121" s="216" t="n">
        <v>6.2099</v>
      </c>
      <c r="EM121" s="217" t="n">
        <v>0.01272</v>
      </c>
      <c r="EN121" s="215" t="n">
        <v>3337.3</v>
      </c>
      <c r="EO121" s="216" t="n">
        <v>6.18</v>
      </c>
      <c r="EP121" s="217" t="n">
        <v>0.01213</v>
      </c>
      <c r="EQ121" s="215" t="n">
        <v>3325.6</v>
      </c>
      <c r="ER121" s="216" t="n">
        <v>6.1506</v>
      </c>
      <c r="ES121" s="217" t="n">
        <v>0.01159</v>
      </c>
      <c r="ET121" s="215" t="n">
        <v>3313.8</v>
      </c>
      <c r="EU121" s="216" t="n">
        <v>6.1219</v>
      </c>
      <c r="EV121" s="217" t="n">
        <v>0.01108</v>
      </c>
      <c r="EW121" s="215" t="n">
        <v>3301.8</v>
      </c>
      <c r="EX121" s="216" t="n">
        <v>6.0936</v>
      </c>
      <c r="EY121" s="217" t="n">
        <v>0.01061</v>
      </c>
      <c r="EZ121" s="215" t="n">
        <v>3289.8</v>
      </c>
      <c r="FA121" s="216" t="n">
        <v>6.0659</v>
      </c>
      <c r="FB121" s="217" t="n">
        <v>0.010165</v>
      </c>
      <c r="FC121" s="215" t="n">
        <v>3277.7</v>
      </c>
      <c r="FD121" s="216" t="n">
        <v>6.0385</v>
      </c>
      <c r="FE121" s="217" t="n">
        <v>0.009753</v>
      </c>
      <c r="FF121" s="215" t="n">
        <v>3265.5</v>
      </c>
      <c r="FG121" s="216" t="n">
        <v>6.0116</v>
      </c>
      <c r="FH121" s="217" t="n">
        <v>0.009366</v>
      </c>
      <c r="FI121" s="215" t="n">
        <v>3253.2</v>
      </c>
      <c r="FJ121" s="216" t="n">
        <v>5.985</v>
      </c>
      <c r="FK121" s="217" t="n">
        <v>0.009003</v>
      </c>
      <c r="FL121" s="215" t="n">
        <v>3240.8</v>
      </c>
      <c r="FM121" s="216" t="n">
        <v>5.9588</v>
      </c>
      <c r="FN121" s="217" t="n">
        <v>0.008661</v>
      </c>
      <c r="FO121" s="215" t="n">
        <v>3228.3</v>
      </c>
      <c r="FP121" s="216" t="n">
        <v>5.933</v>
      </c>
      <c r="FQ121" s="217" t="n">
        <v>0.008339</v>
      </c>
      <c r="FR121" s="215" t="n">
        <v>3215.8</v>
      </c>
      <c r="FS121" s="216" t="n">
        <v>5.9074</v>
      </c>
      <c r="FT121" s="217" t="n">
        <v>0.008036</v>
      </c>
      <c r="FU121" s="215" t="n">
        <v>3203.2</v>
      </c>
      <c r="FV121" s="216" t="n">
        <v>5.8821</v>
      </c>
      <c r="FW121" s="217" t="n">
        <v>0.007749</v>
      </c>
      <c r="FX121" s="215" t="n">
        <v>3190.5</v>
      </c>
      <c r="FY121" s="216" t="n">
        <v>5.8571</v>
      </c>
      <c r="FZ121" s="217" t="n">
        <v>0.007477</v>
      </c>
      <c r="GA121" s="215" t="n">
        <v>3177.7</v>
      </c>
      <c r="GB121" s="216" t="n">
        <v>5.8324</v>
      </c>
      <c r="GC121" s="217" t="n">
        <v>0.00722</v>
      </c>
      <c r="GD121" s="215" t="n">
        <v>3164.9</v>
      </c>
      <c r="GE121" s="216" t="n">
        <v>5.8079</v>
      </c>
      <c r="GF121" s="217" t="n">
        <v>0.006977</v>
      </c>
      <c r="GG121" s="215" t="n">
        <v>3152.1</v>
      </c>
      <c r="GH121" s="216" t="n">
        <v>5.7836</v>
      </c>
      <c r="GI121" s="217" t="n">
        <v>0.006745</v>
      </c>
      <c r="GJ121" s="215" t="n">
        <v>3139.2</v>
      </c>
      <c r="GK121" s="216" t="n">
        <v>5.7596</v>
      </c>
      <c r="GL121" s="217" t="n">
        <v>0.006526</v>
      </c>
      <c r="GM121" s="215" t="n">
        <v>3126.2</v>
      </c>
      <c r="GN121" s="216" t="n">
        <v>5.7359</v>
      </c>
      <c r="GO121" s="217" t="n">
        <v>0.006317</v>
      </c>
      <c r="GP121" s="215" t="n">
        <v>3113.3</v>
      </c>
      <c r="GQ121" s="216" t="n">
        <v>5.7124</v>
      </c>
      <c r="GR121" s="217" t="n">
        <v>0.006119</v>
      </c>
      <c r="GS121" s="215" t="n">
        <v>3100.3</v>
      </c>
      <c r="GT121" s="216" t="n">
        <v>5.689</v>
      </c>
      <c r="GU121" s="217" t="n">
        <v>0.00593</v>
      </c>
      <c r="GV121" s="215" t="n">
        <v>3087.4</v>
      </c>
      <c r="GW121" s="216" t="n">
        <v>5.666</v>
      </c>
      <c r="GX121" s="217" t="n">
        <v>0.00575</v>
      </c>
      <c r="GY121" s="215" t="n">
        <v>3074.4</v>
      </c>
      <c r="GZ121" s="216" t="n">
        <v>5.6431</v>
      </c>
      <c r="HA121" s="217" t="n">
        <v>0.005579</v>
      </c>
      <c r="HB121" s="215" t="n">
        <v>3061.4</v>
      </c>
      <c r="HC121" s="216" t="n">
        <v>5.6205</v>
      </c>
      <c r="HD121" s="217" t="n">
        <v>0.005416</v>
      </c>
      <c r="HE121" s="215" t="n">
        <v>3048.5</v>
      </c>
      <c r="HF121" s="216" t="n">
        <v>5.5982</v>
      </c>
      <c r="HG121" s="217" t="n">
        <v>0.00526</v>
      </c>
      <c r="HH121" s="215" t="n">
        <v>3035.7</v>
      </c>
      <c r="HI121" s="216" t="n">
        <v>5.576</v>
      </c>
      <c r="HJ121" s="217" t="n">
        <v>0.005112</v>
      </c>
      <c r="HK121" s="215" t="n">
        <v>3022.8</v>
      </c>
      <c r="HL121" s="216" t="n">
        <v>5.5542</v>
      </c>
      <c r="HM121" s="217" t="n">
        <v>0.004835</v>
      </c>
      <c r="HN121" s="215" t="n">
        <v>2997.4</v>
      </c>
      <c r="HO121" s="216" t="n">
        <v>5.5112</v>
      </c>
      <c r="HP121" s="217" t="n">
        <v>0.004584</v>
      </c>
      <c r="HQ121" s="215" t="n">
        <v>2972.3</v>
      </c>
      <c r="HR121" s="216" t="n">
        <v>5.4693</v>
      </c>
      <c r="HS121" s="217" t="n">
        <v>0.004354</v>
      </c>
      <c r="HT121" s="215" t="n">
        <v>2947.7</v>
      </c>
      <c r="HU121" s="216" t="n">
        <v>5.4285</v>
      </c>
      <c r="HV121" s="217" t="n">
        <v>0.004145</v>
      </c>
      <c r="HW121" s="215" t="n">
        <v>2923.6</v>
      </c>
      <c r="HX121" s="216" t="n">
        <v>5.3889</v>
      </c>
      <c r="HY121" s="217" t="n">
        <v>0.003954</v>
      </c>
      <c r="HZ121" s="215" t="n">
        <v>2900</v>
      </c>
      <c r="IA121" s="216" t="n">
        <v>5.3485</v>
      </c>
      <c r="IB121" s="217" t="n">
        <v>0.00378</v>
      </c>
      <c r="IC121" s="215" t="n">
        <v>2877.2</v>
      </c>
      <c r="ID121" s="216" t="n">
        <v>5.3133</v>
      </c>
      <c r="IE121" s="217" t="n">
        <v>0.003621</v>
      </c>
      <c r="IF121" s="215" t="n">
        <v>2855.1</v>
      </c>
      <c r="IG121" s="216" t="n">
        <v>5.2775</v>
      </c>
      <c r="IH121" s="217" t="n">
        <v>0.003476</v>
      </c>
      <c r="II121" s="215" t="n">
        <v>2833.8</v>
      </c>
      <c r="IJ121" s="216" t="n">
        <v>5.2429</v>
      </c>
      <c r="IK121" s="217" t="n">
        <v>0.003343</v>
      </c>
      <c r="IL121" s="215" t="n">
        <v>2813.3</v>
      </c>
      <c r="IM121" s="216" t="n">
        <v>5.2098</v>
      </c>
      <c r="IN121" s="217" t="n">
        <v>0.003222</v>
      </c>
      <c r="IO121" s="215" t="n">
        <v>2793.6</v>
      </c>
      <c r="IP121" s="216" t="n">
        <v>5.177</v>
      </c>
      <c r="IQ121" s="217" t="n">
        <v>0.003112</v>
      </c>
      <c r="IR121" s="215" t="n">
        <v>2774.9</v>
      </c>
      <c r="IS121" s="216" t="n">
        <v>5.1475</v>
      </c>
      <c r="IT121" s="211"/>
      <c r="IU121" s="211"/>
      <c r="IV121" s="211"/>
    </row>
    <row r="122" s="212" customFormat="true" ht="13.5" hidden="false" customHeight="false" outlineLevel="0" collapsed="false">
      <c r="A122" s="312" t="n">
        <v>560</v>
      </c>
      <c r="B122" s="214" t="n">
        <v>384.5</v>
      </c>
      <c r="C122" s="215" t="n">
        <v>3618</v>
      </c>
      <c r="D122" s="216" t="n">
        <v>11.121</v>
      </c>
      <c r="E122" s="217" t="n">
        <v>192.2</v>
      </c>
      <c r="F122" s="215" t="n">
        <v>3617.9</v>
      </c>
      <c r="G122" s="216" t="n">
        <v>10.802</v>
      </c>
      <c r="H122" s="217" t="n">
        <v>128.17</v>
      </c>
      <c r="I122" s="215" t="n">
        <v>3617.9</v>
      </c>
      <c r="J122" s="216" t="n">
        <v>10.614</v>
      </c>
      <c r="K122" s="217" t="n">
        <v>96.12</v>
      </c>
      <c r="L122" s="215" t="n">
        <v>3617.9</v>
      </c>
      <c r="M122" s="216" t="n">
        <v>10.482</v>
      </c>
      <c r="N122" s="217" t="n">
        <v>76.9</v>
      </c>
      <c r="O122" s="215" t="n">
        <v>3617.9</v>
      </c>
      <c r="P122" s="216" t="n">
        <v>10.379</v>
      </c>
      <c r="Q122" s="217" t="n">
        <v>38.45</v>
      </c>
      <c r="R122" s="215" t="n">
        <v>3617.9</v>
      </c>
      <c r="S122" s="216" t="n">
        <v>10.059</v>
      </c>
      <c r="T122" s="217" t="n">
        <v>19.22</v>
      </c>
      <c r="U122" s="215" t="n">
        <v>3617.8</v>
      </c>
      <c r="V122" s="216" t="n">
        <v>9.7388</v>
      </c>
      <c r="W122" s="217" t="n">
        <v>12.81</v>
      </c>
      <c r="X122" s="215" t="n">
        <v>3617.7</v>
      </c>
      <c r="Y122" s="216" t="n">
        <v>9.5516</v>
      </c>
      <c r="Z122" s="217" t="n">
        <v>9.61</v>
      </c>
      <c r="AA122" s="215" t="n">
        <v>3617.6</v>
      </c>
      <c r="AB122" s="216" t="n">
        <v>9.4188</v>
      </c>
      <c r="AC122" s="217" t="n">
        <v>7.688</v>
      </c>
      <c r="AD122" s="215" t="n">
        <v>3617.5</v>
      </c>
      <c r="AE122" s="216" t="n">
        <v>9.3157</v>
      </c>
      <c r="AF122" s="217" t="n">
        <v>6.406</v>
      </c>
      <c r="AG122" s="215" t="n">
        <v>3617.4</v>
      </c>
      <c r="AH122" s="216" t="n">
        <v>9.2315</v>
      </c>
      <c r="AI122" s="217" t="n">
        <v>5.491</v>
      </c>
      <c r="AJ122" s="215" t="n">
        <v>3617.3</v>
      </c>
      <c r="AK122" s="216" t="n">
        <v>9.1603</v>
      </c>
      <c r="AL122" s="217" t="n">
        <v>4.804</v>
      </c>
      <c r="AM122" s="215" t="n">
        <v>3617.3</v>
      </c>
      <c r="AN122" s="216" t="n">
        <v>9.0986</v>
      </c>
      <c r="AO122" s="217" t="n">
        <v>4.27</v>
      </c>
      <c r="AP122" s="215" t="n">
        <v>3617.2</v>
      </c>
      <c r="AQ122" s="216" t="n">
        <v>9.0441</v>
      </c>
      <c r="AR122" s="217" t="n">
        <v>3.843</v>
      </c>
      <c r="AS122" s="215" t="n">
        <v>3617.1</v>
      </c>
      <c r="AT122" s="216" t="n">
        <v>8.9954</v>
      </c>
      <c r="AU122" s="217" t="n">
        <v>1.92</v>
      </c>
      <c r="AV122" s="215" t="n">
        <v>3616.2</v>
      </c>
      <c r="AW122" s="216" t="n">
        <v>8.6748</v>
      </c>
      <c r="AX122" s="217" t="n">
        <v>1.279</v>
      </c>
      <c r="AY122" s="215" t="n">
        <v>3615.3</v>
      </c>
      <c r="AZ122" s="216" t="n">
        <v>8.4868</v>
      </c>
      <c r="BA122" s="217" t="n">
        <v>0.959</v>
      </c>
      <c r="BB122" s="215" t="n">
        <v>3614.4</v>
      </c>
      <c r="BC122" s="216" t="n">
        <v>8.3533</v>
      </c>
      <c r="BD122" s="217" t="n">
        <v>0.7668</v>
      </c>
      <c r="BE122" s="215" t="n">
        <v>3613.5</v>
      </c>
      <c r="BF122" s="216" t="n">
        <v>8.2495</v>
      </c>
      <c r="BG122" s="217" t="n">
        <v>0.3823</v>
      </c>
      <c r="BH122" s="215" t="n">
        <v>3609.1</v>
      </c>
      <c r="BI122" s="216" t="n">
        <v>7.9256</v>
      </c>
      <c r="BJ122" s="217" t="n">
        <v>0.2541</v>
      </c>
      <c r="BK122" s="215" t="n">
        <v>3604.6</v>
      </c>
      <c r="BL122" s="216" t="n">
        <v>7.7345</v>
      </c>
      <c r="BM122" s="217" t="n">
        <v>0.19</v>
      </c>
      <c r="BN122" s="215" t="n">
        <v>3600.2</v>
      </c>
      <c r="BO122" s="216" t="n">
        <v>7.5977</v>
      </c>
      <c r="BP122" s="217" t="n">
        <v>0.1516</v>
      </c>
      <c r="BQ122" s="215" t="n">
        <v>3595.7</v>
      </c>
      <c r="BR122" s="216" t="n">
        <v>7.4906</v>
      </c>
      <c r="BS122" s="217" t="n">
        <v>0.1259</v>
      </c>
      <c r="BT122" s="215" t="n">
        <v>3591.1</v>
      </c>
      <c r="BU122" s="216" t="n">
        <v>7.4024</v>
      </c>
      <c r="BV122" s="217" t="n">
        <v>0.1076</v>
      </c>
      <c r="BW122" s="215" t="n">
        <v>3586.6</v>
      </c>
      <c r="BX122" s="216" t="n">
        <v>7.3272</v>
      </c>
      <c r="BY122" s="217" t="n">
        <v>0.09387</v>
      </c>
      <c r="BZ122" s="215" t="n">
        <v>3582</v>
      </c>
      <c r="CA122" s="216" t="n">
        <v>7.2614</v>
      </c>
      <c r="CB122" s="217" t="n">
        <v>0.08319</v>
      </c>
      <c r="CC122" s="215" t="n">
        <v>3577.4</v>
      </c>
      <c r="CD122" s="216" t="n">
        <v>7.2029</v>
      </c>
      <c r="CE122" s="217" t="n">
        <v>0.07464</v>
      </c>
      <c r="CF122" s="215" t="n">
        <v>3572.8</v>
      </c>
      <c r="CG122" s="216" t="n">
        <v>7.1501</v>
      </c>
      <c r="CH122" s="217" t="n">
        <v>0.06182</v>
      </c>
      <c r="CI122" s="215" t="n">
        <v>3563.5</v>
      </c>
      <c r="CJ122" s="216" t="n">
        <v>7.0575</v>
      </c>
      <c r="CK122" s="217" t="n">
        <v>0.05266</v>
      </c>
      <c r="CL122" s="215" t="n">
        <v>3554.1</v>
      </c>
      <c r="CM122" s="216" t="n">
        <v>6.9778</v>
      </c>
      <c r="CN122" s="217" t="n">
        <v>0.04578</v>
      </c>
      <c r="CO122" s="215" t="n">
        <v>3544.6</v>
      </c>
      <c r="CP122" s="216" t="n">
        <v>6.9075</v>
      </c>
      <c r="CQ122" s="217" t="n">
        <v>0.04044</v>
      </c>
      <c r="CR122" s="215" t="n">
        <v>3535</v>
      </c>
      <c r="CS122" s="216" t="n">
        <v>6.8444</v>
      </c>
      <c r="CT122" s="217" t="n">
        <v>0.03616</v>
      </c>
      <c r="CU122" s="215" t="n">
        <v>3525.4</v>
      </c>
      <c r="CV122" s="216" t="n">
        <v>6.7869</v>
      </c>
      <c r="CW122" s="217" t="n">
        <v>0.03266</v>
      </c>
      <c r="CX122" s="215" t="n">
        <v>3515.6</v>
      </c>
      <c r="CY122" s="216" t="n">
        <v>6.734</v>
      </c>
      <c r="CZ122" s="217" t="n">
        <v>0.02974</v>
      </c>
      <c r="DA122" s="215" t="n">
        <v>3505.7</v>
      </c>
      <c r="DB122" s="216" t="n">
        <v>6.6847</v>
      </c>
      <c r="DC122" s="217" t="n">
        <v>0.02727</v>
      </c>
      <c r="DD122" s="215" t="n">
        <v>3495.8</v>
      </c>
      <c r="DE122" s="216" t="n">
        <v>6.6386</v>
      </c>
      <c r="DF122" s="217" t="n">
        <v>0.02515</v>
      </c>
      <c r="DG122" s="215" t="n">
        <v>3485.8</v>
      </c>
      <c r="DH122" s="216" t="n">
        <v>6.5951</v>
      </c>
      <c r="DI122" s="217" t="n">
        <v>0.02332</v>
      </c>
      <c r="DJ122" s="215" t="n">
        <v>3475.6</v>
      </c>
      <c r="DK122" s="216" t="n">
        <v>6.5539</v>
      </c>
      <c r="DL122" s="217" t="n">
        <v>0.02171</v>
      </c>
      <c r="DM122" s="215" t="n">
        <v>3465.4</v>
      </c>
      <c r="DN122" s="216" t="n">
        <v>6.5146</v>
      </c>
      <c r="DO122" s="217" t="n">
        <v>0.02029</v>
      </c>
      <c r="DP122" s="215" t="n">
        <v>3455.1</v>
      </c>
      <c r="DQ122" s="216" t="n">
        <v>6.477</v>
      </c>
      <c r="DR122" s="217" t="n">
        <v>0.01903</v>
      </c>
      <c r="DS122" s="215" t="n">
        <v>3444.7</v>
      </c>
      <c r="DT122" s="216" t="n">
        <v>6.441</v>
      </c>
      <c r="DU122" s="217" t="n">
        <v>0.0179</v>
      </c>
      <c r="DV122" s="215" t="n">
        <v>3434.2</v>
      </c>
      <c r="DW122" s="216" t="n">
        <v>6.4062</v>
      </c>
      <c r="DX122" s="217" t="n">
        <v>0.01688</v>
      </c>
      <c r="DY122" s="215" t="n">
        <v>3423.6</v>
      </c>
      <c r="DZ122" s="216" t="n">
        <v>6.3726</v>
      </c>
      <c r="EA122" s="217" t="n">
        <v>0.01596</v>
      </c>
      <c r="EB122" s="215" t="n">
        <v>3412.9</v>
      </c>
      <c r="EC122" s="216" t="n">
        <v>6.3401</v>
      </c>
      <c r="ED122" s="217" t="n">
        <v>0.01513</v>
      </c>
      <c r="EE122" s="215" t="n">
        <v>3402.1</v>
      </c>
      <c r="EF122" s="216" t="n">
        <v>6.3085</v>
      </c>
      <c r="EG122" s="217" t="n">
        <v>0.01436</v>
      </c>
      <c r="EH122" s="215" t="n">
        <v>3391.2</v>
      </c>
      <c r="EI122" s="216" t="n">
        <v>6.2777</v>
      </c>
      <c r="EJ122" s="217" t="n">
        <v>0.01366</v>
      </c>
      <c r="EK122" s="215" t="n">
        <v>3380.2</v>
      </c>
      <c r="EL122" s="216" t="n">
        <v>6.2478</v>
      </c>
      <c r="EM122" s="217" t="n">
        <v>0.01301</v>
      </c>
      <c r="EN122" s="215" t="n">
        <v>3369.2</v>
      </c>
      <c r="EO122" s="216" t="n">
        <v>6.2185</v>
      </c>
      <c r="EP122" s="217" t="n">
        <v>0.01242</v>
      </c>
      <c r="EQ122" s="215" t="n">
        <v>3358</v>
      </c>
      <c r="ER122" s="216" t="n">
        <v>6.1898</v>
      </c>
      <c r="ES122" s="217" t="n">
        <v>0.01187</v>
      </c>
      <c r="ET122" s="215" t="n">
        <v>3346.8</v>
      </c>
      <c r="EU122" s="216" t="n">
        <v>6.1618</v>
      </c>
      <c r="EV122" s="217" t="n">
        <v>0.01136</v>
      </c>
      <c r="EW122" s="215" t="n">
        <v>3335.5</v>
      </c>
      <c r="EX122" s="216" t="n">
        <v>6.1342</v>
      </c>
      <c r="EY122" s="217" t="n">
        <v>0.01088</v>
      </c>
      <c r="EZ122" s="215" t="n">
        <v>3324.1</v>
      </c>
      <c r="FA122" s="216" t="n">
        <v>6.1072</v>
      </c>
      <c r="FB122" s="217" t="n">
        <v>0.01043</v>
      </c>
      <c r="FC122" s="215" t="n">
        <v>3312.6</v>
      </c>
      <c r="FD122" s="216" t="n">
        <v>6.0806</v>
      </c>
      <c r="FE122" s="217" t="n">
        <v>0.010016</v>
      </c>
      <c r="FF122" s="215" t="n">
        <v>3301</v>
      </c>
      <c r="FG122" s="216" t="n">
        <v>6.0545</v>
      </c>
      <c r="FH122" s="217" t="n">
        <v>0.009626</v>
      </c>
      <c r="FI122" s="215" t="n">
        <v>3289.4</v>
      </c>
      <c r="FJ122" s="216" t="n">
        <v>6.0287</v>
      </c>
      <c r="FK122" s="217" t="n">
        <v>0.009259</v>
      </c>
      <c r="FL122" s="215" t="n">
        <v>3277.6</v>
      </c>
      <c r="FM122" s="216" t="n">
        <v>6.0033</v>
      </c>
      <c r="FN122" s="217" t="n">
        <v>0.008914</v>
      </c>
      <c r="FO122" s="215" t="n">
        <v>3265.8</v>
      </c>
      <c r="FP122" s="216" t="n">
        <v>5.9782</v>
      </c>
      <c r="FQ122" s="217" t="n">
        <v>0.008589</v>
      </c>
      <c r="FR122" s="215" t="n">
        <v>3254</v>
      </c>
      <c r="FS122" s="216" t="n">
        <v>5.9535</v>
      </c>
      <c r="FT122" s="217" t="n">
        <v>0.008283</v>
      </c>
      <c r="FU122" s="215" t="n">
        <v>3242.1</v>
      </c>
      <c r="FV122" s="216" t="n">
        <v>5.9291</v>
      </c>
      <c r="FW122" s="217" t="n">
        <v>0.007993</v>
      </c>
      <c r="FX122" s="215" t="n">
        <v>3230.1</v>
      </c>
      <c r="FY122" s="216" t="n">
        <v>5.9049</v>
      </c>
      <c r="FZ122" s="217" t="n">
        <v>0.007719</v>
      </c>
      <c r="GA122" s="215" t="n">
        <v>3218</v>
      </c>
      <c r="GB122" s="216" t="n">
        <v>5.8811</v>
      </c>
      <c r="GC122" s="217" t="n">
        <v>0.007459</v>
      </c>
      <c r="GD122" s="215" t="n">
        <v>3206</v>
      </c>
      <c r="GE122" s="216" t="n">
        <v>5.8575</v>
      </c>
      <c r="GF122" s="217" t="n">
        <v>0.007213</v>
      </c>
      <c r="GG122" s="215" t="n">
        <v>3193.8</v>
      </c>
      <c r="GH122" s="216" t="n">
        <v>5.8341</v>
      </c>
      <c r="GI122" s="217" t="n">
        <v>0.00698</v>
      </c>
      <c r="GJ122" s="215" t="n">
        <v>3181.7</v>
      </c>
      <c r="GK122" s="216" t="n">
        <v>5.811</v>
      </c>
      <c r="GL122" s="217" t="n">
        <v>0.006758</v>
      </c>
      <c r="GM122" s="215" t="n">
        <v>3169.5</v>
      </c>
      <c r="GN122" s="216" t="n">
        <v>5.7882</v>
      </c>
      <c r="GO122" s="217" t="n">
        <v>0.006547</v>
      </c>
      <c r="GP122" s="215" t="n">
        <v>3157.3</v>
      </c>
      <c r="GQ122" s="216" t="n">
        <v>5.7665</v>
      </c>
      <c r="GR122" s="217" t="n">
        <v>0.006346</v>
      </c>
      <c r="GS122" s="215" t="n">
        <v>3145.1</v>
      </c>
      <c r="GT122" s="216" t="n">
        <v>5.7431</v>
      </c>
      <c r="GU122" s="217" t="n">
        <v>0.006155</v>
      </c>
      <c r="GV122" s="215" t="n">
        <v>3132.9</v>
      </c>
      <c r="GW122" s="216" t="n">
        <v>5.721</v>
      </c>
      <c r="GX122" s="217" t="n">
        <v>0.005973</v>
      </c>
      <c r="GY122" s="215" t="n">
        <v>3120.7</v>
      </c>
      <c r="GZ122" s="216" t="n">
        <v>5.699</v>
      </c>
      <c r="HA122" s="217" t="n">
        <v>0.005799</v>
      </c>
      <c r="HB122" s="215" t="n">
        <v>3108.5</v>
      </c>
      <c r="HC122" s="216" t="n">
        <v>5.6773</v>
      </c>
      <c r="HD122" s="217" t="n">
        <v>0.005634</v>
      </c>
      <c r="HE122" s="215" t="n">
        <v>3096.3</v>
      </c>
      <c r="HF122" s="216" t="n">
        <v>5.6559</v>
      </c>
      <c r="HG122" s="217" t="n">
        <v>0.005476</v>
      </c>
      <c r="HH122" s="215" t="n">
        <v>3084.2</v>
      </c>
      <c r="HI122" s="216" t="n">
        <v>5.6346</v>
      </c>
      <c r="HJ122" s="217" t="n">
        <v>0.005325</v>
      </c>
      <c r="HK122" s="215" t="n">
        <v>3072.1</v>
      </c>
      <c r="HL122" s="216" t="n">
        <v>5.6136</v>
      </c>
      <c r="HM122" s="217" t="n">
        <v>0.005043</v>
      </c>
      <c r="HN122" s="215" t="n">
        <v>3048</v>
      </c>
      <c r="HO122" s="216" t="n">
        <v>5.5723</v>
      </c>
      <c r="HP122" s="217" t="n">
        <v>0.004786</v>
      </c>
      <c r="HQ122" s="215" t="n">
        <v>3024.3</v>
      </c>
      <c r="HR122" s="216" t="n">
        <v>5.532</v>
      </c>
      <c r="HS122" s="217" t="n">
        <v>0.004552</v>
      </c>
      <c r="HT122" s="215" t="n">
        <v>3000.9</v>
      </c>
      <c r="HU122" s="216" t="n">
        <v>5.4927</v>
      </c>
      <c r="HV122" s="217" t="n">
        <v>0.004337</v>
      </c>
      <c r="HW122" s="215" t="n">
        <v>2977.9</v>
      </c>
      <c r="HX122" s="216" t="n">
        <v>5.4545</v>
      </c>
      <c r="HY122" s="217" t="n">
        <v>0.004141</v>
      </c>
      <c r="HZ122" s="215" t="n">
        <v>2955.4</v>
      </c>
      <c r="IA122" s="216" t="n">
        <v>5.4153</v>
      </c>
      <c r="IB122" s="217" t="n">
        <v>0.003961</v>
      </c>
      <c r="IC122" s="215" t="n">
        <v>2933.4</v>
      </c>
      <c r="ID122" s="216" t="n">
        <v>5.381</v>
      </c>
      <c r="IE122" s="217" t="n">
        <v>0.003795</v>
      </c>
      <c r="IF122" s="215" t="n">
        <v>2912.1</v>
      </c>
      <c r="IG122" s="216" t="n">
        <v>5.3463</v>
      </c>
      <c r="IH122" s="217" t="n">
        <v>0.003643</v>
      </c>
      <c r="II122" s="215" t="n">
        <v>2891.4</v>
      </c>
      <c r="IJ122" s="216" t="n">
        <v>5.3125</v>
      </c>
      <c r="IK122" s="217" t="n">
        <v>0.003505</v>
      </c>
      <c r="IL122" s="215" t="n">
        <v>2871.3</v>
      </c>
      <c r="IM122" s="216" t="n">
        <v>5.2799</v>
      </c>
      <c r="IN122" s="217" t="n">
        <v>0.003377</v>
      </c>
      <c r="IO122" s="215" t="n">
        <v>2852</v>
      </c>
      <c r="IP122" s="216" t="n">
        <v>5.2485</v>
      </c>
      <c r="IQ122" s="217" t="n">
        <v>0.003261</v>
      </c>
      <c r="IR122" s="215" t="n">
        <v>2833.5</v>
      </c>
      <c r="IS122" s="216" t="n">
        <v>5.2183</v>
      </c>
      <c r="IT122" s="211"/>
      <c r="IU122" s="211"/>
      <c r="IV122" s="211"/>
    </row>
    <row r="123" s="212" customFormat="true" ht="13.5" hidden="false" customHeight="false" outlineLevel="0" collapsed="false">
      <c r="A123" s="312" t="n">
        <v>570</v>
      </c>
      <c r="B123" s="214" t="n">
        <v>389.12</v>
      </c>
      <c r="C123" s="215" t="n">
        <v>3639.7</v>
      </c>
      <c r="D123" s="216" t="n">
        <v>11.147</v>
      </c>
      <c r="E123" s="217" t="n">
        <v>194.6</v>
      </c>
      <c r="F123" s="215" t="n">
        <v>3639.7</v>
      </c>
      <c r="G123" s="216" t="n">
        <v>10.828</v>
      </c>
      <c r="H123" s="217" t="n">
        <v>129.7</v>
      </c>
      <c r="I123" s="215" t="n">
        <v>3639.7</v>
      </c>
      <c r="J123" s="216" t="n">
        <v>10.64</v>
      </c>
      <c r="K123" s="217" t="n">
        <v>97.28</v>
      </c>
      <c r="L123" s="215" t="n">
        <v>3639.7</v>
      </c>
      <c r="M123" s="216" t="n">
        <v>10.508</v>
      </c>
      <c r="N123" s="217" t="n">
        <v>77.82</v>
      </c>
      <c r="O123" s="215" t="n">
        <v>3639.7</v>
      </c>
      <c r="P123" s="216" t="n">
        <v>10.405</v>
      </c>
      <c r="Q123" s="217" t="n">
        <v>38.91</v>
      </c>
      <c r="R123" s="215" t="n">
        <v>3639.6</v>
      </c>
      <c r="S123" s="216" t="n">
        <v>10.085</v>
      </c>
      <c r="T123" s="217" t="n">
        <v>19.45</v>
      </c>
      <c r="U123" s="215" t="n">
        <v>3639.5</v>
      </c>
      <c r="V123" s="216" t="n">
        <v>9.7648</v>
      </c>
      <c r="W123" s="217" t="n">
        <v>12.97</v>
      </c>
      <c r="X123" s="215" t="n">
        <v>3639.4</v>
      </c>
      <c r="Y123" s="216" t="n">
        <v>9.5776</v>
      </c>
      <c r="Z123" s="217" t="n">
        <v>9.726</v>
      </c>
      <c r="AA123" s="215" t="n">
        <v>3639.4</v>
      </c>
      <c r="AB123" s="216" t="n">
        <v>9.4447</v>
      </c>
      <c r="AC123" s="217" t="n">
        <v>7.78</v>
      </c>
      <c r="AD123" s="215" t="n">
        <v>3639.3</v>
      </c>
      <c r="AE123" s="216" t="n">
        <v>9.3417</v>
      </c>
      <c r="AF123" s="217" t="n">
        <v>6.483</v>
      </c>
      <c r="AG123" s="215" t="n">
        <v>3639.2</v>
      </c>
      <c r="AH123" s="216" t="n">
        <v>9.2575</v>
      </c>
      <c r="AI123" s="217" t="n">
        <v>5.557</v>
      </c>
      <c r="AJ123" s="215" t="n">
        <v>3639.1</v>
      </c>
      <c r="AK123" s="216" t="n">
        <v>9.1862</v>
      </c>
      <c r="AL123" s="217" t="n">
        <v>4.862</v>
      </c>
      <c r="AM123" s="215" t="n">
        <v>3639</v>
      </c>
      <c r="AN123" s="216" t="n">
        <v>9.1245</v>
      </c>
      <c r="AO123" s="217" t="n">
        <v>4.321</v>
      </c>
      <c r="AP123" s="215" t="n">
        <v>3638.9</v>
      </c>
      <c r="AQ123" s="216" t="n">
        <v>9.0701</v>
      </c>
      <c r="AR123" s="217" t="n">
        <v>3.889</v>
      </c>
      <c r="AS123" s="215" t="n">
        <v>3638.8</v>
      </c>
      <c r="AT123" s="216" t="n">
        <v>9.0214</v>
      </c>
      <c r="AU123" s="217" t="n">
        <v>1.943</v>
      </c>
      <c r="AV123" s="215" t="n">
        <v>3638</v>
      </c>
      <c r="AW123" s="216" t="n">
        <v>8.7008</v>
      </c>
      <c r="AX123" s="217" t="n">
        <v>1.295</v>
      </c>
      <c r="AY123" s="215" t="n">
        <v>3637.1</v>
      </c>
      <c r="AZ123" s="216" t="n">
        <v>8.5129</v>
      </c>
      <c r="BA123" s="217" t="n">
        <v>0.9706</v>
      </c>
      <c r="BB123" s="215" t="n">
        <v>3636.3</v>
      </c>
      <c r="BC123" s="216" t="n">
        <v>8.3793</v>
      </c>
      <c r="BD123" s="217" t="n">
        <v>0.7761</v>
      </c>
      <c r="BE123" s="215" t="n">
        <v>3635.4</v>
      </c>
      <c r="BF123" s="216" t="n">
        <v>8.2756</v>
      </c>
      <c r="BG123" s="217" t="n">
        <v>0.387</v>
      </c>
      <c r="BH123" s="215" t="n">
        <v>3631.1</v>
      </c>
      <c r="BI123" s="216" t="n">
        <v>7.9519</v>
      </c>
      <c r="BJ123" s="217" t="n">
        <v>0.2572</v>
      </c>
      <c r="BK123" s="215" t="n">
        <v>3626.8</v>
      </c>
      <c r="BL123" s="216" t="n">
        <v>7.7609</v>
      </c>
      <c r="BM123" s="217" t="n">
        <v>0.1924</v>
      </c>
      <c r="BN123" s="215" t="n">
        <v>3622.5</v>
      </c>
      <c r="BO123" s="216" t="n">
        <v>7.6243</v>
      </c>
      <c r="BP123" s="217" t="n">
        <v>0.1535</v>
      </c>
      <c r="BQ123" s="215" t="n">
        <v>3618.1</v>
      </c>
      <c r="BR123" s="216" t="n">
        <v>7.5174</v>
      </c>
      <c r="BS123" s="217" t="n">
        <v>0.1275</v>
      </c>
      <c r="BT123" s="215" t="n">
        <v>3613.7</v>
      </c>
      <c r="BU123" s="216" t="n">
        <v>7.4293</v>
      </c>
      <c r="BV123" s="217" t="n">
        <v>0.109</v>
      </c>
      <c r="BW123" s="215" t="n">
        <v>3609.3</v>
      </c>
      <c r="BX123" s="216" t="n">
        <v>7.3543</v>
      </c>
      <c r="BY123" s="217" t="n">
        <v>0.0951</v>
      </c>
      <c r="BZ123" s="215" t="n">
        <v>3604.9</v>
      </c>
      <c r="CA123" s="216" t="n">
        <v>7.2887</v>
      </c>
      <c r="CB123" s="217" t="n">
        <v>0.08429</v>
      </c>
      <c r="CC123" s="215" t="n">
        <v>3600.4</v>
      </c>
      <c r="CD123" s="216" t="n">
        <v>7.2303</v>
      </c>
      <c r="CE123" s="217" t="n">
        <v>0.07564</v>
      </c>
      <c r="CF123" s="215" t="n">
        <v>3596</v>
      </c>
      <c r="CG123" s="216" t="n">
        <v>7.1777</v>
      </c>
      <c r="CH123" s="217" t="n">
        <v>0.06267</v>
      </c>
      <c r="CI123" s="215" t="n">
        <v>3587</v>
      </c>
      <c r="CJ123" s="216" t="n">
        <v>7.0855</v>
      </c>
      <c r="CK123" s="217" t="n">
        <v>0.0534</v>
      </c>
      <c r="CL123" s="215" t="n">
        <v>3577.9</v>
      </c>
      <c r="CM123" s="216" t="n">
        <v>7.0062</v>
      </c>
      <c r="CN123" s="217" t="n">
        <v>0.04645</v>
      </c>
      <c r="CO123" s="215" t="n">
        <v>3568.7</v>
      </c>
      <c r="CP123" s="216" t="n">
        <v>6.9363</v>
      </c>
      <c r="CQ123" s="217" t="n">
        <v>0.04104</v>
      </c>
      <c r="CR123" s="215" t="n">
        <v>3559.5</v>
      </c>
      <c r="CS123" s="216" t="n">
        <v>6.8736</v>
      </c>
      <c r="CT123" s="217" t="n">
        <v>0.03671</v>
      </c>
      <c r="CU123" s="215" t="n">
        <v>3550.2</v>
      </c>
      <c r="CV123" s="216" t="n">
        <v>6.8165</v>
      </c>
      <c r="CW123" s="217" t="n">
        <v>0.03317</v>
      </c>
      <c r="CX123" s="215" t="n">
        <v>3540.8</v>
      </c>
      <c r="CY123" s="216" t="n">
        <v>6.764</v>
      </c>
      <c r="CZ123" s="217" t="n">
        <v>0.03022</v>
      </c>
      <c r="DA123" s="215" t="n">
        <v>3531.3</v>
      </c>
      <c r="DB123" s="216" t="n">
        <v>6.7152</v>
      </c>
      <c r="DC123" s="217" t="n">
        <v>0.02772</v>
      </c>
      <c r="DD123" s="215" t="n">
        <v>3521.7</v>
      </c>
      <c r="DE123" s="216" t="n">
        <v>6.6695</v>
      </c>
      <c r="DF123" s="217" t="n">
        <v>0.02557</v>
      </c>
      <c r="DG123" s="215" t="n">
        <v>3512.1</v>
      </c>
      <c r="DH123" s="216" t="n">
        <v>6.6265</v>
      </c>
      <c r="DI123" s="217" t="n">
        <v>0.02372</v>
      </c>
      <c r="DJ123" s="215" t="n">
        <v>3502.3</v>
      </c>
      <c r="DK123" s="216" t="n">
        <v>6.5858</v>
      </c>
      <c r="DL123" s="217" t="n">
        <v>0.02209</v>
      </c>
      <c r="DM123" s="215" t="n">
        <v>3492.5</v>
      </c>
      <c r="DN123" s="216" t="n">
        <v>6.547</v>
      </c>
      <c r="DO123" s="217" t="n">
        <v>0.02066</v>
      </c>
      <c r="DP123" s="215" t="n">
        <v>3482.6</v>
      </c>
      <c r="DQ123" s="216" t="n">
        <v>6.5099</v>
      </c>
      <c r="DR123" s="217" t="n">
        <v>0.01938</v>
      </c>
      <c r="DS123" s="215" t="n">
        <v>3472.6</v>
      </c>
      <c r="DT123" s="216" t="n">
        <v>6.4743</v>
      </c>
      <c r="DU123" s="217" t="n">
        <v>0.01824</v>
      </c>
      <c r="DV123" s="215" t="n">
        <v>3462.6</v>
      </c>
      <c r="DW123" s="216" t="n">
        <v>6.4401</v>
      </c>
      <c r="DX123" s="217" t="n">
        <v>0.01721</v>
      </c>
      <c r="DY123" s="215" t="n">
        <v>3452.4</v>
      </c>
      <c r="DZ123" s="216" t="n">
        <v>6.407</v>
      </c>
      <c r="EA123" s="217" t="n">
        <v>0.01628</v>
      </c>
      <c r="EB123" s="215" t="n">
        <v>3442.2</v>
      </c>
      <c r="EC123" s="216" t="n">
        <v>6.3751</v>
      </c>
      <c r="ED123" s="217" t="n">
        <v>0.01544</v>
      </c>
      <c r="EE123" s="215" t="n">
        <v>3431.9</v>
      </c>
      <c r="EF123" s="216" t="n">
        <v>6.344</v>
      </c>
      <c r="EG123" s="217" t="n">
        <v>0.01466</v>
      </c>
      <c r="EH123" s="215" t="n">
        <v>3421.5</v>
      </c>
      <c r="EI123" s="216" t="n">
        <v>6.3139</v>
      </c>
      <c r="EJ123" s="217" t="n">
        <v>0.01395</v>
      </c>
      <c r="EK123" s="215" t="n">
        <v>3411</v>
      </c>
      <c r="EL123" s="216" t="n">
        <v>6.2845</v>
      </c>
      <c r="EM123" s="217" t="n">
        <v>0.0133</v>
      </c>
      <c r="EN123" s="215" t="n">
        <v>3400.5</v>
      </c>
      <c r="EO123" s="216" t="n">
        <v>6.2558</v>
      </c>
      <c r="EP123" s="217" t="n">
        <v>0.0127</v>
      </c>
      <c r="EQ123" s="215" t="n">
        <v>3389.8</v>
      </c>
      <c r="ER123" s="216" t="n">
        <v>6.2278</v>
      </c>
      <c r="ES123" s="217" t="n">
        <v>0.01214</v>
      </c>
      <c r="ET123" s="215" t="n">
        <v>3379.1</v>
      </c>
      <c r="EU123" s="216" t="n">
        <v>6.2004</v>
      </c>
      <c r="EV123" s="217" t="n">
        <v>0.01163</v>
      </c>
      <c r="EW123" s="215" t="n">
        <v>3368.4</v>
      </c>
      <c r="EX123" s="216" t="n">
        <v>6.1735</v>
      </c>
      <c r="EY123" s="217" t="n">
        <v>0.01114</v>
      </c>
      <c r="EZ123" s="215" t="n">
        <v>3357.5</v>
      </c>
      <c r="FA123" s="216" t="n">
        <v>6.1471</v>
      </c>
      <c r="FB123" s="217" t="n">
        <v>0.01069</v>
      </c>
      <c r="FC123" s="215" t="n">
        <v>3346.6</v>
      </c>
      <c r="FD123" s="216" t="n">
        <v>6.1212</v>
      </c>
      <c r="FE123" s="217" t="n">
        <v>0.01027</v>
      </c>
      <c r="FF123" s="215" t="n">
        <v>3335.6</v>
      </c>
      <c r="FG123" s="216" t="n">
        <v>6.0957</v>
      </c>
      <c r="FH123" s="217" t="n">
        <v>0.009878</v>
      </c>
      <c r="FI123" s="215" t="n">
        <v>3324.5</v>
      </c>
      <c r="FJ123" s="216" t="n">
        <v>6.0707</v>
      </c>
      <c r="FK123" s="217" t="n">
        <v>0.009508</v>
      </c>
      <c r="FL123" s="215" t="n">
        <v>3313.4</v>
      </c>
      <c r="FM123" s="216" t="n">
        <v>6.046</v>
      </c>
      <c r="FN123" s="217" t="n">
        <v>0.009159</v>
      </c>
      <c r="FO123" s="215" t="n">
        <v>3302.2</v>
      </c>
      <c r="FP123" s="216" t="n">
        <v>6.0216</v>
      </c>
      <c r="FQ123" s="217" t="n">
        <v>0.008831</v>
      </c>
      <c r="FR123" s="215" t="n">
        <v>3291</v>
      </c>
      <c r="FS123" s="216" t="n">
        <v>5.9976</v>
      </c>
      <c r="FT123" s="217" t="n">
        <v>0.008522</v>
      </c>
      <c r="FU123" s="215" t="n">
        <v>3279.7</v>
      </c>
      <c r="FV123" s="216" t="n">
        <v>5.974</v>
      </c>
      <c r="FW123" s="217" t="n">
        <v>0.008229</v>
      </c>
      <c r="FX123" s="215" t="n">
        <v>3268.3</v>
      </c>
      <c r="FY123" s="216" t="n">
        <v>5.9506</v>
      </c>
      <c r="FZ123" s="217" t="n">
        <v>0.007952</v>
      </c>
      <c r="GA123" s="215" t="n">
        <v>3256.9</v>
      </c>
      <c r="GB123" s="216" t="n">
        <v>5.9275</v>
      </c>
      <c r="GC123" s="217" t="n">
        <v>0.00769</v>
      </c>
      <c r="GD123" s="215" t="n">
        <v>3245.5</v>
      </c>
      <c r="GE123" s="216" t="n">
        <v>5.9046</v>
      </c>
      <c r="GF123" s="217" t="n">
        <v>0.007441</v>
      </c>
      <c r="GG123" s="215" t="n">
        <v>3234</v>
      </c>
      <c r="GH123" s="216" t="n">
        <v>5.8821</v>
      </c>
      <c r="GI123" s="217" t="n">
        <v>0.007205</v>
      </c>
      <c r="GJ123" s="215" t="n">
        <v>3222.6</v>
      </c>
      <c r="GK123" s="216" t="n">
        <v>5.8598</v>
      </c>
      <c r="GL123" s="217" t="n">
        <v>0.006981</v>
      </c>
      <c r="GM123" s="215" t="n">
        <v>3211</v>
      </c>
      <c r="GN123" s="216" t="n">
        <v>5.8377</v>
      </c>
      <c r="GO123" s="217" t="n">
        <v>0.006768</v>
      </c>
      <c r="GP123" s="215" t="n">
        <v>3199.5</v>
      </c>
      <c r="GQ123" s="216" t="n">
        <v>5.8159</v>
      </c>
      <c r="GR123" s="217" t="n">
        <v>0.006565</v>
      </c>
      <c r="GS123" s="215" t="n">
        <v>3188</v>
      </c>
      <c r="GT123" s="216" t="n">
        <v>5.7943</v>
      </c>
      <c r="GU123" s="217" t="n">
        <v>0.006371</v>
      </c>
      <c r="GV123" s="215" t="n">
        <v>3176.4</v>
      </c>
      <c r="GW123" s="216" t="n">
        <v>5.7729</v>
      </c>
      <c r="GX123" s="217" t="n">
        <v>0.006187</v>
      </c>
      <c r="GY123" s="215" t="n">
        <v>3164.9</v>
      </c>
      <c r="GZ123" s="216" t="n">
        <v>5.7518</v>
      </c>
      <c r="HA123" s="217" t="n">
        <v>0.006011</v>
      </c>
      <c r="HB123" s="215" t="n">
        <v>3153.4</v>
      </c>
      <c r="HC123" s="216" t="n">
        <v>5.7309</v>
      </c>
      <c r="HD123" s="217" t="n">
        <v>0.005843</v>
      </c>
      <c r="HE123" s="215" t="n">
        <v>3141.8</v>
      </c>
      <c r="HF123" s="216" t="n">
        <v>5.7102</v>
      </c>
      <c r="HG123" s="217" t="n">
        <v>0.005683</v>
      </c>
      <c r="HH123" s="215" t="n">
        <v>3130.4</v>
      </c>
      <c r="HI123" s="216" t="n">
        <v>5.6897</v>
      </c>
      <c r="HJ123" s="217" t="n">
        <v>0.00553</v>
      </c>
      <c r="HK123" s="215" t="n">
        <v>3118.9</v>
      </c>
      <c r="HL123" s="216" t="n">
        <v>5.6695</v>
      </c>
      <c r="HM123" s="217" t="n">
        <v>0.005244</v>
      </c>
      <c r="HN123" s="215" t="n">
        <v>3096.1</v>
      </c>
      <c r="HO123" s="216" t="n">
        <v>5.6297</v>
      </c>
      <c r="HP123" s="217" t="n">
        <v>0.004982</v>
      </c>
      <c r="HQ123" s="215" t="n">
        <v>3073.6</v>
      </c>
      <c r="HR123" s="216" t="n">
        <v>5.5909</v>
      </c>
      <c r="HS123" s="217" t="n">
        <v>0.004742</v>
      </c>
      <c r="HT123" s="215" t="n">
        <v>3051.3</v>
      </c>
      <c r="HU123" s="216" t="n">
        <v>5.5529</v>
      </c>
      <c r="HV123" s="217" t="n">
        <v>0.004522</v>
      </c>
      <c r="HW123" s="215" t="n">
        <v>3029.4</v>
      </c>
      <c r="HX123" s="216" t="n">
        <v>5.516</v>
      </c>
      <c r="HY123" s="217" t="n">
        <v>0.00432</v>
      </c>
      <c r="HZ123" s="215" t="n">
        <v>3007.9</v>
      </c>
      <c r="IA123" s="216" t="n">
        <v>5.478</v>
      </c>
      <c r="IB123" s="217" t="n">
        <v>0.004135</v>
      </c>
      <c r="IC123" s="215" t="n">
        <v>2986.8</v>
      </c>
      <c r="ID123" s="216" t="n">
        <v>5.4449</v>
      </c>
      <c r="IE123" s="217" t="n">
        <v>0.003964</v>
      </c>
      <c r="IF123" s="215" t="n">
        <v>2966.3</v>
      </c>
      <c r="IG123" s="216" t="n">
        <v>5.4109</v>
      </c>
      <c r="IH123" s="217" t="n">
        <v>0.003807</v>
      </c>
      <c r="II123" s="215" t="n">
        <v>2946.2</v>
      </c>
      <c r="IJ123" s="216" t="n">
        <v>5.378</v>
      </c>
      <c r="IK123" s="217" t="n">
        <v>0.003663</v>
      </c>
      <c r="IL123" s="215" t="n">
        <v>2926.8</v>
      </c>
      <c r="IM123" s="216" t="n">
        <v>5.3461</v>
      </c>
      <c r="IN123" s="217" t="n">
        <v>0.00353</v>
      </c>
      <c r="IO123" s="215" t="n">
        <v>2908</v>
      </c>
      <c r="IP123" s="216" t="n">
        <v>5.3152</v>
      </c>
      <c r="IQ123" s="217" t="n">
        <v>0.003408</v>
      </c>
      <c r="IR123" s="215" t="n">
        <v>2889.8</v>
      </c>
      <c r="IS123" s="216" t="n">
        <v>5.2854</v>
      </c>
      <c r="IT123" s="211"/>
      <c r="IU123" s="211"/>
      <c r="IV123" s="211"/>
    </row>
    <row r="124" s="212" customFormat="true" ht="13.5" hidden="false" customHeight="false" outlineLevel="0" collapsed="false">
      <c r="A124" s="312" t="n">
        <v>580</v>
      </c>
      <c r="B124" s="214" t="n">
        <v>393.73</v>
      </c>
      <c r="C124" s="215" t="n">
        <v>3661.5</v>
      </c>
      <c r="D124" s="216" t="n">
        <v>11.173</v>
      </c>
      <c r="E124" s="217" t="n">
        <v>196.9</v>
      </c>
      <c r="F124" s="215" t="n">
        <v>3661.5</v>
      </c>
      <c r="G124" s="216" t="n">
        <v>10.853</v>
      </c>
      <c r="H124" s="217" t="n">
        <v>131.24</v>
      </c>
      <c r="I124" s="215" t="n">
        <v>3661.5</v>
      </c>
      <c r="J124" s="216" t="n">
        <v>10.666</v>
      </c>
      <c r="K124" s="217" t="n">
        <v>98.43</v>
      </c>
      <c r="L124" s="215" t="n">
        <v>3661.5</v>
      </c>
      <c r="M124" s="216" t="n">
        <v>10.533</v>
      </c>
      <c r="N124" s="217" t="n">
        <v>78.74</v>
      </c>
      <c r="O124" s="215" t="n">
        <v>3661.5</v>
      </c>
      <c r="P124" s="216" t="n">
        <v>10.43</v>
      </c>
      <c r="Q124" s="217" t="n">
        <v>39.37</v>
      </c>
      <c r="R124" s="215" t="n">
        <v>3661.4</v>
      </c>
      <c r="S124" s="216" t="n">
        <v>10.11</v>
      </c>
      <c r="T124" s="217" t="n">
        <v>19.68</v>
      </c>
      <c r="U124" s="215" t="n">
        <v>3661.3</v>
      </c>
      <c r="V124" s="216" t="n">
        <v>9.7905</v>
      </c>
      <c r="W124" s="217" t="n">
        <v>13.12</v>
      </c>
      <c r="X124" s="215" t="n">
        <v>3661.2</v>
      </c>
      <c r="Y124" s="216" t="n">
        <v>9.6033</v>
      </c>
      <c r="Z124" s="217" t="n">
        <v>9.841</v>
      </c>
      <c r="AA124" s="215" t="n">
        <v>3661.2</v>
      </c>
      <c r="AB124" s="216" t="n">
        <v>9.4704</v>
      </c>
      <c r="AC124" s="217" t="n">
        <v>7.873</v>
      </c>
      <c r="AD124" s="215" t="n">
        <v>3661.1</v>
      </c>
      <c r="AE124" s="216" t="n">
        <v>9.3674</v>
      </c>
      <c r="AF124" s="217" t="n">
        <v>6.56</v>
      </c>
      <c r="AG124" s="215" t="n">
        <v>3661</v>
      </c>
      <c r="AH124" s="216" t="n">
        <v>9.2832</v>
      </c>
      <c r="AI124" s="217" t="n">
        <v>5.623</v>
      </c>
      <c r="AJ124" s="215" t="n">
        <v>3660.9</v>
      </c>
      <c r="AK124" s="216" t="n">
        <v>9.212</v>
      </c>
      <c r="AL124" s="217" t="n">
        <v>4.92</v>
      </c>
      <c r="AM124" s="215" t="n">
        <v>3660.8</v>
      </c>
      <c r="AN124" s="216" t="n">
        <v>9.1503</v>
      </c>
      <c r="AO124" s="217" t="n">
        <v>4.373</v>
      </c>
      <c r="AP124" s="215" t="n">
        <v>3660.7</v>
      </c>
      <c r="AQ124" s="216" t="n">
        <v>9.0958</v>
      </c>
      <c r="AR124" s="217" t="n">
        <v>3.935</v>
      </c>
      <c r="AS124" s="215" t="n">
        <v>3660.7</v>
      </c>
      <c r="AT124" s="216" t="n">
        <v>9.0471</v>
      </c>
      <c r="AU124" s="217" t="n">
        <v>1.967</v>
      </c>
      <c r="AV124" s="215" t="n">
        <v>3659.8</v>
      </c>
      <c r="AW124" s="216" t="n">
        <v>8.7265</v>
      </c>
      <c r="AX124" s="217" t="n">
        <v>1.31</v>
      </c>
      <c r="AY124" s="215" t="n">
        <v>3659</v>
      </c>
      <c r="AZ124" s="216" t="n">
        <v>8.5387</v>
      </c>
      <c r="BA124" s="217" t="n">
        <v>0.9823</v>
      </c>
      <c r="BB124" s="215" t="n">
        <v>3658.2</v>
      </c>
      <c r="BC124" s="216" t="n">
        <v>8.4052</v>
      </c>
      <c r="BD124" s="217" t="n">
        <v>0.7854</v>
      </c>
      <c r="BE124" s="215" t="n">
        <v>3657.3</v>
      </c>
      <c r="BF124" s="216" t="n">
        <v>8.3014</v>
      </c>
      <c r="BG124" s="217" t="n">
        <v>0.3916</v>
      </c>
      <c r="BH124" s="215" t="n">
        <v>3653.2</v>
      </c>
      <c r="BI124" s="216" t="n">
        <v>7.9779</v>
      </c>
      <c r="BJ124" s="217" t="n">
        <v>0.2604</v>
      </c>
      <c r="BK124" s="215" t="n">
        <v>3649</v>
      </c>
      <c r="BL124" s="216" t="n">
        <v>7.7871</v>
      </c>
      <c r="BM124" s="217" t="n">
        <v>0.1948</v>
      </c>
      <c r="BN124" s="215" t="n">
        <v>3644.8</v>
      </c>
      <c r="BO124" s="216" t="n">
        <v>7.6506</v>
      </c>
      <c r="BP124" s="217" t="n">
        <v>0.1554</v>
      </c>
      <c r="BQ124" s="215" t="n">
        <v>3640.5</v>
      </c>
      <c r="BR124" s="216" t="n">
        <v>7.5438</v>
      </c>
      <c r="BS124" s="217" t="n">
        <v>0.1292</v>
      </c>
      <c r="BT124" s="215" t="n">
        <v>3636.3</v>
      </c>
      <c r="BU124" s="216" t="n">
        <v>7.456</v>
      </c>
      <c r="BV124" s="217" t="n">
        <v>0.1104</v>
      </c>
      <c r="BW124" s="215" t="n">
        <v>3632</v>
      </c>
      <c r="BX124" s="216" t="n">
        <v>7.381</v>
      </c>
      <c r="BY124" s="217" t="n">
        <v>0.09634</v>
      </c>
      <c r="BZ124" s="215" t="n">
        <v>3627.7</v>
      </c>
      <c r="CA124" s="216" t="n">
        <v>7.3156</v>
      </c>
      <c r="CB124" s="217" t="n">
        <v>0.0854</v>
      </c>
      <c r="CC124" s="215" t="n">
        <v>3623.4</v>
      </c>
      <c r="CD124" s="216" t="n">
        <v>7.2574</v>
      </c>
      <c r="CE124" s="217" t="n">
        <v>0.07665</v>
      </c>
      <c r="CF124" s="215" t="n">
        <v>3619.1</v>
      </c>
      <c r="CG124" s="216" t="n">
        <v>7.205</v>
      </c>
      <c r="CH124" s="217" t="n">
        <v>0.06352</v>
      </c>
      <c r="CI124" s="215" t="n">
        <v>3610.4</v>
      </c>
      <c r="CJ124" s="216" t="n">
        <v>7.1131</v>
      </c>
      <c r="CK124" s="217" t="n">
        <v>0.05414</v>
      </c>
      <c r="CL124" s="215" t="n">
        <v>3601.6</v>
      </c>
      <c r="CM124" s="216" t="n">
        <v>7.0342</v>
      </c>
      <c r="CN124" s="217" t="n">
        <v>0.0471</v>
      </c>
      <c r="CO124" s="215" t="n">
        <v>3592.8</v>
      </c>
      <c r="CP124" s="216" t="n">
        <v>6.9646</v>
      </c>
      <c r="CQ124" s="217" t="n">
        <v>0.04163</v>
      </c>
      <c r="CR124" s="215" t="n">
        <v>3583.9</v>
      </c>
      <c r="CS124" s="216" t="n">
        <v>6.9023</v>
      </c>
      <c r="CT124" s="217" t="n">
        <v>0.03726</v>
      </c>
      <c r="CU124" s="215" t="n">
        <v>3574.9</v>
      </c>
      <c r="CV124" s="216" t="n">
        <v>6.8456</v>
      </c>
      <c r="CW124" s="217" t="n">
        <v>0.03367</v>
      </c>
      <c r="CX124" s="215" t="n">
        <v>3565.8</v>
      </c>
      <c r="CY124" s="216" t="n">
        <v>6.7935</v>
      </c>
      <c r="CZ124" s="217" t="n">
        <v>0.03068</v>
      </c>
      <c r="DA124" s="215" t="n">
        <v>3556.7</v>
      </c>
      <c r="DB124" s="216" t="n">
        <v>6.7451</v>
      </c>
      <c r="DC124" s="217" t="n">
        <v>0.02816</v>
      </c>
      <c r="DD124" s="215" t="n">
        <v>3547.5</v>
      </c>
      <c r="DE124" s="216" t="n">
        <v>6.6999</v>
      </c>
      <c r="DF124" s="217" t="n">
        <v>0.02599</v>
      </c>
      <c r="DG124" s="215" t="n">
        <v>3538.2</v>
      </c>
      <c r="DH124" s="216" t="n">
        <v>6.6573</v>
      </c>
      <c r="DI124" s="217" t="n">
        <v>0.02411</v>
      </c>
      <c r="DJ124" s="215" t="n">
        <v>3528.8</v>
      </c>
      <c r="DK124" s="216" t="n">
        <v>6.617</v>
      </c>
      <c r="DL124" s="217" t="n">
        <v>0.02247</v>
      </c>
      <c r="DM124" s="215" t="n">
        <v>3519.4</v>
      </c>
      <c r="DN124" s="216" t="n">
        <v>6.5787</v>
      </c>
      <c r="DO124" s="217" t="n">
        <v>0.02102</v>
      </c>
      <c r="DP124" s="215" t="n">
        <v>3509.9</v>
      </c>
      <c r="DQ124" s="216" t="n">
        <v>6.5421</v>
      </c>
      <c r="DR124" s="217" t="n">
        <v>0.01973</v>
      </c>
      <c r="DS124" s="215" t="n">
        <v>3500.3</v>
      </c>
      <c r="DT124" s="216" t="n">
        <v>6.507</v>
      </c>
      <c r="DU124" s="217" t="n">
        <v>0.01857</v>
      </c>
      <c r="DV124" s="215" t="n">
        <v>3490.6</v>
      </c>
      <c r="DW124" s="216" t="n">
        <v>6.4732</v>
      </c>
      <c r="DX124" s="217" t="n">
        <v>0.01753</v>
      </c>
      <c r="DY124" s="215" t="n">
        <v>3480.9</v>
      </c>
      <c r="DZ124" s="216" t="n">
        <v>6.4406</v>
      </c>
      <c r="EA124" s="217" t="n">
        <v>0.01659</v>
      </c>
      <c r="EB124" s="215" t="n">
        <v>3471.1</v>
      </c>
      <c r="EC124" s="216" t="n">
        <v>6.4092</v>
      </c>
      <c r="ED124" s="217" t="n">
        <v>0.01574</v>
      </c>
      <c r="EE124" s="215" t="n">
        <v>3461.2</v>
      </c>
      <c r="EF124" s="216" t="n">
        <v>6.3787</v>
      </c>
      <c r="EG124" s="217" t="n">
        <v>0.01496</v>
      </c>
      <c r="EH124" s="215" t="n">
        <v>3451.3</v>
      </c>
      <c r="EI124" s="216" t="n">
        <v>6.349</v>
      </c>
      <c r="EJ124" s="217" t="n">
        <v>0.01424</v>
      </c>
      <c r="EK124" s="215" t="n">
        <v>3441.3</v>
      </c>
      <c r="EL124" s="216" t="n">
        <v>6.3202</v>
      </c>
      <c r="EM124" s="217" t="n">
        <v>0.01358</v>
      </c>
      <c r="EN124" s="215" t="n">
        <v>3431.2</v>
      </c>
      <c r="EO124" s="216" t="n">
        <v>6.2921</v>
      </c>
      <c r="EP124" s="217" t="n">
        <v>0.01297</v>
      </c>
      <c r="EQ124" s="215" t="n">
        <v>3421.1</v>
      </c>
      <c r="ER124" s="216" t="n">
        <v>6.2646</v>
      </c>
      <c r="ES124" s="217" t="n">
        <v>0.01241</v>
      </c>
      <c r="ET124" s="215" t="n">
        <v>3410.8</v>
      </c>
      <c r="EU124" s="216" t="n">
        <v>6.2378</v>
      </c>
      <c r="EV124" s="217" t="n">
        <v>0.01189</v>
      </c>
      <c r="EW124" s="215" t="n">
        <v>3400.6</v>
      </c>
      <c r="EX124" s="216" t="n">
        <v>6.2115</v>
      </c>
      <c r="EY124" s="217" t="n">
        <v>0.0114</v>
      </c>
      <c r="EZ124" s="215" t="n">
        <v>3390.2</v>
      </c>
      <c r="FA124" s="216" t="n">
        <v>6.1857</v>
      </c>
      <c r="FB124" s="217" t="n">
        <v>0.01095</v>
      </c>
      <c r="FC124" s="215" t="n">
        <v>3379.8</v>
      </c>
      <c r="FD124" s="216" t="n">
        <v>6.1604</v>
      </c>
      <c r="FE124" s="217" t="n">
        <v>0.01052</v>
      </c>
      <c r="FF124" s="215" t="n">
        <v>3369.3</v>
      </c>
      <c r="FG124" s="216" t="n">
        <v>6.1355</v>
      </c>
      <c r="FH124" s="217" t="n">
        <v>0.010123</v>
      </c>
      <c r="FI124" s="215" t="n">
        <v>3358.8</v>
      </c>
      <c r="FJ124" s="216" t="n">
        <v>6.1111</v>
      </c>
      <c r="FK124" s="217" t="n">
        <v>0.009749</v>
      </c>
      <c r="FL124" s="215" t="n">
        <v>3348.2</v>
      </c>
      <c r="FM124" s="216" t="n">
        <v>6.087</v>
      </c>
      <c r="FN124" s="217" t="n">
        <v>0.009398</v>
      </c>
      <c r="FO124" s="215" t="n">
        <v>3337.6</v>
      </c>
      <c r="FP124" s="216" t="n">
        <v>6.0634</v>
      </c>
      <c r="FQ124" s="217" t="n">
        <v>0.009066</v>
      </c>
      <c r="FR124" s="215" t="n">
        <v>3326.9</v>
      </c>
      <c r="FS124" s="216" t="n">
        <v>6.04</v>
      </c>
      <c r="FT124" s="217" t="n">
        <v>0.008754</v>
      </c>
      <c r="FU124" s="215" t="n">
        <v>3316.2</v>
      </c>
      <c r="FV124" s="216" t="n">
        <v>6.017</v>
      </c>
      <c r="FW124" s="217" t="n">
        <v>0.008458</v>
      </c>
      <c r="FX124" s="215" t="n">
        <v>3305.4</v>
      </c>
      <c r="FY124" s="216" t="n">
        <v>5.9943</v>
      </c>
      <c r="FZ124" s="217" t="n">
        <v>0.008178</v>
      </c>
      <c r="GA124" s="215" t="n">
        <v>3294.6</v>
      </c>
      <c r="GB124" s="216" t="n">
        <v>5.9719</v>
      </c>
      <c r="GC124" s="217" t="n">
        <v>0.007914</v>
      </c>
      <c r="GD124" s="215" t="n">
        <v>3283.8</v>
      </c>
      <c r="GE124" s="216" t="n">
        <v>5.9498</v>
      </c>
      <c r="GF124" s="217" t="n">
        <v>0.007662</v>
      </c>
      <c r="GG124" s="215" t="n">
        <v>3272.9</v>
      </c>
      <c r="GH124" s="216" t="n">
        <v>5.9279</v>
      </c>
      <c r="GI124" s="217" t="n">
        <v>0.007424</v>
      </c>
      <c r="GJ124" s="215" t="n">
        <v>3262</v>
      </c>
      <c r="GK124" s="216" t="n">
        <v>5.9063</v>
      </c>
      <c r="GL124" s="217" t="n">
        <v>0.007197</v>
      </c>
      <c r="GM124" s="215" t="n">
        <v>3251.1</v>
      </c>
      <c r="GN124" s="216" t="n">
        <v>5.8849</v>
      </c>
      <c r="GO124" s="217" t="n">
        <v>0.006981</v>
      </c>
      <c r="GP124" s="215" t="n">
        <v>3240.1</v>
      </c>
      <c r="GQ124" s="216" t="n">
        <v>5.8638</v>
      </c>
      <c r="GR124" s="217" t="n">
        <v>0.006775</v>
      </c>
      <c r="GS124" s="215" t="n">
        <v>3229.2</v>
      </c>
      <c r="GT124" s="216" t="n">
        <v>5.8429</v>
      </c>
      <c r="GU124" s="217" t="n">
        <v>0.00658</v>
      </c>
      <c r="GV124" s="215" t="n">
        <v>3218.3</v>
      </c>
      <c r="GW124" s="216" t="n">
        <v>5.8222</v>
      </c>
      <c r="GX124" s="217" t="n">
        <v>0.006394</v>
      </c>
      <c r="GY124" s="215" t="n">
        <v>3207.3</v>
      </c>
      <c r="GZ124" s="216" t="n">
        <v>5.8018</v>
      </c>
      <c r="HA124" s="217" t="n">
        <v>0.006215</v>
      </c>
      <c r="HB124" s="215" t="n">
        <v>3196.4</v>
      </c>
      <c r="HC124" s="216" t="n">
        <v>5.7816</v>
      </c>
      <c r="HD124" s="217" t="n">
        <v>0.006045</v>
      </c>
      <c r="HE124" s="215" t="n">
        <v>3185.5</v>
      </c>
      <c r="HF124" s="216" t="n">
        <v>5.7616</v>
      </c>
      <c r="HG124" s="217" t="n">
        <v>0.005883</v>
      </c>
      <c r="HH124" s="215" t="n">
        <v>3174.6</v>
      </c>
      <c r="HI124" s="216" t="n">
        <v>5.7419</v>
      </c>
      <c r="HJ124" s="217" t="n">
        <v>0.005728</v>
      </c>
      <c r="HK124" s="215" t="n">
        <v>3163.7</v>
      </c>
      <c r="HL124" s="216" t="n">
        <v>5.7224</v>
      </c>
      <c r="HM124" s="217" t="n">
        <v>0.005437</v>
      </c>
      <c r="HN124" s="215" t="n">
        <v>3142.1</v>
      </c>
      <c r="HO124" s="216" t="n">
        <v>5.6839</v>
      </c>
      <c r="HP124" s="217" t="n">
        <v>0.005171</v>
      </c>
      <c r="HQ124" s="215" t="n">
        <v>3120.7</v>
      </c>
      <c r="HR124" s="216" t="n">
        <v>5.6464</v>
      </c>
      <c r="HS124" s="217" t="n">
        <v>0.004926</v>
      </c>
      <c r="HT124" s="215" t="n">
        <v>3099.5</v>
      </c>
      <c r="HU124" s="216" t="n">
        <v>5.6097</v>
      </c>
      <c r="HV124" s="217" t="n">
        <v>0.004702</v>
      </c>
      <c r="HW124" s="215" t="n">
        <v>3078.6</v>
      </c>
      <c r="HX124" s="216" t="n">
        <v>5.5739</v>
      </c>
      <c r="HY124" s="217" t="n">
        <v>0.004495</v>
      </c>
      <c r="HZ124" s="215" t="n">
        <v>3058</v>
      </c>
      <c r="IA124" s="216" t="n">
        <v>5.539</v>
      </c>
      <c r="IB124" s="217" t="n">
        <v>0.004305</v>
      </c>
      <c r="IC124" s="215" t="n">
        <v>3037.8</v>
      </c>
      <c r="ID124" s="216" t="n">
        <v>5.505</v>
      </c>
      <c r="IE124" s="217" t="n">
        <v>0.00413</v>
      </c>
      <c r="IF124" s="215" t="n">
        <v>3018</v>
      </c>
      <c r="IG124" s="216" t="n">
        <v>5.4719</v>
      </c>
      <c r="IH124" s="217" t="n">
        <v>0.003968</v>
      </c>
      <c r="II124" s="215" t="n">
        <v>2998.7</v>
      </c>
      <c r="IJ124" s="216" t="n">
        <v>5.4398</v>
      </c>
      <c r="IK124" s="217" t="n">
        <v>0.003818</v>
      </c>
      <c r="IL124" s="215" t="n">
        <v>2979.8</v>
      </c>
      <c r="IM124" s="216" t="n">
        <v>5.4086</v>
      </c>
      <c r="IN124" s="217" t="n">
        <v>0.003681</v>
      </c>
      <c r="IO124" s="215" t="n">
        <v>2961.5</v>
      </c>
      <c r="IP124" s="216" t="n">
        <v>5.3784</v>
      </c>
      <c r="IQ124" s="217" t="n">
        <v>0.003553</v>
      </c>
      <c r="IR124" s="215" t="n">
        <v>2943.8</v>
      </c>
      <c r="IS124" s="216" t="n">
        <v>5.3491</v>
      </c>
      <c r="IT124" s="211"/>
      <c r="IU124" s="211"/>
      <c r="IV124" s="211"/>
    </row>
    <row r="125" s="212" customFormat="true" ht="13.5" hidden="false" customHeight="false" outlineLevel="0" collapsed="false">
      <c r="A125" s="312" t="n">
        <v>590</v>
      </c>
      <c r="B125" s="214" t="n">
        <v>398.35</v>
      </c>
      <c r="C125" s="215" t="n">
        <v>3683.4</v>
      </c>
      <c r="D125" s="216" t="n">
        <v>11.199</v>
      </c>
      <c r="E125" s="217" t="n">
        <v>199.2</v>
      </c>
      <c r="F125" s="215" t="n">
        <v>3683.4</v>
      </c>
      <c r="G125" s="216" t="n">
        <v>10.879</v>
      </c>
      <c r="H125" s="217" t="n">
        <v>132.78</v>
      </c>
      <c r="I125" s="215" t="n">
        <v>3683.3</v>
      </c>
      <c r="J125" s="216" t="n">
        <v>10.692</v>
      </c>
      <c r="K125" s="217" t="n">
        <v>99.59</v>
      </c>
      <c r="L125" s="215" t="n">
        <v>3683.3</v>
      </c>
      <c r="M125" s="216" t="n">
        <v>10.559</v>
      </c>
      <c r="N125" s="217" t="n">
        <v>79.67</v>
      </c>
      <c r="O125" s="215" t="n">
        <v>3683.3</v>
      </c>
      <c r="P125" s="216" t="n">
        <v>10.456</v>
      </c>
      <c r="Q125" s="217" t="n">
        <v>39.83</v>
      </c>
      <c r="R125" s="215" t="n">
        <v>3683.3</v>
      </c>
      <c r="S125" s="216" t="n">
        <v>10.136</v>
      </c>
      <c r="T125" s="217" t="n">
        <v>19.92</v>
      </c>
      <c r="U125" s="215" t="n">
        <v>3683.2</v>
      </c>
      <c r="V125" s="216" t="n">
        <v>9.816</v>
      </c>
      <c r="W125" s="217" t="n">
        <v>13.28</v>
      </c>
      <c r="X125" s="215" t="n">
        <v>3683.1</v>
      </c>
      <c r="Y125" s="216" t="n">
        <v>9.6288</v>
      </c>
      <c r="Z125" s="217" t="n">
        <v>9.957</v>
      </c>
      <c r="AA125" s="215" t="n">
        <v>3683</v>
      </c>
      <c r="AB125" s="216" t="n">
        <v>9.4959</v>
      </c>
      <c r="AC125" s="217" t="n">
        <v>7.965</v>
      </c>
      <c r="AD125" s="215" t="n">
        <v>3683</v>
      </c>
      <c r="AE125" s="216" t="n">
        <v>9.3929</v>
      </c>
      <c r="AF125" s="217" t="n">
        <v>6.637</v>
      </c>
      <c r="AG125" s="215" t="n">
        <v>3682.9</v>
      </c>
      <c r="AH125" s="216" t="n">
        <v>9.3087</v>
      </c>
      <c r="AI125" s="217" t="n">
        <v>5.689</v>
      </c>
      <c r="AJ125" s="215" t="n">
        <v>3682.8</v>
      </c>
      <c r="AK125" s="216" t="n">
        <v>9.2375</v>
      </c>
      <c r="AL125" s="217" t="n">
        <v>4.977</v>
      </c>
      <c r="AM125" s="215" t="n">
        <v>3682.7</v>
      </c>
      <c r="AN125" s="216" t="n">
        <v>9.1758</v>
      </c>
      <c r="AO125" s="217" t="n">
        <v>4.424</v>
      </c>
      <c r="AP125" s="215" t="n">
        <v>3682.6</v>
      </c>
      <c r="AQ125" s="216" t="n">
        <v>9.1213</v>
      </c>
      <c r="AR125" s="217" t="n">
        <v>3.982</v>
      </c>
      <c r="AS125" s="215" t="n">
        <v>3682.6</v>
      </c>
      <c r="AT125" s="216" t="n">
        <v>9.0726</v>
      </c>
      <c r="AU125" s="217" t="n">
        <v>1.99</v>
      </c>
      <c r="AV125" s="215" t="n">
        <v>3681.8</v>
      </c>
      <c r="AW125" s="216" t="n">
        <v>8.7521</v>
      </c>
      <c r="AX125" s="217" t="n">
        <v>1.326</v>
      </c>
      <c r="AY125" s="215" t="n">
        <v>3680.9</v>
      </c>
      <c r="AZ125" s="216" t="n">
        <v>8.5642</v>
      </c>
      <c r="BA125" s="217" t="n">
        <v>0.9939</v>
      </c>
      <c r="BB125" s="215" t="n">
        <v>3680.1</v>
      </c>
      <c r="BC125" s="216" t="n">
        <v>8.4308</v>
      </c>
      <c r="BD125" s="217" t="n">
        <v>0.7947</v>
      </c>
      <c r="BE125" s="215" t="n">
        <v>3679.3</v>
      </c>
      <c r="BF125" s="216" t="n">
        <v>8.3271</v>
      </c>
      <c r="BG125" s="217" t="n">
        <v>0.3963</v>
      </c>
      <c r="BH125" s="215" t="n">
        <v>3675.3</v>
      </c>
      <c r="BI125" s="216" t="n">
        <v>8.0036</v>
      </c>
      <c r="BJ125" s="217" t="n">
        <v>0.2636</v>
      </c>
      <c r="BK125" s="215" t="n">
        <v>3671.2</v>
      </c>
      <c r="BL125" s="216" t="n">
        <v>7.813</v>
      </c>
      <c r="BM125" s="217" t="n">
        <v>0.1972</v>
      </c>
      <c r="BN125" s="215" t="n">
        <v>3667.1</v>
      </c>
      <c r="BO125" s="216" t="n">
        <v>7.6766</v>
      </c>
      <c r="BP125" s="217" t="n">
        <v>0.1573</v>
      </c>
      <c r="BQ125" s="215" t="n">
        <v>3663</v>
      </c>
      <c r="BR125" s="216" t="n">
        <v>7.57</v>
      </c>
      <c r="BS125" s="217" t="n">
        <v>0.1308</v>
      </c>
      <c r="BT125" s="215" t="n">
        <v>3658.9</v>
      </c>
      <c r="BU125" s="216" t="n">
        <v>7.4823</v>
      </c>
      <c r="BV125" s="217" t="n">
        <v>0.1118</v>
      </c>
      <c r="BW125" s="215" t="n">
        <v>3654.7</v>
      </c>
      <c r="BX125" s="216" t="n">
        <v>7.4075</v>
      </c>
      <c r="BY125" s="217" t="n">
        <v>0.09756</v>
      </c>
      <c r="BZ125" s="215" t="n">
        <v>3650.6</v>
      </c>
      <c r="CA125" s="216" t="n">
        <v>7.3423</v>
      </c>
      <c r="CB125" s="217" t="n">
        <v>0.0865</v>
      </c>
      <c r="CC125" s="215" t="n">
        <v>3646.4</v>
      </c>
      <c r="CD125" s="216" t="n">
        <v>7.2842</v>
      </c>
      <c r="CE125" s="217" t="n">
        <v>0.07764</v>
      </c>
      <c r="CF125" s="215" t="n">
        <v>3642.2</v>
      </c>
      <c r="CG125" s="216" t="n">
        <v>7.2319</v>
      </c>
      <c r="CH125" s="217" t="n">
        <v>0.06436</v>
      </c>
      <c r="CI125" s="215" t="n">
        <v>3633.8</v>
      </c>
      <c r="CJ125" s="216" t="n">
        <v>7.1404</v>
      </c>
      <c r="CK125" s="217" t="n">
        <v>0.05488</v>
      </c>
      <c r="CL125" s="215" t="n">
        <v>3625.3</v>
      </c>
      <c r="CM125" s="216" t="n">
        <v>7.0618</v>
      </c>
      <c r="CN125" s="217" t="n">
        <v>0.04776</v>
      </c>
      <c r="CO125" s="215" t="n">
        <v>3616.8</v>
      </c>
      <c r="CP125" s="216" t="n">
        <v>6.9926</v>
      </c>
      <c r="CQ125" s="217" t="n">
        <v>0.04222</v>
      </c>
      <c r="CR125" s="215" t="n">
        <v>3608.2</v>
      </c>
      <c r="CS125" s="216" t="n">
        <v>6.9306</v>
      </c>
      <c r="CT125" s="217" t="n">
        <v>0.0378</v>
      </c>
      <c r="CU125" s="215" t="n">
        <v>3599.5</v>
      </c>
      <c r="CV125" s="216" t="n">
        <v>6.8743</v>
      </c>
      <c r="CW125" s="217" t="n">
        <v>0.03417</v>
      </c>
      <c r="CX125" s="215" t="n">
        <v>3590.7</v>
      </c>
      <c r="CY125" s="216" t="n">
        <v>6.8225</v>
      </c>
      <c r="CZ125" s="217" t="n">
        <v>0.03115</v>
      </c>
      <c r="DA125" s="215" t="n">
        <v>3581.9</v>
      </c>
      <c r="DB125" s="216" t="n">
        <v>6.7745</v>
      </c>
      <c r="DC125" s="217" t="n">
        <v>0.02859</v>
      </c>
      <c r="DD125" s="215" t="n">
        <v>3573</v>
      </c>
      <c r="DE125" s="216" t="n">
        <v>6.7297</v>
      </c>
      <c r="DF125" s="217" t="n">
        <v>0.0264</v>
      </c>
      <c r="DG125" s="215" t="n">
        <v>3564.1</v>
      </c>
      <c r="DH125" s="216" t="n">
        <v>6.6875</v>
      </c>
      <c r="DI125" s="217" t="n">
        <v>0.0245</v>
      </c>
      <c r="DJ125" s="215" t="n">
        <v>3555.1</v>
      </c>
      <c r="DK125" s="216" t="n">
        <v>6.6476</v>
      </c>
      <c r="DL125" s="217" t="n">
        <v>0.02284</v>
      </c>
      <c r="DM125" s="215" t="n">
        <v>3546</v>
      </c>
      <c r="DN125" s="216" t="n">
        <v>6.6097</v>
      </c>
      <c r="DO125" s="217" t="n">
        <v>0.02137</v>
      </c>
      <c r="DP125" s="215" t="n">
        <v>3536.9</v>
      </c>
      <c r="DQ125" s="216" t="n">
        <v>6.5735</v>
      </c>
      <c r="DR125" s="217" t="n">
        <v>0.02007</v>
      </c>
      <c r="DS125" s="215" t="n">
        <v>3527.7</v>
      </c>
      <c r="DT125" s="216" t="n">
        <v>6.5388</v>
      </c>
      <c r="DU125" s="217" t="n">
        <v>0.0189</v>
      </c>
      <c r="DV125" s="215" t="n">
        <v>3518.4</v>
      </c>
      <c r="DW125" s="216" t="n">
        <v>6.5056</v>
      </c>
      <c r="DX125" s="217" t="n">
        <v>0.01785</v>
      </c>
      <c r="DY125" s="215" t="n">
        <v>3509.1</v>
      </c>
      <c r="DZ125" s="216" t="n">
        <v>6.4734</v>
      </c>
      <c r="EA125" s="217" t="n">
        <v>0.0169</v>
      </c>
      <c r="EB125" s="215" t="n">
        <v>3499.7</v>
      </c>
      <c r="EC125" s="216" t="n">
        <v>6.4424</v>
      </c>
      <c r="ED125" s="217" t="n">
        <v>0.01604</v>
      </c>
      <c r="EE125" s="215" t="n">
        <v>3490.2</v>
      </c>
      <c r="EF125" s="216" t="n">
        <v>6.4124</v>
      </c>
      <c r="EG125" s="217" t="n">
        <v>0.01525</v>
      </c>
      <c r="EH125" s="215" t="n">
        <v>3480.7</v>
      </c>
      <c r="EI125" s="216" t="n">
        <v>6.3833</v>
      </c>
      <c r="EJ125" s="217" t="n">
        <v>0.01452</v>
      </c>
      <c r="EK125" s="215" t="n">
        <v>3471.1</v>
      </c>
      <c r="EL125" s="216" t="n">
        <v>6.3549</v>
      </c>
      <c r="EM125" s="217" t="n">
        <v>0.01386</v>
      </c>
      <c r="EN125" s="215" t="n">
        <v>3461.5</v>
      </c>
      <c r="EO125" s="216" t="n">
        <v>6.3273</v>
      </c>
      <c r="EP125" s="217" t="n">
        <v>0.01324</v>
      </c>
      <c r="EQ125" s="215" t="n">
        <v>3451.8</v>
      </c>
      <c r="ER125" s="216" t="n">
        <v>6.3004</v>
      </c>
      <c r="ES125" s="217" t="n">
        <v>0.01267</v>
      </c>
      <c r="ET125" s="215" t="n">
        <v>3442</v>
      </c>
      <c r="EU125" s="216" t="n">
        <v>6.274</v>
      </c>
      <c r="EV125" s="217" t="n">
        <v>0.01215</v>
      </c>
      <c r="EW125" s="215" t="n">
        <v>3432.2</v>
      </c>
      <c r="EX125" s="216" t="n">
        <v>6.2483</v>
      </c>
      <c r="EY125" s="217" t="n">
        <v>0.01165</v>
      </c>
      <c r="EZ125" s="215" t="n">
        <v>3422.3</v>
      </c>
      <c r="FA125" s="216" t="n">
        <v>6.223</v>
      </c>
      <c r="FB125" s="217" t="n">
        <v>0.0112</v>
      </c>
      <c r="FC125" s="215" t="n">
        <v>3412.3</v>
      </c>
      <c r="FD125" s="216" t="n">
        <v>6.1983</v>
      </c>
      <c r="FE125" s="217" t="n">
        <v>0.01076</v>
      </c>
      <c r="FF125" s="215" t="n">
        <v>3402.4</v>
      </c>
      <c r="FG125" s="216" t="n">
        <v>6.174</v>
      </c>
      <c r="FH125" s="217" t="n">
        <v>0.01036</v>
      </c>
      <c r="FI125" s="215" t="n">
        <v>3392.3</v>
      </c>
      <c r="FJ125" s="216" t="n">
        <v>6.1502</v>
      </c>
      <c r="FK125" s="217" t="n">
        <v>0.009985</v>
      </c>
      <c r="FL125" s="215" t="n">
        <v>3382.2</v>
      </c>
      <c r="FM125" s="216" t="n">
        <v>6.1267</v>
      </c>
      <c r="FN125" s="217" t="n">
        <v>0.00963</v>
      </c>
      <c r="FO125" s="215" t="n">
        <v>3372.1</v>
      </c>
      <c r="FP125" s="216" t="n">
        <v>6.1036</v>
      </c>
      <c r="FQ125" s="217" t="n">
        <v>0.009296</v>
      </c>
      <c r="FR125" s="215" t="n">
        <v>3361.9</v>
      </c>
      <c r="FS125" s="216" t="n">
        <v>6.0808</v>
      </c>
      <c r="FT125" s="217" t="n">
        <v>0.008979</v>
      </c>
      <c r="FU125" s="215" t="n">
        <v>3351.7</v>
      </c>
      <c r="FV125" s="216" t="n">
        <v>6.0584</v>
      </c>
      <c r="FW125" s="217" t="n">
        <v>0.008681</v>
      </c>
      <c r="FX125" s="215" t="n">
        <v>3341.5</v>
      </c>
      <c r="FY125" s="216" t="n">
        <v>6.0363</v>
      </c>
      <c r="FZ125" s="217" t="n">
        <v>0.008398</v>
      </c>
      <c r="GA125" s="215" t="n">
        <v>3331.2</v>
      </c>
      <c r="GB125" s="216" t="n">
        <v>6.0145</v>
      </c>
      <c r="GC125" s="217" t="n">
        <v>0.00813</v>
      </c>
      <c r="GD125" s="215" t="n">
        <v>3320.9</v>
      </c>
      <c r="GE125" s="216" t="n">
        <v>5.993</v>
      </c>
      <c r="GF125" s="217" t="n">
        <v>0.007876</v>
      </c>
      <c r="GG125" s="215" t="n">
        <v>3310.5</v>
      </c>
      <c r="GH125" s="216" t="n">
        <v>5.9718</v>
      </c>
      <c r="GI125" s="217" t="n">
        <v>0.007635</v>
      </c>
      <c r="GJ125" s="215" t="n">
        <v>3300.2</v>
      </c>
      <c r="GK125" s="216" t="n">
        <v>5.9508</v>
      </c>
      <c r="GL125" s="217" t="n">
        <v>0.007406</v>
      </c>
      <c r="GM125" s="215" t="n">
        <v>3289.8</v>
      </c>
      <c r="GN125" s="216" t="n">
        <v>5.93</v>
      </c>
      <c r="GO125" s="217" t="n">
        <v>0.007188</v>
      </c>
      <c r="GP125" s="215" t="n">
        <v>3279.4</v>
      </c>
      <c r="GQ125" s="216" t="n">
        <v>5.9096</v>
      </c>
      <c r="GR125" s="217" t="n">
        <v>0.00698</v>
      </c>
      <c r="GS125" s="215" t="n">
        <v>3269</v>
      </c>
      <c r="GT125" s="216" t="n">
        <v>5.8893</v>
      </c>
      <c r="GU125" s="217" t="n">
        <v>0.006782</v>
      </c>
      <c r="GV125" s="215" t="n">
        <v>3258.6</v>
      </c>
      <c r="GW125" s="216" t="n">
        <v>5.8693</v>
      </c>
      <c r="GX125" s="217" t="n">
        <v>0.006593</v>
      </c>
      <c r="GY125" s="215" t="n">
        <v>3248.2</v>
      </c>
      <c r="GZ125" s="216" t="n">
        <v>5.8495</v>
      </c>
      <c r="HA125" s="217" t="n">
        <v>0.006413</v>
      </c>
      <c r="HB125" s="215" t="n">
        <v>3237.8</v>
      </c>
      <c r="HC125" s="216" t="n">
        <v>5.8299</v>
      </c>
      <c r="HD125" s="217" t="n">
        <v>0.006241</v>
      </c>
      <c r="HE125" s="215" t="n">
        <v>3227.5</v>
      </c>
      <c r="HF125" s="216" t="n">
        <v>5.8106</v>
      </c>
      <c r="HG125" s="217" t="n">
        <v>0.006076</v>
      </c>
      <c r="HH125" s="215" t="n">
        <v>3217.1</v>
      </c>
      <c r="HI125" s="216" t="n">
        <v>5.7914</v>
      </c>
      <c r="HJ125" s="217" t="n">
        <v>0.005919</v>
      </c>
      <c r="HK125" s="215" t="n">
        <v>3206.8</v>
      </c>
      <c r="HL125" s="216" t="n">
        <v>5.7725</v>
      </c>
      <c r="HM125" s="217" t="n">
        <v>0.005624</v>
      </c>
      <c r="HN125" s="215" t="n">
        <v>3186.2</v>
      </c>
      <c r="HO125" s="216" t="n">
        <v>5.7353</v>
      </c>
      <c r="HP125" s="217" t="n">
        <v>0.005353</v>
      </c>
      <c r="HQ125" s="215" t="n">
        <v>3165.8</v>
      </c>
      <c r="HR125" s="216" t="n">
        <v>5.699</v>
      </c>
      <c r="HS125" s="217" t="n">
        <v>0.005105</v>
      </c>
      <c r="HT125" s="215" t="n">
        <v>3145.6</v>
      </c>
      <c r="HU125" s="216" t="n">
        <v>5.6634</v>
      </c>
      <c r="HV125" s="217" t="n">
        <v>0.004876</v>
      </c>
      <c r="HW125" s="215" t="n">
        <v>3125.6</v>
      </c>
      <c r="HX125" s="216" t="n">
        <v>5.6287</v>
      </c>
      <c r="HY125" s="217" t="n">
        <v>0.004665</v>
      </c>
      <c r="HZ125" s="215" t="n">
        <v>3105.9</v>
      </c>
      <c r="IA125" s="216" t="n">
        <v>5.5949</v>
      </c>
      <c r="IB125" s="217" t="n">
        <v>0.00447</v>
      </c>
      <c r="IC125" s="215" t="n">
        <v>3086.6</v>
      </c>
      <c r="ID125" s="216" t="n">
        <v>5.5618</v>
      </c>
      <c r="IE125" s="217" t="n">
        <v>0.00429</v>
      </c>
      <c r="IF125" s="215" t="n">
        <v>3067.5</v>
      </c>
      <c r="IG125" s="216" t="n">
        <v>5.5297</v>
      </c>
      <c r="IH125" s="217" t="n">
        <v>0.004124</v>
      </c>
      <c r="II125" s="215" t="n">
        <v>3048.9</v>
      </c>
      <c r="IJ125" s="216" t="n">
        <v>5.4984</v>
      </c>
      <c r="IK125" s="217" t="n">
        <v>0.00397</v>
      </c>
      <c r="IL125" s="215" t="n">
        <v>3030.7</v>
      </c>
      <c r="IM125" s="216" t="n">
        <v>5.4679</v>
      </c>
      <c r="IN125" s="217" t="n">
        <v>0.003828</v>
      </c>
      <c r="IO125" s="215" t="n">
        <v>3013</v>
      </c>
      <c r="IP125" s="216" t="n">
        <v>5.4383</v>
      </c>
      <c r="IQ125" s="217" t="n">
        <v>0.003696</v>
      </c>
      <c r="IR125" s="215" t="n">
        <v>2995.7</v>
      </c>
      <c r="IS125" s="216" t="n">
        <v>5.4096</v>
      </c>
      <c r="IT125" s="211"/>
      <c r="IU125" s="211"/>
      <c r="IV125" s="211"/>
    </row>
    <row r="126" s="212" customFormat="true" ht="13.5" hidden="false" customHeight="false" outlineLevel="0" collapsed="false">
      <c r="A126" s="312" t="n">
        <v>600</v>
      </c>
      <c r="B126" s="214" t="n">
        <v>402.96</v>
      </c>
      <c r="C126" s="215" t="n">
        <v>3705.3</v>
      </c>
      <c r="D126" s="216" t="n">
        <v>11.224</v>
      </c>
      <c r="E126" s="217" t="n">
        <v>201.5</v>
      </c>
      <c r="F126" s="215" t="n">
        <v>3705.3</v>
      </c>
      <c r="G126" s="216" t="n">
        <v>10.904</v>
      </c>
      <c r="H126" s="217" t="n">
        <v>134.32</v>
      </c>
      <c r="I126" s="215" t="n">
        <v>3705.3</v>
      </c>
      <c r="J126" s="216" t="n">
        <v>10.717</v>
      </c>
      <c r="K126" s="217" t="n">
        <v>100.74</v>
      </c>
      <c r="L126" s="215" t="n">
        <v>3705.3</v>
      </c>
      <c r="M126" s="216" t="n">
        <v>10.584</v>
      </c>
      <c r="N126" s="217" t="n">
        <v>80.59</v>
      </c>
      <c r="O126" s="215" t="n">
        <v>3705.3</v>
      </c>
      <c r="P126" s="216" t="n">
        <v>10.481</v>
      </c>
      <c r="Q126" s="217" t="n">
        <v>40.29</v>
      </c>
      <c r="R126" s="215" t="n">
        <v>3705.2</v>
      </c>
      <c r="S126" s="216" t="n">
        <v>10.161</v>
      </c>
      <c r="T126" s="217" t="n">
        <v>20.15</v>
      </c>
      <c r="U126" s="215" t="n">
        <v>3705.1</v>
      </c>
      <c r="V126" s="216" t="n">
        <v>9.8413</v>
      </c>
      <c r="W126" s="217" t="n">
        <v>13.43</v>
      </c>
      <c r="X126" s="215" t="n">
        <v>3705.1</v>
      </c>
      <c r="Y126" s="216" t="n">
        <v>9.6541</v>
      </c>
      <c r="Z126" s="217" t="n">
        <v>10.07</v>
      </c>
      <c r="AA126" s="215" t="n">
        <v>3705</v>
      </c>
      <c r="AB126" s="216" t="n">
        <v>9.5212</v>
      </c>
      <c r="AC126" s="217" t="n">
        <v>8.057</v>
      </c>
      <c r="AD126" s="215" t="n">
        <v>3704.9</v>
      </c>
      <c r="AE126" s="216" t="n">
        <v>9.4182</v>
      </c>
      <c r="AF126" s="217" t="n">
        <v>6.714</v>
      </c>
      <c r="AG126" s="215" t="n">
        <v>3704.8</v>
      </c>
      <c r="AH126" s="216" t="n">
        <v>9.334</v>
      </c>
      <c r="AI126" s="217" t="n">
        <v>5.755</v>
      </c>
      <c r="AJ126" s="215" t="n">
        <v>3704.8</v>
      </c>
      <c r="AK126" s="216" t="n">
        <v>9.2628</v>
      </c>
      <c r="AL126" s="217" t="n">
        <v>5.035</v>
      </c>
      <c r="AM126" s="215" t="n">
        <v>3704.7</v>
      </c>
      <c r="AN126" s="216" t="n">
        <v>9.2011</v>
      </c>
      <c r="AO126" s="217" t="n">
        <v>4.475</v>
      </c>
      <c r="AP126" s="215" t="n">
        <v>3704.6</v>
      </c>
      <c r="AQ126" s="216" t="n">
        <v>9.1466</v>
      </c>
      <c r="AR126" s="217" t="n">
        <v>4.028</v>
      </c>
      <c r="AS126" s="215" t="n">
        <v>3704.5</v>
      </c>
      <c r="AT126" s="216" t="n">
        <v>9.0979</v>
      </c>
      <c r="AU126" s="217" t="n">
        <v>2.013</v>
      </c>
      <c r="AV126" s="215" t="n">
        <v>3703.7</v>
      </c>
      <c r="AW126" s="216" t="n">
        <v>8.7774</v>
      </c>
      <c r="AX126" s="217" t="n">
        <v>1.341</v>
      </c>
      <c r="AY126" s="215" t="n">
        <v>3702.9</v>
      </c>
      <c r="AZ126" s="216" t="n">
        <v>8.5896</v>
      </c>
      <c r="BA126" s="217" t="n">
        <v>1.0055</v>
      </c>
      <c r="BB126" s="215" t="n">
        <v>3702.2</v>
      </c>
      <c r="BC126" s="216" t="n">
        <v>8.4561</v>
      </c>
      <c r="BD126" s="217" t="n">
        <v>0.804</v>
      </c>
      <c r="BE126" s="215" t="n">
        <v>3701.4</v>
      </c>
      <c r="BF126" s="216" t="n">
        <v>8.3525</v>
      </c>
      <c r="BG126" s="217" t="n">
        <v>0.401</v>
      </c>
      <c r="BH126" s="215" t="n">
        <v>3697.4</v>
      </c>
      <c r="BI126" s="216" t="n">
        <v>8.0292</v>
      </c>
      <c r="BJ126" s="217" t="n">
        <v>0.2667</v>
      </c>
      <c r="BK126" s="215" t="n">
        <v>3693.5</v>
      </c>
      <c r="BL126" s="216" t="n">
        <v>7.8386</v>
      </c>
      <c r="BM126" s="217" t="n">
        <v>0.1995</v>
      </c>
      <c r="BN126" s="215" t="n">
        <v>3689.5</v>
      </c>
      <c r="BO126" s="216" t="n">
        <v>7.7024</v>
      </c>
      <c r="BP126" s="217" t="n">
        <v>0.1592</v>
      </c>
      <c r="BQ126" s="215" t="n">
        <v>3685.5</v>
      </c>
      <c r="BR126" s="216" t="n">
        <v>7.596</v>
      </c>
      <c r="BS126" s="217" t="n">
        <v>0.1324</v>
      </c>
      <c r="BT126" s="215" t="n">
        <v>3681.5</v>
      </c>
      <c r="BU126" s="216" t="n">
        <v>7.5084</v>
      </c>
      <c r="BV126" s="217" t="n">
        <v>0.1132</v>
      </c>
      <c r="BW126" s="215" t="n">
        <v>3677.5</v>
      </c>
      <c r="BX126" s="216" t="n">
        <v>7.4337</v>
      </c>
      <c r="BY126" s="217" t="n">
        <v>0.09879</v>
      </c>
      <c r="BZ126" s="215" t="n">
        <v>3673.4</v>
      </c>
      <c r="CA126" s="216" t="n">
        <v>7.3686</v>
      </c>
      <c r="CB126" s="217" t="n">
        <v>0.0876</v>
      </c>
      <c r="CC126" s="215" t="n">
        <v>3669.4</v>
      </c>
      <c r="CD126" s="216" t="n">
        <v>7.3107</v>
      </c>
      <c r="CE126" s="217" t="n">
        <v>0.07864</v>
      </c>
      <c r="CF126" s="215" t="n">
        <v>3665.4</v>
      </c>
      <c r="CG126" s="216" t="n">
        <v>7.2586</v>
      </c>
      <c r="CH126" s="217" t="n">
        <v>0.06521</v>
      </c>
      <c r="CI126" s="215" t="n">
        <v>3657.2</v>
      </c>
      <c r="CJ126" s="216" t="n">
        <v>7.1673</v>
      </c>
      <c r="CK126" s="217" t="n">
        <v>0.05561</v>
      </c>
      <c r="CL126" s="215" t="n">
        <v>3649</v>
      </c>
      <c r="CM126" s="216" t="n">
        <v>7.089</v>
      </c>
      <c r="CN126" s="217" t="n">
        <v>0.04841</v>
      </c>
      <c r="CO126" s="215" t="n">
        <v>3640.7</v>
      </c>
      <c r="CP126" s="216" t="n">
        <v>7.0201</v>
      </c>
      <c r="CQ126" s="217" t="n">
        <v>0.04281</v>
      </c>
      <c r="CR126" s="215" t="n">
        <v>3632.4</v>
      </c>
      <c r="CS126" s="216" t="n">
        <v>6.9585</v>
      </c>
      <c r="CT126" s="217" t="n">
        <v>0.03833</v>
      </c>
      <c r="CU126" s="215" t="n">
        <v>3624</v>
      </c>
      <c r="CV126" s="216" t="n">
        <v>6.9025</v>
      </c>
      <c r="CW126" s="217" t="n">
        <v>0.03467</v>
      </c>
      <c r="CX126" s="215" t="n">
        <v>3615.5</v>
      </c>
      <c r="CY126" s="216" t="n">
        <v>6.8511</v>
      </c>
      <c r="CZ126" s="217" t="n">
        <v>0.03161</v>
      </c>
      <c r="DA126" s="215" t="n">
        <v>3607</v>
      </c>
      <c r="DB126" s="216" t="n">
        <v>6.8034</v>
      </c>
      <c r="DC126" s="217" t="n">
        <v>0.02903</v>
      </c>
      <c r="DD126" s="215" t="n">
        <v>3598.4</v>
      </c>
      <c r="DE126" s="216" t="n">
        <v>6.759</v>
      </c>
      <c r="DF126" s="217" t="n">
        <v>0.02681</v>
      </c>
      <c r="DG126" s="215" t="n">
        <v>3589.8</v>
      </c>
      <c r="DH126" s="216" t="n">
        <v>6.7172</v>
      </c>
      <c r="DI126" s="217" t="n">
        <v>0.02489</v>
      </c>
      <c r="DJ126" s="215" t="n">
        <v>3581.2</v>
      </c>
      <c r="DK126" s="216" t="n">
        <v>6.6776</v>
      </c>
      <c r="DL126" s="217" t="n">
        <v>0.02321</v>
      </c>
      <c r="DM126" s="215" t="n">
        <v>3572.4</v>
      </c>
      <c r="DN126" s="216" t="n">
        <v>6.6401</v>
      </c>
      <c r="DO126" s="217" t="n">
        <v>0.02173</v>
      </c>
      <c r="DP126" s="215" t="n">
        <v>3563.6</v>
      </c>
      <c r="DQ126" s="216" t="n">
        <v>6.6043</v>
      </c>
      <c r="DR126" s="217" t="n">
        <v>0.02041</v>
      </c>
      <c r="DS126" s="215" t="n">
        <v>3554.8</v>
      </c>
      <c r="DT126" s="216" t="n">
        <v>6.5701</v>
      </c>
      <c r="DU126" s="217" t="n">
        <v>0.01923</v>
      </c>
      <c r="DV126" s="215" t="n">
        <v>3545.9</v>
      </c>
      <c r="DW126" s="216" t="n">
        <v>6.5372</v>
      </c>
      <c r="DX126" s="217" t="n">
        <v>0.01816</v>
      </c>
      <c r="DY126" s="215" t="n">
        <v>3536.9</v>
      </c>
      <c r="DZ126" s="216" t="n">
        <v>6.5055</v>
      </c>
      <c r="EA126" s="217" t="n">
        <v>0.0172</v>
      </c>
      <c r="EB126" s="215" t="n">
        <v>3527.9</v>
      </c>
      <c r="EC126" s="216" t="n">
        <v>6.4749</v>
      </c>
      <c r="ED126" s="217" t="n">
        <v>0.01633</v>
      </c>
      <c r="EE126" s="215" t="n">
        <v>3518.8</v>
      </c>
      <c r="EF126" s="216" t="n">
        <v>6.4453</v>
      </c>
      <c r="EG126" s="217" t="n">
        <v>0.01553</v>
      </c>
      <c r="EH126" s="215" t="n">
        <v>3509.7</v>
      </c>
      <c r="EI126" s="216" t="n">
        <v>6.4166</v>
      </c>
      <c r="EJ126" s="217" t="n">
        <v>0.0148</v>
      </c>
      <c r="EK126" s="215" t="n">
        <v>3500.5</v>
      </c>
      <c r="EL126" s="216" t="n">
        <v>6.3888</v>
      </c>
      <c r="EM126" s="217" t="n">
        <v>0.01413</v>
      </c>
      <c r="EN126" s="215" t="n">
        <v>3491.2</v>
      </c>
      <c r="EO126" s="216" t="n">
        <v>6.3616</v>
      </c>
      <c r="EP126" s="217" t="n">
        <v>0.01351</v>
      </c>
      <c r="EQ126" s="215" t="n">
        <v>3481.9</v>
      </c>
      <c r="ER126" s="216" t="n">
        <v>6.3351</v>
      </c>
      <c r="ES126" s="217" t="n">
        <v>0.01293</v>
      </c>
      <c r="ET126" s="215" t="n">
        <v>3472.6</v>
      </c>
      <c r="EU126" s="216" t="n">
        <v>6.3093</v>
      </c>
      <c r="EV126" s="217" t="n">
        <v>0.0124</v>
      </c>
      <c r="EW126" s="215" t="n">
        <v>3463.2</v>
      </c>
      <c r="EX126" s="216" t="n">
        <v>6.284</v>
      </c>
      <c r="EY126" s="217" t="n">
        <v>0.0119</v>
      </c>
      <c r="EZ126" s="215" t="n">
        <v>3453.7</v>
      </c>
      <c r="FA126" s="216" t="n">
        <v>6.2593</v>
      </c>
      <c r="FB126" s="217" t="n">
        <v>0.01144</v>
      </c>
      <c r="FC126" s="215" t="n">
        <v>3444.2</v>
      </c>
      <c r="FD126" s="216" t="n">
        <v>6.2351</v>
      </c>
      <c r="FE126" s="217" t="n">
        <v>0.011</v>
      </c>
      <c r="FF126" s="215" t="n">
        <v>3434.7</v>
      </c>
      <c r="FG126" s="216" t="n">
        <v>6.2113</v>
      </c>
      <c r="FH126" s="217" t="n">
        <v>0.0106</v>
      </c>
      <c r="FI126" s="215" t="n">
        <v>3425.1</v>
      </c>
      <c r="FJ126" s="216" t="n">
        <v>6.1879</v>
      </c>
      <c r="FK126" s="217" t="n">
        <v>0.010215</v>
      </c>
      <c r="FL126" s="215" t="n">
        <v>3415.5</v>
      </c>
      <c r="FM126" s="216" t="n">
        <v>6.165</v>
      </c>
      <c r="FN126" s="217" t="n">
        <v>0.009856</v>
      </c>
      <c r="FO126" s="215" t="n">
        <v>3405.8</v>
      </c>
      <c r="FP126" s="216" t="n">
        <v>6.1424</v>
      </c>
      <c r="FQ126" s="217" t="n">
        <v>0.009518</v>
      </c>
      <c r="FR126" s="215" t="n">
        <v>3396.1</v>
      </c>
      <c r="FS126" s="216" t="n">
        <v>6.1202</v>
      </c>
      <c r="FT126" s="217" t="n">
        <v>0.009199</v>
      </c>
      <c r="FU126" s="215" t="n">
        <v>3386.4</v>
      </c>
      <c r="FV126" s="216" t="n">
        <v>6.0984</v>
      </c>
      <c r="FW126" s="217" t="n">
        <v>0.008897</v>
      </c>
      <c r="FX126" s="215" t="n">
        <v>3376.6</v>
      </c>
      <c r="FY126" s="216" t="n">
        <v>6.0768</v>
      </c>
      <c r="FZ126" s="217" t="n">
        <v>0.008612</v>
      </c>
      <c r="GA126" s="215" t="n">
        <v>3366.8</v>
      </c>
      <c r="GB126" s="216" t="n">
        <v>6.0556</v>
      </c>
      <c r="GC126" s="217" t="n">
        <v>0.008341</v>
      </c>
      <c r="GD126" s="215" t="n">
        <v>3357</v>
      </c>
      <c r="GE126" s="216" t="n">
        <v>6.0346</v>
      </c>
      <c r="GF126" s="217" t="n">
        <v>0.008085</v>
      </c>
      <c r="GG126" s="215" t="n">
        <v>3347.2</v>
      </c>
      <c r="GH126" s="216" t="n">
        <v>6.0139</v>
      </c>
      <c r="GI126" s="217" t="n">
        <v>0.007841</v>
      </c>
      <c r="GJ126" s="215" t="n">
        <v>3337.3</v>
      </c>
      <c r="GK126" s="216" t="n">
        <v>5.9935</v>
      </c>
      <c r="GL126" s="217" t="n">
        <v>0.007609</v>
      </c>
      <c r="GM126" s="215" t="n">
        <v>3327.4</v>
      </c>
      <c r="GN126" s="216" t="n">
        <v>5.9733</v>
      </c>
      <c r="GO126" s="217" t="n">
        <v>0.007389</v>
      </c>
      <c r="GP126" s="215" t="n">
        <v>3317.5</v>
      </c>
      <c r="GQ126" s="216" t="n">
        <v>5.9534</v>
      </c>
      <c r="GR126" s="217" t="n">
        <v>0.007179</v>
      </c>
      <c r="GS126" s="215" t="n">
        <v>3307.6</v>
      </c>
      <c r="GT126" s="216" t="n">
        <v>5.9338</v>
      </c>
      <c r="GU126" s="217" t="n">
        <v>0.006978</v>
      </c>
      <c r="GV126" s="215" t="n">
        <v>3297.7</v>
      </c>
      <c r="GW126" s="216" t="n">
        <v>5.9143</v>
      </c>
      <c r="GX126" s="217" t="n">
        <v>0.006787</v>
      </c>
      <c r="GY126" s="215" t="n">
        <v>3287.8</v>
      </c>
      <c r="GZ126" s="216" t="n">
        <v>5.8951</v>
      </c>
      <c r="HA126" s="217" t="n">
        <v>0.006605</v>
      </c>
      <c r="HB126" s="215" t="n">
        <v>3277.9</v>
      </c>
      <c r="HC126" s="216" t="n">
        <v>5.8761</v>
      </c>
      <c r="HD126" s="217" t="n">
        <v>0.00643</v>
      </c>
      <c r="HE126" s="215" t="n">
        <v>3268</v>
      </c>
      <c r="HF126" s="216" t="n">
        <v>5.8573</v>
      </c>
      <c r="HG126" s="217" t="n">
        <v>0.006264</v>
      </c>
      <c r="HH126" s="215" t="n">
        <v>3258.2</v>
      </c>
      <c r="HI126" s="216" t="n">
        <v>5.8388</v>
      </c>
      <c r="HJ126" s="217" t="n">
        <v>0.006104</v>
      </c>
      <c r="HK126" s="215" t="n">
        <v>3248.3</v>
      </c>
      <c r="HL126" s="216" t="n">
        <v>5.8204</v>
      </c>
      <c r="HM126" s="217" t="n">
        <v>0.005805</v>
      </c>
      <c r="HN126" s="215" t="n">
        <v>3228.7</v>
      </c>
      <c r="HO126" s="216" t="n">
        <v>5.7843</v>
      </c>
      <c r="HP126" s="217" t="n">
        <v>0.00553</v>
      </c>
      <c r="HQ126" s="215" t="n">
        <v>3209.2</v>
      </c>
      <c r="HR126" s="216" t="n">
        <v>5.749</v>
      </c>
      <c r="HS126" s="217" t="n">
        <v>0.005278</v>
      </c>
      <c r="HT126" s="215" t="n">
        <v>3189.9</v>
      </c>
      <c r="HU126" s="216" t="n">
        <v>5.7145</v>
      </c>
      <c r="HV126" s="217" t="n">
        <v>0.005045</v>
      </c>
      <c r="HW126" s="215" t="n">
        <v>3170.8</v>
      </c>
      <c r="HX126" s="216" t="n">
        <v>5.6808</v>
      </c>
      <c r="HY126" s="217" t="n">
        <v>0.00483</v>
      </c>
      <c r="HZ126" s="215" t="n">
        <v>3152</v>
      </c>
      <c r="IA126" s="216" t="n">
        <v>5.6479</v>
      </c>
      <c r="IB126" s="217" t="n">
        <v>0.004631</v>
      </c>
      <c r="IC126" s="215" t="n">
        <v>3133.4</v>
      </c>
      <c r="ID126" s="216" t="n">
        <v>5.6158</v>
      </c>
      <c r="IE126" s="217" t="n">
        <v>0.004447</v>
      </c>
      <c r="IF126" s="215" t="n">
        <v>3115.1</v>
      </c>
      <c r="IG126" s="216" t="n">
        <v>5.5845</v>
      </c>
      <c r="IH126" s="217" t="n">
        <v>0.004277</v>
      </c>
      <c r="II126" s="215" t="n">
        <v>3097.2</v>
      </c>
      <c r="IJ126" s="216" t="n">
        <v>5.554</v>
      </c>
      <c r="IK126" s="217" t="n">
        <v>0.004119</v>
      </c>
      <c r="IL126" s="215" t="n">
        <v>3079.6</v>
      </c>
      <c r="IM126" s="216" t="n">
        <v>5.5242</v>
      </c>
      <c r="IN126" s="217" t="n">
        <v>0.003972</v>
      </c>
      <c r="IO126" s="215" t="n">
        <v>3062.4</v>
      </c>
      <c r="IP126" s="216" t="n">
        <v>5.4953</v>
      </c>
      <c r="IQ126" s="217" t="n">
        <v>0.003836</v>
      </c>
      <c r="IR126" s="215" t="n">
        <v>3045.7</v>
      </c>
      <c r="IS126" s="216" t="n">
        <v>5.4671</v>
      </c>
      <c r="IT126" s="211"/>
      <c r="IU126" s="211"/>
      <c r="IV126" s="211"/>
    </row>
    <row r="127" s="212" customFormat="true" ht="13.5" hidden="false" customHeight="false" outlineLevel="0" collapsed="false">
      <c r="A127" s="312" t="n">
        <v>610</v>
      </c>
      <c r="B127" s="214" t="n">
        <v>407.58</v>
      </c>
      <c r="C127" s="215" t="n">
        <v>3727.3</v>
      </c>
      <c r="D127" s="216" t="n">
        <v>11.249</v>
      </c>
      <c r="E127" s="217" t="n">
        <v>203.8</v>
      </c>
      <c r="F127" s="215" t="n">
        <v>3727.3</v>
      </c>
      <c r="G127" s="216" t="n">
        <v>10.929</v>
      </c>
      <c r="H127" s="217" t="n">
        <v>135.86</v>
      </c>
      <c r="I127" s="215" t="n">
        <v>3727.3</v>
      </c>
      <c r="J127" s="216" t="n">
        <v>10.742</v>
      </c>
      <c r="K127" s="217" t="n">
        <v>101.89</v>
      </c>
      <c r="L127" s="215" t="n">
        <v>3727.3</v>
      </c>
      <c r="M127" s="216" t="n">
        <v>10.609</v>
      </c>
      <c r="N127" s="217" t="n">
        <v>81.51</v>
      </c>
      <c r="O127" s="215" t="n">
        <v>3727.3</v>
      </c>
      <c r="P127" s="216" t="n">
        <v>10.506</v>
      </c>
      <c r="Q127" s="217" t="n">
        <v>40.76</v>
      </c>
      <c r="R127" s="215" t="n">
        <v>3727.2</v>
      </c>
      <c r="S127" s="216" t="n">
        <v>10.186</v>
      </c>
      <c r="T127" s="217" t="n">
        <v>20.38</v>
      </c>
      <c r="U127" s="215" t="n">
        <v>3727.2</v>
      </c>
      <c r="V127" s="216" t="n">
        <v>9.8663</v>
      </c>
      <c r="W127" s="217" t="n">
        <v>13.58</v>
      </c>
      <c r="X127" s="215" t="n">
        <v>3727.1</v>
      </c>
      <c r="Y127" s="216" t="n">
        <v>9.6791</v>
      </c>
      <c r="Z127" s="217" t="n">
        <v>10.19</v>
      </c>
      <c r="AA127" s="215" t="n">
        <v>3727</v>
      </c>
      <c r="AB127" s="216" t="n">
        <v>9.5463</v>
      </c>
      <c r="AC127" s="217" t="n">
        <v>8.15</v>
      </c>
      <c r="AD127" s="215" t="n">
        <v>3726.9</v>
      </c>
      <c r="AE127" s="216" t="n">
        <v>9.4432</v>
      </c>
      <c r="AF127" s="217" t="n">
        <v>6.791</v>
      </c>
      <c r="AG127" s="215" t="n">
        <v>3726.9</v>
      </c>
      <c r="AH127" s="216" t="n">
        <v>9.359</v>
      </c>
      <c r="AI127" s="217" t="n">
        <v>5.821</v>
      </c>
      <c r="AJ127" s="215" t="n">
        <v>3726.8</v>
      </c>
      <c r="AK127" s="216" t="n">
        <v>9.2878</v>
      </c>
      <c r="AL127" s="217" t="n">
        <v>5.093</v>
      </c>
      <c r="AM127" s="215" t="n">
        <v>3726.7</v>
      </c>
      <c r="AN127" s="216" t="n">
        <v>9.2261</v>
      </c>
      <c r="AO127" s="217" t="n">
        <v>4.527</v>
      </c>
      <c r="AP127" s="215" t="n">
        <v>3726.6</v>
      </c>
      <c r="AQ127" s="216" t="n">
        <v>9.1717</v>
      </c>
      <c r="AR127" s="217" t="n">
        <v>4.074</v>
      </c>
      <c r="AS127" s="215" t="n">
        <v>3726.6</v>
      </c>
      <c r="AT127" s="216" t="n">
        <v>9.123</v>
      </c>
      <c r="AU127" s="217" t="n">
        <v>2.036</v>
      </c>
      <c r="AV127" s="215" t="n">
        <v>3725.8</v>
      </c>
      <c r="AW127" s="216" t="n">
        <v>8.8025</v>
      </c>
      <c r="AX127" s="217" t="n">
        <v>1.357</v>
      </c>
      <c r="AY127" s="215" t="n">
        <v>3725</v>
      </c>
      <c r="AZ127" s="216" t="n">
        <v>8.6147</v>
      </c>
      <c r="BA127" s="217" t="n">
        <v>1.0171</v>
      </c>
      <c r="BB127" s="215" t="n">
        <v>3724.3</v>
      </c>
      <c r="BC127" s="216" t="n">
        <v>8.4813</v>
      </c>
      <c r="BD127" s="217" t="n">
        <v>0.8133</v>
      </c>
      <c r="BE127" s="215" t="n">
        <v>3723.5</v>
      </c>
      <c r="BF127" s="216" t="n">
        <v>8.3776</v>
      </c>
      <c r="BG127" s="217" t="n">
        <v>0.4057</v>
      </c>
      <c r="BH127" s="215" t="n">
        <v>3719.6</v>
      </c>
      <c r="BI127" s="216" t="n">
        <v>8.0545</v>
      </c>
      <c r="BJ127" s="217" t="n">
        <v>0.2698</v>
      </c>
      <c r="BK127" s="215" t="n">
        <v>3715.8</v>
      </c>
      <c r="BL127" s="216" t="n">
        <v>7.864</v>
      </c>
      <c r="BM127" s="217" t="n">
        <v>0.2019</v>
      </c>
      <c r="BN127" s="215" t="n">
        <v>3711.9</v>
      </c>
      <c r="BO127" s="216" t="n">
        <v>7.7279</v>
      </c>
      <c r="BP127" s="217" t="n">
        <v>0.1612</v>
      </c>
      <c r="BQ127" s="215" t="n">
        <v>3708</v>
      </c>
      <c r="BR127" s="216" t="n">
        <v>7.6216</v>
      </c>
      <c r="BS127" s="217" t="n">
        <v>0.134</v>
      </c>
      <c r="BT127" s="215" t="n">
        <v>3704.1</v>
      </c>
      <c r="BU127" s="216" t="n">
        <v>7.5341</v>
      </c>
      <c r="BV127" s="217" t="n">
        <v>0.1146</v>
      </c>
      <c r="BW127" s="215" t="n">
        <v>3700.2</v>
      </c>
      <c r="BX127" s="216" t="n">
        <v>7.4596</v>
      </c>
      <c r="BY127" s="217" t="n">
        <v>0.10001</v>
      </c>
      <c r="BZ127" s="215" t="n">
        <v>3696.3</v>
      </c>
      <c r="CA127" s="216" t="n">
        <v>7.3946</v>
      </c>
      <c r="CB127" s="217" t="n">
        <v>0.08869</v>
      </c>
      <c r="CC127" s="215" t="n">
        <v>3692.4</v>
      </c>
      <c r="CD127" s="216" t="n">
        <v>7.3369</v>
      </c>
      <c r="CE127" s="217" t="n">
        <v>0.07963</v>
      </c>
      <c r="CF127" s="215" t="n">
        <v>3688.4</v>
      </c>
      <c r="CG127" s="216" t="n">
        <v>7.2848</v>
      </c>
      <c r="CH127" s="217" t="n">
        <v>0.06604</v>
      </c>
      <c r="CI127" s="215" t="n">
        <v>3680.6</v>
      </c>
      <c r="CJ127" s="216" t="n">
        <v>7.1939</v>
      </c>
      <c r="CK127" s="217" t="n">
        <v>0.05634</v>
      </c>
      <c r="CL127" s="215" t="n">
        <v>3672.6</v>
      </c>
      <c r="CM127" s="216" t="n">
        <v>7.1159</v>
      </c>
      <c r="CN127" s="217" t="n">
        <v>0.04906</v>
      </c>
      <c r="CO127" s="215" t="n">
        <v>3664.6</v>
      </c>
      <c r="CP127" s="216" t="n">
        <v>7.0473</v>
      </c>
      <c r="CQ127" s="217" t="n">
        <v>0.0434</v>
      </c>
      <c r="CR127" s="215" t="n">
        <v>3656.5</v>
      </c>
      <c r="CS127" s="216" t="n">
        <v>6.986</v>
      </c>
      <c r="CT127" s="217" t="n">
        <v>0.03887</v>
      </c>
      <c r="CU127" s="215" t="n">
        <v>3648.4</v>
      </c>
      <c r="CV127" s="216" t="n">
        <v>6.9303</v>
      </c>
      <c r="CW127" s="217" t="n">
        <v>0.03516</v>
      </c>
      <c r="CX127" s="215" t="n">
        <v>3640.2</v>
      </c>
      <c r="CY127" s="216" t="n">
        <v>6.8792</v>
      </c>
      <c r="CZ127" s="217" t="n">
        <v>0.03207</v>
      </c>
      <c r="DA127" s="215" t="n">
        <v>3632</v>
      </c>
      <c r="DB127" s="216" t="n">
        <v>6.8319</v>
      </c>
      <c r="DC127" s="217" t="n">
        <v>0.02946</v>
      </c>
      <c r="DD127" s="215" t="n">
        <v>3623.7</v>
      </c>
      <c r="DE127" s="216" t="n">
        <v>6.7877</v>
      </c>
      <c r="DF127" s="217" t="n">
        <v>0.02722</v>
      </c>
      <c r="DG127" s="215" t="n">
        <v>3615.4</v>
      </c>
      <c r="DH127" s="216" t="n">
        <v>6.7463</v>
      </c>
      <c r="DI127" s="217" t="n">
        <v>0.02527</v>
      </c>
      <c r="DJ127" s="215" t="n">
        <v>3607</v>
      </c>
      <c r="DK127" s="216" t="n">
        <v>6.7071</v>
      </c>
      <c r="DL127" s="217" t="n">
        <v>0.02357</v>
      </c>
      <c r="DM127" s="215" t="n">
        <v>3598.6</v>
      </c>
      <c r="DN127" s="216" t="n">
        <v>6.6699</v>
      </c>
      <c r="DO127" s="217" t="n">
        <v>0.02207</v>
      </c>
      <c r="DP127" s="215" t="n">
        <v>3590.2</v>
      </c>
      <c r="DQ127" s="216" t="n">
        <v>6.6345</v>
      </c>
      <c r="DR127" s="217" t="n">
        <v>0.02074</v>
      </c>
      <c r="DS127" s="215" t="n">
        <v>3581.6</v>
      </c>
      <c r="DT127" s="216" t="n">
        <v>6.6006</v>
      </c>
      <c r="DU127" s="217" t="n">
        <v>0.01955</v>
      </c>
      <c r="DV127" s="215" t="n">
        <v>3573.1</v>
      </c>
      <c r="DW127" s="216" t="n">
        <v>6.5681</v>
      </c>
      <c r="DX127" s="217" t="n">
        <v>0.01847</v>
      </c>
      <c r="DY127" s="215" t="n">
        <v>3564.4</v>
      </c>
      <c r="DZ127" s="216" t="n">
        <v>6.5369</v>
      </c>
      <c r="EA127" s="217" t="n">
        <v>0.0175</v>
      </c>
      <c r="EB127" s="215" t="n">
        <v>3555.8</v>
      </c>
      <c r="EC127" s="216" t="n">
        <v>6.5067</v>
      </c>
      <c r="ED127" s="217" t="n">
        <v>0.01662</v>
      </c>
      <c r="EE127" s="215" t="n">
        <v>3547</v>
      </c>
      <c r="EF127" s="216" t="n">
        <v>6.4775</v>
      </c>
      <c r="EG127" s="217" t="n">
        <v>0.01581</v>
      </c>
      <c r="EH127" s="215" t="n">
        <v>3538.3</v>
      </c>
      <c r="EI127" s="216" t="n">
        <v>6.4492</v>
      </c>
      <c r="EJ127" s="217" t="n">
        <v>0.01507</v>
      </c>
      <c r="EK127" s="215" t="n">
        <v>3529.4</v>
      </c>
      <c r="EL127" s="216" t="n">
        <v>6.4217</v>
      </c>
      <c r="EM127" s="217" t="n">
        <v>0.01439</v>
      </c>
      <c r="EN127" s="215" t="n">
        <v>3520.6</v>
      </c>
      <c r="EO127" s="216" t="n">
        <v>6.395</v>
      </c>
      <c r="EP127" s="217" t="n">
        <v>0.01377</v>
      </c>
      <c r="EQ127" s="215" t="n">
        <v>3511.7</v>
      </c>
      <c r="ER127" s="216" t="n">
        <v>6.369</v>
      </c>
      <c r="ES127" s="217" t="n">
        <v>0.01318</v>
      </c>
      <c r="ET127" s="215" t="n">
        <v>3502.7</v>
      </c>
      <c r="EU127" s="216" t="n">
        <v>6.3436</v>
      </c>
      <c r="EV127" s="217" t="n">
        <v>0.01264</v>
      </c>
      <c r="EW127" s="215" t="n">
        <v>3493.7</v>
      </c>
      <c r="EX127" s="216" t="n">
        <v>6.3188</v>
      </c>
      <c r="EY127" s="217" t="n">
        <v>0.01214</v>
      </c>
      <c r="EZ127" s="215" t="n">
        <v>3484.7</v>
      </c>
      <c r="FA127" s="216" t="n">
        <v>6.2945</v>
      </c>
      <c r="FB127" s="217" t="n">
        <v>0.01167</v>
      </c>
      <c r="FC127" s="215" t="n">
        <v>3475.6</v>
      </c>
      <c r="FD127" s="216" t="n">
        <v>6.2707</v>
      </c>
      <c r="FE127" s="217" t="n">
        <v>0.01124</v>
      </c>
      <c r="FF127" s="215" t="n">
        <v>3466.4</v>
      </c>
      <c r="FG127" s="216" t="n">
        <v>6.2474</v>
      </c>
      <c r="FH127" s="217" t="n">
        <v>0.01083</v>
      </c>
      <c r="FI127" s="215" t="n">
        <v>3457.3</v>
      </c>
      <c r="FJ127" s="216" t="n">
        <v>6.2246</v>
      </c>
      <c r="FK127" s="217" t="n">
        <v>0.01044</v>
      </c>
      <c r="FL127" s="215" t="n">
        <v>3448.1</v>
      </c>
      <c r="FM127" s="216" t="n">
        <v>6.2021</v>
      </c>
      <c r="FN127" s="217" t="n">
        <v>0.010078</v>
      </c>
      <c r="FO127" s="215" t="n">
        <v>3438.8</v>
      </c>
      <c r="FP127" s="216" t="n">
        <v>6.18</v>
      </c>
      <c r="FQ127" s="217" t="n">
        <v>0.009736</v>
      </c>
      <c r="FR127" s="215" t="n">
        <v>3429.6</v>
      </c>
      <c r="FS127" s="216" t="n">
        <v>6.1583</v>
      </c>
      <c r="FT127" s="217" t="n">
        <v>0.009413</v>
      </c>
      <c r="FU127" s="215" t="n">
        <v>3420.3</v>
      </c>
      <c r="FV127" s="216" t="n">
        <v>6.1369</v>
      </c>
      <c r="FW127" s="217" t="n">
        <v>0.009109</v>
      </c>
      <c r="FX127" s="215" t="n">
        <v>3410.9</v>
      </c>
      <c r="FY127" s="216" t="n">
        <v>6.1159</v>
      </c>
      <c r="FZ127" s="217" t="n">
        <v>0.00882</v>
      </c>
      <c r="GA127" s="215" t="n">
        <v>3401.6</v>
      </c>
      <c r="GB127" s="216" t="n">
        <v>6.0952</v>
      </c>
      <c r="GC127" s="217" t="n">
        <v>0.008547</v>
      </c>
      <c r="GD127" s="215" t="n">
        <v>3392.2</v>
      </c>
      <c r="GE127" s="216" t="n">
        <v>6.0747</v>
      </c>
      <c r="GF127" s="217" t="n">
        <v>0.008288</v>
      </c>
      <c r="GG127" s="215" t="n">
        <v>3382.8</v>
      </c>
      <c r="GH127" s="216" t="n">
        <v>6.0545</v>
      </c>
      <c r="GI127" s="217" t="n">
        <v>0.008041</v>
      </c>
      <c r="GJ127" s="215" t="n">
        <v>3373.4</v>
      </c>
      <c r="GK127" s="216" t="n">
        <v>6.0346</v>
      </c>
      <c r="GL127" s="217" t="n">
        <v>0.007807</v>
      </c>
      <c r="GM127" s="215" t="n">
        <v>3364</v>
      </c>
      <c r="GN127" s="216" t="n">
        <v>6.015</v>
      </c>
      <c r="GO127" s="217" t="n">
        <v>0.007584</v>
      </c>
      <c r="GP127" s="215" t="n">
        <v>3354.5</v>
      </c>
      <c r="GQ127" s="216" t="n">
        <v>5.9956</v>
      </c>
      <c r="GR127" s="217" t="n">
        <v>0.007372</v>
      </c>
      <c r="GS127" s="215" t="n">
        <v>3345.1</v>
      </c>
      <c r="GT127" s="216" t="n">
        <v>5.9764</v>
      </c>
      <c r="GU127" s="217" t="n">
        <v>0.007169</v>
      </c>
      <c r="GV127" s="215" t="n">
        <v>3335.7</v>
      </c>
      <c r="GW127" s="216" t="n">
        <v>5.9575</v>
      </c>
      <c r="GX127" s="217" t="n">
        <v>0.006976</v>
      </c>
      <c r="GY127" s="215" t="n">
        <v>3326.2</v>
      </c>
      <c r="GZ127" s="216" t="n">
        <v>5.9388</v>
      </c>
      <c r="HA127" s="217" t="n">
        <v>0.006791</v>
      </c>
      <c r="HB127" s="215" t="n">
        <v>3316.8</v>
      </c>
      <c r="HC127" s="216" t="n">
        <v>5.9204</v>
      </c>
      <c r="HD127" s="217" t="n">
        <v>0.006614</v>
      </c>
      <c r="HE127" s="215" t="n">
        <v>3307.4</v>
      </c>
      <c r="HF127" s="216" t="n">
        <v>5.9021</v>
      </c>
      <c r="HG127" s="217" t="n">
        <v>0.006446</v>
      </c>
      <c r="HH127" s="215" t="n">
        <v>3298</v>
      </c>
      <c r="HI127" s="216" t="n">
        <v>5.884</v>
      </c>
      <c r="HJ127" s="217" t="n">
        <v>0.006284</v>
      </c>
      <c r="HK127" s="215" t="n">
        <v>3288.6</v>
      </c>
      <c r="HL127" s="216" t="n">
        <v>5.8662</v>
      </c>
      <c r="HM127" s="217" t="n">
        <v>0.005981</v>
      </c>
      <c r="HN127" s="215" t="n">
        <v>3269.8</v>
      </c>
      <c r="HO127" s="216" t="n">
        <v>5.8311</v>
      </c>
      <c r="HP127" s="217" t="n">
        <v>0.005702</v>
      </c>
      <c r="HQ127" s="215" t="n">
        <v>3251.2</v>
      </c>
      <c r="HR127" s="216" t="n">
        <v>5.7968</v>
      </c>
      <c r="HS127" s="217" t="n">
        <v>0.005446</v>
      </c>
      <c r="HT127" s="215" t="n">
        <v>3232.8</v>
      </c>
      <c r="HU127" s="216" t="n">
        <v>5.7633</v>
      </c>
      <c r="HV127" s="217" t="n">
        <v>0.005209</v>
      </c>
      <c r="HW127" s="215" t="n">
        <v>3214.5</v>
      </c>
      <c r="HX127" s="216" t="n">
        <v>5.7305</v>
      </c>
      <c r="HY127" s="217" t="n">
        <v>0.00499</v>
      </c>
      <c r="HZ127" s="215" t="n">
        <v>3196.4</v>
      </c>
      <c r="IA127" s="216" t="n">
        <v>5.6985</v>
      </c>
      <c r="IB127" s="217" t="n">
        <v>0.004787</v>
      </c>
      <c r="IC127" s="215" t="n">
        <v>3178.6</v>
      </c>
      <c r="ID127" s="216" t="n">
        <v>5.6673</v>
      </c>
      <c r="IE127" s="217" t="n">
        <v>0.0046</v>
      </c>
      <c r="IF127" s="215" t="n">
        <v>3161</v>
      </c>
      <c r="IG127" s="216" t="n">
        <v>5.6367</v>
      </c>
      <c r="IH127" s="217" t="n">
        <v>0.004426</v>
      </c>
      <c r="II127" s="215" t="n">
        <v>3143.7</v>
      </c>
      <c r="IJ127" s="216" t="n">
        <v>5.607</v>
      </c>
      <c r="IK127" s="217" t="n">
        <v>0.004264</v>
      </c>
      <c r="IL127" s="215" t="n">
        <v>3126.8</v>
      </c>
      <c r="IM127" s="216" t="n">
        <v>5.5779</v>
      </c>
      <c r="IN127" s="217" t="n">
        <v>0.004113</v>
      </c>
      <c r="IO127" s="215" t="n">
        <v>3110.2</v>
      </c>
      <c r="IP127" s="216" t="n">
        <v>5.5496</v>
      </c>
      <c r="IQ127" s="217" t="n">
        <v>0.003974</v>
      </c>
      <c r="IR127" s="215" t="n">
        <v>3093.9</v>
      </c>
      <c r="IS127" s="216" t="n">
        <v>5.5221</v>
      </c>
      <c r="IT127" s="211"/>
      <c r="IU127" s="211"/>
      <c r="IV127" s="211"/>
    </row>
    <row r="128" s="212" customFormat="true" ht="13.5" hidden="false" customHeight="false" outlineLevel="0" collapsed="false">
      <c r="A128" s="312" t="n">
        <v>620</v>
      </c>
      <c r="B128" s="214" t="n">
        <v>412.2</v>
      </c>
      <c r="C128" s="215" t="n">
        <v>3749.4</v>
      </c>
      <c r="D128" s="216" t="n">
        <v>11.274</v>
      </c>
      <c r="E128" s="217" t="n">
        <v>206.1</v>
      </c>
      <c r="F128" s="215" t="n">
        <v>3749.4</v>
      </c>
      <c r="G128" s="216" t="n">
        <v>10.954</v>
      </c>
      <c r="H128" s="217" t="n">
        <v>137.4</v>
      </c>
      <c r="I128" s="215" t="n">
        <v>3749.4</v>
      </c>
      <c r="J128" s="216" t="n">
        <v>10.767</v>
      </c>
      <c r="K128" s="217" t="n">
        <v>103.05</v>
      </c>
      <c r="L128" s="215" t="n">
        <v>3749.3</v>
      </c>
      <c r="M128" s="216" t="n">
        <v>10.634</v>
      </c>
      <c r="N128" s="217" t="n">
        <v>82.44</v>
      </c>
      <c r="O128" s="215" t="n">
        <v>3749.4</v>
      </c>
      <c r="P128" s="216" t="n">
        <v>10.531</v>
      </c>
      <c r="Q128" s="217" t="n">
        <v>41.22</v>
      </c>
      <c r="R128" s="215" t="n">
        <v>3749.3</v>
      </c>
      <c r="S128" s="216" t="n">
        <v>10.211</v>
      </c>
      <c r="T128" s="217" t="n">
        <v>20.61</v>
      </c>
      <c r="U128" s="215" t="n">
        <v>3749.3</v>
      </c>
      <c r="V128" s="216" t="n">
        <v>9.8912</v>
      </c>
      <c r="W128" s="217" t="n">
        <v>13.74</v>
      </c>
      <c r="X128" s="215" t="n">
        <v>3749.2</v>
      </c>
      <c r="Y128" s="216" t="n">
        <v>9.704</v>
      </c>
      <c r="Z128" s="217" t="n">
        <v>10.3</v>
      </c>
      <c r="AA128" s="215" t="n">
        <v>3749.1</v>
      </c>
      <c r="AB128" s="216" t="n">
        <v>9.5712</v>
      </c>
      <c r="AC128" s="217" t="n">
        <v>8.242</v>
      </c>
      <c r="AD128" s="215" t="n">
        <v>3749</v>
      </c>
      <c r="AE128" s="216" t="n">
        <v>9.4681</v>
      </c>
      <c r="AF128" s="217" t="n">
        <v>6.868</v>
      </c>
      <c r="AG128" s="215" t="n">
        <v>3749</v>
      </c>
      <c r="AH128" s="216" t="n">
        <v>9.3839</v>
      </c>
      <c r="AI128" s="217" t="n">
        <v>5.887</v>
      </c>
      <c r="AJ128" s="215" t="n">
        <v>3748.9</v>
      </c>
      <c r="AK128" s="216" t="n">
        <v>9.3127</v>
      </c>
      <c r="AL128" s="217" t="n">
        <v>5.151</v>
      </c>
      <c r="AM128" s="215" t="n">
        <v>3748.8</v>
      </c>
      <c r="AN128" s="216" t="n">
        <v>9.251</v>
      </c>
      <c r="AO128" s="217" t="n">
        <v>4.578</v>
      </c>
      <c r="AP128" s="215" t="n">
        <v>3748.7</v>
      </c>
      <c r="AQ128" s="216" t="n">
        <v>9.1966</v>
      </c>
      <c r="AR128" s="217" t="n">
        <v>4.12</v>
      </c>
      <c r="AS128" s="215" t="n">
        <v>3748.7</v>
      </c>
      <c r="AT128" s="216" t="n">
        <v>9.1479</v>
      </c>
      <c r="AU128" s="217" t="n">
        <v>2.059</v>
      </c>
      <c r="AV128" s="215" t="n">
        <v>3747.9</v>
      </c>
      <c r="AW128" s="216" t="n">
        <v>8.8274</v>
      </c>
      <c r="AX128" s="217" t="n">
        <v>1.372</v>
      </c>
      <c r="AY128" s="215" t="n">
        <v>3747.1</v>
      </c>
      <c r="AZ128" s="216" t="n">
        <v>8.6396</v>
      </c>
      <c r="BA128" s="217" t="n">
        <v>1.0287</v>
      </c>
      <c r="BB128" s="215" t="n">
        <v>3746.4</v>
      </c>
      <c r="BC128" s="216" t="n">
        <v>8.5062</v>
      </c>
      <c r="BD128" s="217" t="n">
        <v>0.8226</v>
      </c>
      <c r="BE128" s="215" t="n">
        <v>3745.7</v>
      </c>
      <c r="BF128" s="216" t="n">
        <v>8.4026</v>
      </c>
      <c r="BG128" s="217" t="n">
        <v>0.4104</v>
      </c>
      <c r="BH128" s="215" t="n">
        <v>3741.9</v>
      </c>
      <c r="BI128" s="216" t="n">
        <v>8.0795</v>
      </c>
      <c r="BJ128" s="217" t="n">
        <v>0.273</v>
      </c>
      <c r="BK128" s="215" t="n">
        <v>3738.2</v>
      </c>
      <c r="BL128" s="216" t="n">
        <v>7.8892</v>
      </c>
      <c r="BM128" s="217" t="n">
        <v>0.2043</v>
      </c>
      <c r="BN128" s="215" t="n">
        <v>3734.4</v>
      </c>
      <c r="BO128" s="216" t="n">
        <v>7.7532</v>
      </c>
      <c r="BP128" s="217" t="n">
        <v>0.1631</v>
      </c>
      <c r="BQ128" s="215" t="n">
        <v>3730.6</v>
      </c>
      <c r="BR128" s="216" t="n">
        <v>7.647</v>
      </c>
      <c r="BS128" s="217" t="n">
        <v>0.1356</v>
      </c>
      <c r="BT128" s="215" t="n">
        <v>3726.8</v>
      </c>
      <c r="BU128" s="216" t="n">
        <v>7.5597</v>
      </c>
      <c r="BV128" s="217" t="n">
        <v>0.116</v>
      </c>
      <c r="BW128" s="215" t="n">
        <v>3723</v>
      </c>
      <c r="BX128" s="216" t="n">
        <v>7.4853</v>
      </c>
      <c r="BY128" s="217" t="n">
        <v>0.10123</v>
      </c>
      <c r="BZ128" s="215" t="n">
        <v>3719.2</v>
      </c>
      <c r="CA128" s="216" t="n">
        <v>7.4204</v>
      </c>
      <c r="CB128" s="217" t="n">
        <v>0.08978</v>
      </c>
      <c r="CC128" s="215" t="n">
        <v>3715.4</v>
      </c>
      <c r="CD128" s="216" t="n">
        <v>7.3628</v>
      </c>
      <c r="CE128" s="217" t="n">
        <v>0.08062</v>
      </c>
      <c r="CF128" s="215" t="n">
        <v>3711.6</v>
      </c>
      <c r="CG128" s="216" t="n">
        <v>7.3109</v>
      </c>
      <c r="CH128" s="217" t="n">
        <v>0.06688</v>
      </c>
      <c r="CI128" s="215" t="n">
        <v>3703.9</v>
      </c>
      <c r="CJ128" s="216" t="n">
        <v>7.2202</v>
      </c>
      <c r="CK128" s="217" t="n">
        <v>0.05707</v>
      </c>
      <c r="CL128" s="215" t="n">
        <v>3696.2</v>
      </c>
      <c r="CM128" s="216" t="n">
        <v>7.1425</v>
      </c>
      <c r="CN128" s="217" t="n">
        <v>0.0497</v>
      </c>
      <c r="CO128" s="215" t="n">
        <v>3688.4</v>
      </c>
      <c r="CP128" s="216" t="n">
        <v>7.0742</v>
      </c>
      <c r="CQ128" s="217" t="n">
        <v>0.04398</v>
      </c>
      <c r="CR128" s="215" t="n">
        <v>3680.6</v>
      </c>
      <c r="CS128" s="216" t="n">
        <v>7.0131</v>
      </c>
      <c r="CT128" s="217" t="n">
        <v>0.0394</v>
      </c>
      <c r="CU128" s="215" t="n">
        <v>3672.7</v>
      </c>
      <c r="CV128" s="216" t="n">
        <v>6.9577</v>
      </c>
      <c r="CW128" s="217" t="n">
        <v>0.03565</v>
      </c>
      <c r="CX128" s="215" t="n">
        <v>3664.8</v>
      </c>
      <c r="CY128" s="216" t="n">
        <v>6.9069</v>
      </c>
      <c r="CZ128" s="217" t="n">
        <v>0.03252</v>
      </c>
      <c r="DA128" s="215" t="n">
        <v>3656.9</v>
      </c>
      <c r="DB128" s="216" t="n">
        <v>6.8599</v>
      </c>
      <c r="DC128" s="217" t="n">
        <v>0.02988</v>
      </c>
      <c r="DD128" s="215" t="n">
        <v>3648.9</v>
      </c>
      <c r="DE128" s="216" t="n">
        <v>6.816</v>
      </c>
      <c r="DF128" s="217" t="n">
        <v>0.02762</v>
      </c>
      <c r="DG128" s="215" t="n">
        <v>3640.8</v>
      </c>
      <c r="DH128" s="216" t="n">
        <v>6.7749</v>
      </c>
      <c r="DI128" s="217" t="n">
        <v>0.02565</v>
      </c>
      <c r="DJ128" s="215" t="n">
        <v>3632.8</v>
      </c>
      <c r="DK128" s="216" t="n">
        <v>6.7361</v>
      </c>
      <c r="DL128" s="217" t="n">
        <v>0.02393</v>
      </c>
      <c r="DM128" s="215" t="n">
        <v>3624.6</v>
      </c>
      <c r="DN128" s="216" t="n">
        <v>6.6992</v>
      </c>
      <c r="DO128" s="217" t="n">
        <v>0.02242</v>
      </c>
      <c r="DP128" s="215" t="n">
        <v>3616.5</v>
      </c>
      <c r="DQ128" s="216" t="n">
        <v>6.6641</v>
      </c>
      <c r="DR128" s="217" t="n">
        <v>0.02107</v>
      </c>
      <c r="DS128" s="215" t="n">
        <v>3608.2</v>
      </c>
      <c r="DT128" s="216" t="n">
        <v>6.6306</v>
      </c>
      <c r="DU128" s="217" t="n">
        <v>0.01986</v>
      </c>
      <c r="DV128" s="215" t="n">
        <v>3600</v>
      </c>
      <c r="DW128" s="216" t="n">
        <v>6.5985</v>
      </c>
      <c r="DX128" s="217" t="n">
        <v>0.01878</v>
      </c>
      <c r="DY128" s="215" t="n">
        <v>3591.7</v>
      </c>
      <c r="DZ128" s="216" t="n">
        <v>6.5676</v>
      </c>
      <c r="EA128" s="217" t="n">
        <v>0.0178</v>
      </c>
      <c r="EB128" s="215" t="n">
        <v>3583.3</v>
      </c>
      <c r="EC128" s="216" t="n">
        <v>6.5377</v>
      </c>
      <c r="ED128" s="217" t="n">
        <v>0.0169</v>
      </c>
      <c r="EE128" s="215" t="n">
        <v>3575</v>
      </c>
      <c r="EF128" s="216" t="n">
        <v>6.5089</v>
      </c>
      <c r="EG128" s="217" t="n">
        <v>0.01609</v>
      </c>
      <c r="EH128" s="215" t="n">
        <v>3566.5</v>
      </c>
      <c r="EI128" s="216" t="n">
        <v>6.481</v>
      </c>
      <c r="EJ128" s="217" t="n">
        <v>0.01534</v>
      </c>
      <c r="EK128" s="215" t="n">
        <v>3558</v>
      </c>
      <c r="EL128" s="216" t="n">
        <v>6.454</v>
      </c>
      <c r="EM128" s="217" t="n">
        <v>0.01465</v>
      </c>
      <c r="EN128" s="215" t="n">
        <v>3549.5</v>
      </c>
      <c r="EO128" s="216" t="n">
        <v>6.4276</v>
      </c>
      <c r="EP128" s="217" t="n">
        <v>0.01402</v>
      </c>
      <c r="EQ128" s="215" t="n">
        <v>3541</v>
      </c>
      <c r="ER128" s="216" t="n">
        <v>6.402</v>
      </c>
      <c r="ES128" s="217" t="n">
        <v>0.01343</v>
      </c>
      <c r="ET128" s="215" t="n">
        <v>3532.4</v>
      </c>
      <c r="EU128" s="216" t="n">
        <v>6.377</v>
      </c>
      <c r="EV128" s="217" t="n">
        <v>0.01289</v>
      </c>
      <c r="EW128" s="215" t="n">
        <v>3523.8</v>
      </c>
      <c r="EX128" s="216" t="n">
        <v>6.3526</v>
      </c>
      <c r="EY128" s="217" t="n">
        <v>0.01238</v>
      </c>
      <c r="EZ128" s="215" t="n">
        <v>3515.1</v>
      </c>
      <c r="FA128" s="216" t="n">
        <v>6.3288</v>
      </c>
      <c r="FB128" s="217" t="n">
        <v>0.01191</v>
      </c>
      <c r="FC128" s="215" t="n">
        <v>3506.4</v>
      </c>
      <c r="FD128" s="216" t="n">
        <v>6.3054</v>
      </c>
      <c r="FE128" s="217" t="n">
        <v>0.01147</v>
      </c>
      <c r="FF128" s="215" t="n">
        <v>3497.6</v>
      </c>
      <c r="FG128" s="216" t="n">
        <v>6.2825</v>
      </c>
      <c r="FH128" s="217" t="n">
        <v>0.01105</v>
      </c>
      <c r="FI128" s="215" t="n">
        <v>3488.8</v>
      </c>
      <c r="FJ128" s="216" t="n">
        <v>6.2601</v>
      </c>
      <c r="FK128" s="217" t="n">
        <v>0.01066</v>
      </c>
      <c r="FL128" s="215" t="n">
        <v>3480</v>
      </c>
      <c r="FM128" s="216" t="n">
        <v>6.2381</v>
      </c>
      <c r="FN128" s="217" t="n">
        <v>0.01029</v>
      </c>
      <c r="FO128" s="215" t="n">
        <v>3471.2</v>
      </c>
      <c r="FP128" s="216" t="n">
        <v>6.2165</v>
      </c>
      <c r="FQ128" s="217" t="n">
        <v>0.009949</v>
      </c>
      <c r="FR128" s="215" t="n">
        <v>3462.3</v>
      </c>
      <c r="FS128" s="216" t="n">
        <v>6.1952</v>
      </c>
      <c r="FT128" s="217" t="n">
        <v>0.009623</v>
      </c>
      <c r="FU128" s="215" t="n">
        <v>3453.4</v>
      </c>
      <c r="FV128" s="216" t="n">
        <v>6.1743</v>
      </c>
      <c r="FW128" s="217" t="n">
        <v>0.009315</v>
      </c>
      <c r="FX128" s="215" t="n">
        <v>3444.5</v>
      </c>
      <c r="FY128" s="216" t="n">
        <v>6.1537</v>
      </c>
      <c r="FZ128" s="217" t="n">
        <v>0.009024</v>
      </c>
      <c r="GA128" s="215" t="n">
        <v>3435.6</v>
      </c>
      <c r="GB128" s="216" t="n">
        <v>6.1334</v>
      </c>
      <c r="GC128" s="217" t="n">
        <v>0.008748</v>
      </c>
      <c r="GD128" s="215" t="n">
        <v>3426.6</v>
      </c>
      <c r="GE128" s="216" t="n">
        <v>6.1134</v>
      </c>
      <c r="GF128" s="217" t="n">
        <v>0.008486</v>
      </c>
      <c r="GG128" s="215" t="n">
        <v>3417.6</v>
      </c>
      <c r="GH128" s="216" t="n">
        <v>6.0937</v>
      </c>
      <c r="GI128" s="217" t="n">
        <v>0.008237</v>
      </c>
      <c r="GJ128" s="215" t="n">
        <v>3408.6</v>
      </c>
      <c r="GK128" s="216" t="n">
        <v>6.0743</v>
      </c>
      <c r="GL128" s="217" t="n">
        <v>0.008</v>
      </c>
      <c r="GM128" s="215" t="n">
        <v>3399.6</v>
      </c>
      <c r="GN128" s="216" t="n">
        <v>6.0552</v>
      </c>
      <c r="GO128" s="217" t="n">
        <v>0.007774</v>
      </c>
      <c r="GP128" s="215" t="n">
        <v>3390.6</v>
      </c>
      <c r="GQ128" s="216" t="n">
        <v>6.0362</v>
      </c>
      <c r="GR128" s="217" t="n">
        <v>0.00756</v>
      </c>
      <c r="GS128" s="215" t="n">
        <v>3381.6</v>
      </c>
      <c r="GT128" s="216" t="n">
        <v>6.0176</v>
      </c>
      <c r="GU128" s="217" t="n">
        <v>0.007355</v>
      </c>
      <c r="GV128" s="215" t="n">
        <v>3372.6</v>
      </c>
      <c r="GW128" s="216" t="n">
        <v>5.9991</v>
      </c>
      <c r="GX128" s="217" t="n">
        <v>0.007159</v>
      </c>
      <c r="GY128" s="215" t="n">
        <v>3363.6</v>
      </c>
      <c r="GZ128" s="216" t="n">
        <v>5.9809</v>
      </c>
      <c r="HA128" s="217" t="n">
        <v>0.006972</v>
      </c>
      <c r="HB128" s="215" t="n">
        <v>3354.6</v>
      </c>
      <c r="HC128" s="216" t="n">
        <v>5.9629</v>
      </c>
      <c r="HD128" s="217" t="n">
        <v>0.006793</v>
      </c>
      <c r="HE128" s="215" t="n">
        <v>3345.6</v>
      </c>
      <c r="HF128" s="216" t="n">
        <v>5.9451</v>
      </c>
      <c r="HG128" s="217" t="n">
        <v>0.006623</v>
      </c>
      <c r="HH128" s="215" t="n">
        <v>3336.5</v>
      </c>
      <c r="HI128" s="216" t="n">
        <v>5.9275</v>
      </c>
      <c r="HJ128" s="217" t="n">
        <v>0.006459</v>
      </c>
      <c r="HK128" s="215" t="n">
        <v>3327.6</v>
      </c>
      <c r="HL128" s="216" t="n">
        <v>5.9101</v>
      </c>
      <c r="HM128" s="217" t="n">
        <v>0.006152</v>
      </c>
      <c r="HN128" s="215" t="n">
        <v>3309.7</v>
      </c>
      <c r="HO128" s="216" t="n">
        <v>5.876</v>
      </c>
      <c r="HP128" s="217" t="n">
        <v>0.00587</v>
      </c>
      <c r="HQ128" s="215" t="n">
        <v>3291.9</v>
      </c>
      <c r="HR128" s="216" t="n">
        <v>5.8426</v>
      </c>
      <c r="HS128" s="217" t="n">
        <v>0.005609</v>
      </c>
      <c r="HT128" s="215" t="n">
        <v>3274.2</v>
      </c>
      <c r="HU128" s="216" t="n">
        <v>5.81</v>
      </c>
      <c r="HV128" s="217" t="n">
        <v>0.005369</v>
      </c>
      <c r="HW128" s="215" t="n">
        <v>3256.7</v>
      </c>
      <c r="HX128" s="216" t="n">
        <v>5.7781</v>
      </c>
      <c r="HY128" s="217" t="n">
        <v>0.005146</v>
      </c>
      <c r="HZ128" s="215" t="n">
        <v>3239.4</v>
      </c>
      <c r="IA128" s="216" t="n">
        <v>5.7469</v>
      </c>
      <c r="IB128" s="217" t="n">
        <v>0.00494</v>
      </c>
      <c r="IC128" s="215" t="n">
        <v>3222.2</v>
      </c>
      <c r="ID128" s="216" t="n">
        <v>5.7164</v>
      </c>
      <c r="IE128" s="217" t="n">
        <v>0.004748</v>
      </c>
      <c r="IF128" s="215" t="n">
        <v>3205.3</v>
      </c>
      <c r="IG128" s="216" t="n">
        <v>5.6867</v>
      </c>
      <c r="IH128" s="217" t="n">
        <v>0.004571</v>
      </c>
      <c r="II128" s="215" t="n">
        <v>3188.7</v>
      </c>
      <c r="IJ128" s="216" t="n">
        <v>5.6576</v>
      </c>
      <c r="IK128" s="217" t="n">
        <v>0.004405</v>
      </c>
      <c r="IL128" s="215" t="n">
        <v>3172.4</v>
      </c>
      <c r="IM128" s="216" t="n">
        <v>5.6292</v>
      </c>
      <c r="IN128" s="217" t="n">
        <v>0.004252</v>
      </c>
      <c r="IO128" s="215" t="n">
        <v>3156.3</v>
      </c>
      <c r="IP128" s="216" t="n">
        <v>5.6016</v>
      </c>
      <c r="IQ128" s="217" t="n">
        <v>0.004108</v>
      </c>
      <c r="IR128" s="215" t="n">
        <v>3140.5</v>
      </c>
      <c r="IS128" s="216" t="n">
        <v>5.5746</v>
      </c>
      <c r="IT128" s="211"/>
      <c r="IU128" s="211"/>
      <c r="IV128" s="211"/>
    </row>
    <row r="129" s="212" customFormat="true" ht="13.5" hidden="false" customHeight="false" outlineLevel="0" collapsed="false">
      <c r="A129" s="312" t="n">
        <v>630</v>
      </c>
      <c r="B129" s="214" t="n">
        <v>416.81</v>
      </c>
      <c r="C129" s="215" t="n">
        <v>3771.5</v>
      </c>
      <c r="D129" s="216" t="n">
        <v>11.298</v>
      </c>
      <c r="E129" s="217" t="n">
        <v>208.4</v>
      </c>
      <c r="F129" s="215" t="n">
        <v>3771.5</v>
      </c>
      <c r="G129" s="216" t="n">
        <v>10.979</v>
      </c>
      <c r="H129" s="217" t="n">
        <v>138.94</v>
      </c>
      <c r="I129" s="215" t="n">
        <v>3771.5</v>
      </c>
      <c r="J129" s="216" t="n">
        <v>10.792</v>
      </c>
      <c r="K129" s="217" t="n">
        <v>104.2</v>
      </c>
      <c r="L129" s="215" t="n">
        <v>3771.5</v>
      </c>
      <c r="M129" s="216" t="n">
        <v>10.659</v>
      </c>
      <c r="N129" s="217" t="n">
        <v>83.36</v>
      </c>
      <c r="O129" s="215" t="n">
        <v>3771.5</v>
      </c>
      <c r="P129" s="216" t="n">
        <v>10.556</v>
      </c>
      <c r="Q129" s="217" t="n">
        <v>41.68</v>
      </c>
      <c r="R129" s="215" t="n">
        <v>3771.5</v>
      </c>
      <c r="S129" s="216" t="n">
        <v>10.236</v>
      </c>
      <c r="T129" s="217" t="n">
        <v>20.84</v>
      </c>
      <c r="U129" s="215" t="n">
        <v>3771.4</v>
      </c>
      <c r="V129" s="216" t="n">
        <v>9.9159</v>
      </c>
      <c r="W129" s="217" t="n">
        <v>13.89</v>
      </c>
      <c r="X129" s="215" t="n">
        <v>3771.3</v>
      </c>
      <c r="Y129" s="216" t="n">
        <v>9.7287</v>
      </c>
      <c r="Z129" s="217" t="n">
        <v>10.42</v>
      </c>
      <c r="AA129" s="215" t="n">
        <v>3771.3</v>
      </c>
      <c r="AB129" s="216" t="n">
        <v>9.5958</v>
      </c>
      <c r="AC129" s="217" t="n">
        <v>8.335</v>
      </c>
      <c r="AD129" s="215" t="n">
        <v>3771.2</v>
      </c>
      <c r="AE129" s="216" t="n">
        <v>9.4928</v>
      </c>
      <c r="AF129" s="217" t="n">
        <v>6.945</v>
      </c>
      <c r="AG129" s="215" t="n">
        <v>3771.1</v>
      </c>
      <c r="AH129" s="216" t="n">
        <v>9.4086</v>
      </c>
      <c r="AI129" s="217" t="n">
        <v>5.953</v>
      </c>
      <c r="AJ129" s="215" t="n">
        <v>3771</v>
      </c>
      <c r="AK129" s="216" t="n">
        <v>9.3374</v>
      </c>
      <c r="AL129" s="217" t="n">
        <v>5.208</v>
      </c>
      <c r="AM129" s="215" t="n">
        <v>3771</v>
      </c>
      <c r="AN129" s="216" t="n">
        <v>9.2757</v>
      </c>
      <c r="AO129" s="217" t="n">
        <v>4.63</v>
      </c>
      <c r="AP129" s="215" t="n">
        <v>3770.9</v>
      </c>
      <c r="AQ129" s="216" t="n">
        <v>9.2213</v>
      </c>
      <c r="AR129" s="217" t="n">
        <v>4.166</v>
      </c>
      <c r="AS129" s="215" t="n">
        <v>3770.8</v>
      </c>
      <c r="AT129" s="216" t="n">
        <v>9.1726</v>
      </c>
      <c r="AU129" s="217" t="n">
        <v>2.082</v>
      </c>
      <c r="AV129" s="215" t="n">
        <v>3770.1</v>
      </c>
      <c r="AW129" s="216" t="n">
        <v>8.8521</v>
      </c>
      <c r="AX129" s="217" t="n">
        <v>1.387</v>
      </c>
      <c r="AY129" s="215" t="n">
        <v>3769.3</v>
      </c>
      <c r="AZ129" s="216" t="n">
        <v>8.6644</v>
      </c>
      <c r="BA129" s="217" t="n">
        <v>1.0403</v>
      </c>
      <c r="BB129" s="215" t="n">
        <v>3768.6</v>
      </c>
      <c r="BC129" s="216" t="n">
        <v>8.531</v>
      </c>
      <c r="BD129" s="217" t="n">
        <v>0.8319</v>
      </c>
      <c r="BE129" s="215" t="n">
        <v>3767.9</v>
      </c>
      <c r="BF129" s="216" t="n">
        <v>8.4274</v>
      </c>
      <c r="BG129" s="217" t="n">
        <v>0.4151</v>
      </c>
      <c r="BH129" s="215" t="n">
        <v>3764.2</v>
      </c>
      <c r="BI129" s="216" t="n">
        <v>8.1044</v>
      </c>
      <c r="BJ129" s="217" t="n">
        <v>0.2761</v>
      </c>
      <c r="BK129" s="215" t="n">
        <v>3760.6</v>
      </c>
      <c r="BL129" s="216" t="n">
        <v>7.9142</v>
      </c>
      <c r="BM129" s="217" t="n">
        <v>0.2066</v>
      </c>
      <c r="BN129" s="215" t="n">
        <v>3756.9</v>
      </c>
      <c r="BO129" s="216" t="n">
        <v>7.7783</v>
      </c>
      <c r="BP129" s="217" t="n">
        <v>0.165</v>
      </c>
      <c r="BQ129" s="215" t="n">
        <v>3753.2</v>
      </c>
      <c r="BR129" s="216" t="n">
        <v>7.6722</v>
      </c>
      <c r="BS129" s="217" t="n">
        <v>0.1372</v>
      </c>
      <c r="BT129" s="215" t="n">
        <v>3749.6</v>
      </c>
      <c r="BU129" s="216" t="n">
        <v>7.585</v>
      </c>
      <c r="BV129" s="217" t="n">
        <v>0.1173</v>
      </c>
      <c r="BW129" s="215" t="n">
        <v>3745.8</v>
      </c>
      <c r="BX129" s="216" t="n">
        <v>7.5107</v>
      </c>
      <c r="BY129" s="217" t="n">
        <v>0.10245</v>
      </c>
      <c r="BZ129" s="215" t="n">
        <v>3742.2</v>
      </c>
      <c r="CA129" s="216" t="n">
        <v>7.446</v>
      </c>
      <c r="CB129" s="217" t="n">
        <v>0.09087</v>
      </c>
      <c r="CC129" s="215" t="n">
        <v>3738.4</v>
      </c>
      <c r="CD129" s="216" t="n">
        <v>7.3885</v>
      </c>
      <c r="CE129" s="217" t="n">
        <v>0.08161</v>
      </c>
      <c r="CF129" s="215" t="n">
        <v>3734.7</v>
      </c>
      <c r="CG129" s="216" t="n">
        <v>7.3367</v>
      </c>
      <c r="CH129" s="217" t="n">
        <v>0.06772</v>
      </c>
      <c r="CI129" s="215" t="n">
        <v>3727.2</v>
      </c>
      <c r="CJ129" s="216" t="n">
        <v>7.2462</v>
      </c>
      <c r="CK129" s="217" t="n">
        <v>0.05779</v>
      </c>
      <c r="CL129" s="215" t="n">
        <v>3719.7</v>
      </c>
      <c r="CM129" s="216" t="n">
        <v>7.1687</v>
      </c>
      <c r="CN129" s="217" t="n">
        <v>0.05035</v>
      </c>
      <c r="CO129" s="215" t="n">
        <v>3712.2</v>
      </c>
      <c r="CP129" s="216" t="n">
        <v>7.1007</v>
      </c>
      <c r="CQ129" s="217" t="n">
        <v>0.04456</v>
      </c>
      <c r="CR129" s="215" t="n">
        <v>3704.6</v>
      </c>
      <c r="CS129" s="216" t="n">
        <v>7.0398</v>
      </c>
      <c r="CT129" s="217" t="n">
        <v>0.03992</v>
      </c>
      <c r="CU129" s="215" t="n">
        <v>3697</v>
      </c>
      <c r="CV129" s="216" t="n">
        <v>6.9847</v>
      </c>
      <c r="CW129" s="217" t="n">
        <v>0.03614</v>
      </c>
      <c r="CX129" s="215" t="n">
        <v>3689.3</v>
      </c>
      <c r="CY129" s="216" t="n">
        <v>6.9342</v>
      </c>
      <c r="CZ129" s="217" t="n">
        <v>0.03298</v>
      </c>
      <c r="DA129" s="215" t="n">
        <v>3681.6</v>
      </c>
      <c r="DB129" s="216" t="n">
        <v>6.8875</v>
      </c>
      <c r="DC129" s="217" t="n">
        <v>0.0303</v>
      </c>
      <c r="DD129" s="215" t="n">
        <v>3673.9</v>
      </c>
      <c r="DE129" s="216" t="n">
        <v>6.8439</v>
      </c>
      <c r="DF129" s="217" t="n">
        <v>0.02801</v>
      </c>
      <c r="DG129" s="215" t="n">
        <v>3666.1</v>
      </c>
      <c r="DH129" s="216" t="n">
        <v>6.8031</v>
      </c>
      <c r="DI129" s="217" t="n">
        <v>0.02603</v>
      </c>
      <c r="DJ129" s="215" t="n">
        <v>3658.3</v>
      </c>
      <c r="DK129" s="216" t="n">
        <v>6.7645</v>
      </c>
      <c r="DL129" s="217" t="n">
        <v>0.02429</v>
      </c>
      <c r="DM129" s="215" t="n">
        <v>3650.5</v>
      </c>
      <c r="DN129" s="216" t="n">
        <v>6.728</v>
      </c>
      <c r="DO129" s="217" t="n">
        <v>0.0227</v>
      </c>
      <c r="DP129" s="215" t="n">
        <v>3642.6</v>
      </c>
      <c r="DQ129" s="216" t="n">
        <v>6.6932</v>
      </c>
      <c r="DR129" s="217" t="n">
        <v>0.0214</v>
      </c>
      <c r="DS129" s="215" t="n">
        <v>3634.7</v>
      </c>
      <c r="DT129" s="216" t="n">
        <v>6.66</v>
      </c>
      <c r="DU129" s="217" t="n">
        <v>0.02018</v>
      </c>
      <c r="DV129" s="215" t="n">
        <v>3626.7</v>
      </c>
      <c r="DW129" s="216" t="n">
        <v>6.6282</v>
      </c>
      <c r="DX129" s="217" t="n">
        <v>0.01908</v>
      </c>
      <c r="DY129" s="215" t="n">
        <v>3618.7</v>
      </c>
      <c r="DZ129" s="216" t="n">
        <v>6.5976</v>
      </c>
      <c r="EA129" s="217" t="n">
        <v>0.01809</v>
      </c>
      <c r="EB129" s="215" t="n">
        <v>3610.7</v>
      </c>
      <c r="EC129" s="216" t="n">
        <v>6.5682</v>
      </c>
      <c r="ED129" s="217" t="n">
        <v>0.01718</v>
      </c>
      <c r="EE129" s="215" t="n">
        <v>3602.6</v>
      </c>
      <c r="EF129" s="216" t="n">
        <v>6.5397</v>
      </c>
      <c r="EG129" s="217" t="n">
        <v>0.01636</v>
      </c>
      <c r="EH129" s="215" t="n">
        <v>3594.5</v>
      </c>
      <c r="EI129" s="216" t="n">
        <v>6.5121</v>
      </c>
      <c r="EJ129" s="217" t="n">
        <v>0.01561</v>
      </c>
      <c r="EK129" s="215" t="n">
        <v>3586.3</v>
      </c>
      <c r="EL129" s="216" t="n">
        <v>6.4854</v>
      </c>
      <c r="EM129" s="217" t="n">
        <v>0.01491</v>
      </c>
      <c r="EN129" s="215" t="n">
        <v>3578.1</v>
      </c>
      <c r="EO129" s="216" t="n">
        <v>6.4595</v>
      </c>
      <c r="EP129" s="217" t="n">
        <v>0.01427</v>
      </c>
      <c r="EQ129" s="215" t="n">
        <v>3569.9</v>
      </c>
      <c r="ER129" s="216" t="n">
        <v>6.4342</v>
      </c>
      <c r="ES129" s="217" t="n">
        <v>0.01368</v>
      </c>
      <c r="ET129" s="215" t="n">
        <v>3561.6</v>
      </c>
      <c r="EU129" s="216" t="n">
        <v>6.4096</v>
      </c>
      <c r="EV129" s="217" t="n">
        <v>0.01313</v>
      </c>
      <c r="EW129" s="215" t="n">
        <v>3553.4</v>
      </c>
      <c r="EX129" s="216" t="n">
        <v>6.3856</v>
      </c>
      <c r="EY129" s="217" t="n">
        <v>0.01261</v>
      </c>
      <c r="EZ129" s="215" t="n">
        <v>3545</v>
      </c>
      <c r="FA129" s="216" t="n">
        <v>6.3621</v>
      </c>
      <c r="FB129" s="217" t="n">
        <v>0.01214</v>
      </c>
      <c r="FC129" s="215" t="n">
        <v>3536.7</v>
      </c>
      <c r="FD129" s="216" t="n">
        <v>6.3392</v>
      </c>
      <c r="FE129" s="217" t="n">
        <v>0.01169</v>
      </c>
      <c r="FF129" s="215" t="n">
        <v>3528.3</v>
      </c>
      <c r="FG129" s="216" t="n">
        <v>6.3167</v>
      </c>
      <c r="FH129" s="217" t="n">
        <v>0.01127</v>
      </c>
      <c r="FI129" s="215" t="n">
        <v>3519.9</v>
      </c>
      <c r="FJ129" s="216" t="n">
        <v>6.2946</v>
      </c>
      <c r="FK129" s="217" t="n">
        <v>0.01088</v>
      </c>
      <c r="FL129" s="215" t="n">
        <v>3511.4</v>
      </c>
      <c r="FM129" s="216" t="n">
        <v>6.273</v>
      </c>
      <c r="FN129" s="217" t="n">
        <v>0.01051</v>
      </c>
      <c r="FO129" s="215" t="n">
        <v>3503</v>
      </c>
      <c r="FP129" s="216" t="n">
        <v>6.2518</v>
      </c>
      <c r="FQ129" s="217" t="n">
        <v>0.010158</v>
      </c>
      <c r="FR129" s="215" t="n">
        <v>3494.4</v>
      </c>
      <c r="FS129" s="216" t="n">
        <v>6.231</v>
      </c>
      <c r="FT129" s="217" t="n">
        <v>0.009823</v>
      </c>
      <c r="FU129" s="215" t="n">
        <v>3485.9</v>
      </c>
      <c r="FV129" s="216" t="n">
        <v>6.2105</v>
      </c>
      <c r="FW129" s="217" t="n">
        <v>0.009517</v>
      </c>
      <c r="FX129" s="215" t="n">
        <v>3477.4</v>
      </c>
      <c r="FY129" s="216" t="n">
        <v>6.1903</v>
      </c>
      <c r="FZ129" s="217" t="n">
        <v>0.009223</v>
      </c>
      <c r="GA129" s="215" t="n">
        <v>3468.8</v>
      </c>
      <c r="GB129" s="216" t="n">
        <v>6.1705</v>
      </c>
      <c r="GC129" s="217" t="n">
        <v>0.008944</v>
      </c>
      <c r="GD129" s="215" t="n">
        <v>3460.3</v>
      </c>
      <c r="GE129" s="216" t="n">
        <v>6.1509</v>
      </c>
      <c r="GF129" s="217" t="n">
        <v>0.008679</v>
      </c>
      <c r="GG129" s="215" t="n">
        <v>3451.7</v>
      </c>
      <c r="GH129" s="216" t="n">
        <v>6.1316</v>
      </c>
      <c r="GI129" s="217" t="n">
        <v>0.008427</v>
      </c>
      <c r="GJ129" s="215" t="n">
        <v>3443.1</v>
      </c>
      <c r="GK129" s="216" t="n">
        <v>6.1126</v>
      </c>
      <c r="GL129" s="217" t="n">
        <v>0.008188</v>
      </c>
      <c r="GM129" s="215" t="n">
        <v>3434.5</v>
      </c>
      <c r="GN129" s="216" t="n">
        <v>6.0939</v>
      </c>
      <c r="GO129" s="217" t="n">
        <v>0.00796</v>
      </c>
      <c r="GP129" s="215" t="n">
        <v>3425.8</v>
      </c>
      <c r="GQ129" s="216" t="n">
        <v>6.0754</v>
      </c>
      <c r="GR129" s="217" t="n">
        <v>0.007743</v>
      </c>
      <c r="GS129" s="215" t="n">
        <v>3417.2</v>
      </c>
      <c r="GT129" s="216" t="n">
        <v>6.0572</v>
      </c>
      <c r="GU129" s="217" t="n">
        <v>0.007536</v>
      </c>
      <c r="GV129" s="215" t="n">
        <v>3408.6</v>
      </c>
      <c r="GW129" s="216" t="n">
        <v>6.0392</v>
      </c>
      <c r="GX129" s="217" t="n">
        <v>0.007338</v>
      </c>
      <c r="GY129" s="215" t="n">
        <v>3400</v>
      </c>
      <c r="GZ129" s="216" t="n">
        <v>6.0214</v>
      </c>
      <c r="HA129" s="217" t="n">
        <v>0.007149</v>
      </c>
      <c r="HB129" s="215" t="n">
        <v>3391.4</v>
      </c>
      <c r="HC129" s="216" t="n">
        <v>6.0038</v>
      </c>
      <c r="HD129" s="217" t="n">
        <v>0.006968</v>
      </c>
      <c r="HE129" s="215" t="n">
        <v>3382.7</v>
      </c>
      <c r="HF129" s="216" t="n">
        <v>5.9865</v>
      </c>
      <c r="HG129" s="217" t="n">
        <v>0.006796</v>
      </c>
      <c r="HH129" s="215" t="n">
        <v>3374.1</v>
      </c>
      <c r="HI129" s="216" t="n">
        <v>5.9694</v>
      </c>
      <c r="HJ129" s="217" t="n">
        <v>0.00663</v>
      </c>
      <c r="HK129" s="215" t="n">
        <v>3365.5</v>
      </c>
      <c r="HL129" s="216" t="n">
        <v>5.9524</v>
      </c>
      <c r="HM129" s="217" t="n">
        <v>0.006319</v>
      </c>
      <c r="HN129" s="215" t="n">
        <v>3318.4</v>
      </c>
      <c r="HO129" s="216" t="n">
        <v>5.9191</v>
      </c>
      <c r="HP129" s="217" t="n">
        <v>0.006032</v>
      </c>
      <c r="HQ129" s="215" t="n">
        <v>3331.4</v>
      </c>
      <c r="HR129" s="216" t="n">
        <v>5.8866</v>
      </c>
      <c r="HS129" s="217" t="n">
        <v>0.005768</v>
      </c>
      <c r="HT129" s="215" t="n">
        <v>3314.4</v>
      </c>
      <c r="HU129" s="216" t="n">
        <v>5.8548</v>
      </c>
      <c r="HV129" s="217" t="n">
        <v>0.005524</v>
      </c>
      <c r="HW129" s="215" t="n">
        <v>3297.6</v>
      </c>
      <c r="HX129" s="216" t="n">
        <v>5.8236</v>
      </c>
      <c r="HY129" s="217" t="n">
        <v>0.005298</v>
      </c>
      <c r="HZ129" s="215" t="n">
        <v>3281</v>
      </c>
      <c r="IA129" s="216" t="n">
        <v>5.7932</v>
      </c>
      <c r="IB129" s="217" t="n">
        <v>0.005088</v>
      </c>
      <c r="IC129" s="215" t="n">
        <v>3264.6</v>
      </c>
      <c r="ID129" s="216" t="n">
        <v>5.7635</v>
      </c>
      <c r="IE129" s="217" t="n">
        <v>0.004894</v>
      </c>
      <c r="IF129" s="215" t="n">
        <v>3248.3</v>
      </c>
      <c r="IG129" s="216" t="n">
        <v>5.7345</v>
      </c>
      <c r="IH129" s="217" t="n">
        <v>0.004713</v>
      </c>
      <c r="II129" s="215" t="n">
        <v>3232.3</v>
      </c>
      <c r="IJ129" s="216" t="n">
        <v>5.7061</v>
      </c>
      <c r="IK129" s="217" t="n">
        <v>0.004544</v>
      </c>
      <c r="IL129" s="215" t="n">
        <v>3216.5</v>
      </c>
      <c r="IM129" s="216" t="n">
        <v>5.6784</v>
      </c>
      <c r="IN129" s="217" t="n">
        <v>0.004387</v>
      </c>
      <c r="IO129" s="215" t="n">
        <v>3201</v>
      </c>
      <c r="IP129" s="216" t="n">
        <v>5.6513</v>
      </c>
      <c r="IQ129" s="217" t="n">
        <v>0.00424</v>
      </c>
      <c r="IR129" s="215" t="n">
        <v>3185.8</v>
      </c>
      <c r="IS129" s="216" t="n">
        <v>5.6249</v>
      </c>
      <c r="IT129" s="211"/>
      <c r="IU129" s="211"/>
      <c r="IV129" s="211"/>
    </row>
    <row r="130" s="212" customFormat="true" ht="13.5" hidden="false" customHeight="false" outlineLevel="0" collapsed="false">
      <c r="A130" s="312" t="n">
        <v>640</v>
      </c>
      <c r="B130" s="214" t="n">
        <v>421.43</v>
      </c>
      <c r="C130" s="215" t="n">
        <v>3793.8</v>
      </c>
      <c r="D130" s="216" t="n">
        <v>11.323</v>
      </c>
      <c r="E130" s="217" t="n">
        <v>210.7</v>
      </c>
      <c r="F130" s="215" t="n">
        <v>3793.8</v>
      </c>
      <c r="G130" s="216" t="n">
        <v>11.003</v>
      </c>
      <c r="H130" s="217" t="n">
        <v>140.47</v>
      </c>
      <c r="I130" s="215" t="n">
        <v>3793.7</v>
      </c>
      <c r="J130" s="216" t="n">
        <v>10.816</v>
      </c>
      <c r="K130" s="217" t="n">
        <v>105.36</v>
      </c>
      <c r="L130" s="215" t="n">
        <v>3793.7</v>
      </c>
      <c r="M130" s="216" t="n">
        <v>10.683</v>
      </c>
      <c r="N130" s="217" t="n">
        <v>84.28</v>
      </c>
      <c r="O130" s="215" t="n">
        <v>3793.7</v>
      </c>
      <c r="P130" s="216" t="n">
        <v>10.58</v>
      </c>
      <c r="Q130" s="217" t="n">
        <v>42.14</v>
      </c>
      <c r="R130" s="215" t="n">
        <v>3793.7</v>
      </c>
      <c r="S130" s="216" t="n">
        <v>10.26</v>
      </c>
      <c r="T130" s="217" t="n">
        <v>21.07</v>
      </c>
      <c r="U130" s="215" t="n">
        <v>3793.6</v>
      </c>
      <c r="V130" s="216" t="n">
        <v>9.9403</v>
      </c>
      <c r="W130" s="217" t="n">
        <v>14.05</v>
      </c>
      <c r="X130" s="215" t="n">
        <v>3793.6</v>
      </c>
      <c r="Y130" s="216" t="n">
        <v>9.7531</v>
      </c>
      <c r="Z130" s="217" t="n">
        <v>10.53</v>
      </c>
      <c r="AA130" s="215" t="n">
        <v>3793.5</v>
      </c>
      <c r="AB130" s="216" t="n">
        <v>9.6203</v>
      </c>
      <c r="AC130" s="217" t="n">
        <v>8.427</v>
      </c>
      <c r="AD130" s="215" t="n">
        <v>3793.4</v>
      </c>
      <c r="AE130" s="216" t="n">
        <v>9.5173</v>
      </c>
      <c r="AF130" s="217" t="n">
        <v>7.022</v>
      </c>
      <c r="AG130" s="215" t="n">
        <v>3793.3</v>
      </c>
      <c r="AH130" s="216" t="n">
        <v>9.4331</v>
      </c>
      <c r="AI130" s="217" t="n">
        <v>6.019</v>
      </c>
      <c r="AJ130" s="215" t="n">
        <v>3793.3</v>
      </c>
      <c r="AK130" s="216" t="n">
        <v>9.3619</v>
      </c>
      <c r="AL130" s="217" t="n">
        <v>5.266</v>
      </c>
      <c r="AM130" s="215" t="n">
        <v>3793.2</v>
      </c>
      <c r="AN130" s="216" t="n">
        <v>9.3002</v>
      </c>
      <c r="AO130" s="217" t="n">
        <v>4.681</v>
      </c>
      <c r="AP130" s="215" t="n">
        <v>3793.1</v>
      </c>
      <c r="AQ130" s="216" t="n">
        <v>9.2458</v>
      </c>
      <c r="AR130" s="217" t="n">
        <v>4.213</v>
      </c>
      <c r="AS130" s="215" t="n">
        <v>3793.1</v>
      </c>
      <c r="AT130" s="216" t="n">
        <v>9.1971</v>
      </c>
      <c r="AU130" s="217" t="n">
        <v>2.105</v>
      </c>
      <c r="AV130" s="215" t="n">
        <v>3792.4</v>
      </c>
      <c r="AW130" s="216" t="n">
        <v>8.8766</v>
      </c>
      <c r="AX130" s="217" t="n">
        <v>1.403</v>
      </c>
      <c r="AY130" s="215" t="n">
        <v>3791.6</v>
      </c>
      <c r="AZ130" s="216" t="n">
        <v>8.6889</v>
      </c>
      <c r="BA130" s="217" t="n">
        <v>1.052</v>
      </c>
      <c r="BB130" s="215" t="n">
        <v>3790.9</v>
      </c>
      <c r="BC130" s="216" t="n">
        <v>8.5555</v>
      </c>
      <c r="BD130" s="217" t="n">
        <v>0.8412</v>
      </c>
      <c r="BE130" s="215" t="n">
        <v>3790.2</v>
      </c>
      <c r="BF130" s="216" t="n">
        <v>8.452</v>
      </c>
      <c r="BG130" s="217" t="n">
        <v>0.4197</v>
      </c>
      <c r="BH130" s="215" t="n">
        <v>3786.6</v>
      </c>
      <c r="BI130" s="216" t="n">
        <v>8.1291</v>
      </c>
      <c r="BJ130" s="217" t="n">
        <v>0.2793</v>
      </c>
      <c r="BK130" s="215" t="n">
        <v>3783.1</v>
      </c>
      <c r="BL130" s="216" t="n">
        <v>7.939</v>
      </c>
      <c r="BM130" s="217" t="n">
        <v>0.209</v>
      </c>
      <c r="BN130" s="215" t="n">
        <v>3779.5</v>
      </c>
      <c r="BO130" s="216" t="n">
        <v>7.8032</v>
      </c>
      <c r="BP130" s="217" t="n">
        <v>0.1669</v>
      </c>
      <c r="BQ130" s="215" t="n">
        <v>3775.9</v>
      </c>
      <c r="BR130" s="216" t="n">
        <v>7.6972</v>
      </c>
      <c r="BS130" s="217" t="n">
        <v>0.1388</v>
      </c>
      <c r="BT130" s="215" t="n">
        <v>3772.3</v>
      </c>
      <c r="BU130" s="216" t="n">
        <v>7.6101</v>
      </c>
      <c r="BV130" s="217" t="n">
        <v>0.1187</v>
      </c>
      <c r="BW130" s="215" t="n">
        <v>3768.7</v>
      </c>
      <c r="BX130" s="216" t="n">
        <v>7.5359</v>
      </c>
      <c r="BY130" s="217" t="n">
        <v>0.1037</v>
      </c>
      <c r="BZ130" s="215" t="n">
        <v>3765.1</v>
      </c>
      <c r="CA130" s="216" t="n">
        <v>7.4712</v>
      </c>
      <c r="CB130" s="217" t="n">
        <v>0.09196</v>
      </c>
      <c r="CC130" s="215" t="n">
        <v>3761.5</v>
      </c>
      <c r="CD130" s="216" t="n">
        <v>7.4139</v>
      </c>
      <c r="CE130" s="217" t="n">
        <v>0.08259</v>
      </c>
      <c r="CF130" s="215" t="n">
        <v>3757.9</v>
      </c>
      <c r="CG130" s="216" t="n">
        <v>7.3622</v>
      </c>
      <c r="CH130" s="217" t="n">
        <v>0.06855</v>
      </c>
      <c r="CI130" s="215" t="n">
        <v>3750.6</v>
      </c>
      <c r="CJ130" s="216" t="n">
        <v>7.2719</v>
      </c>
      <c r="CK130" s="217" t="n">
        <v>0.05851</v>
      </c>
      <c r="CL130" s="215" t="n">
        <v>3743.3</v>
      </c>
      <c r="CM130" s="216" t="n">
        <v>7.1947</v>
      </c>
      <c r="CN130" s="217" t="n">
        <v>0.05099</v>
      </c>
      <c r="CO130" s="215" t="n">
        <v>3736</v>
      </c>
      <c r="CP130" s="216" t="n">
        <v>7.1269</v>
      </c>
      <c r="CQ130" s="217" t="n">
        <v>0.04513</v>
      </c>
      <c r="CR130" s="215" t="n">
        <v>3728.6</v>
      </c>
      <c r="CS130" s="216" t="n">
        <v>7.0663</v>
      </c>
      <c r="CT130" s="217" t="n">
        <v>0.04045</v>
      </c>
      <c r="CU130" s="215" t="n">
        <v>3721.2</v>
      </c>
      <c r="CV130" s="216" t="n">
        <v>7.0114</v>
      </c>
      <c r="CW130" s="217" t="n">
        <v>0.03662</v>
      </c>
      <c r="CX130" s="215" t="n">
        <v>3713.8</v>
      </c>
      <c r="CY130" s="216" t="n">
        <v>6.9611</v>
      </c>
      <c r="CZ130" s="217" t="n">
        <v>0.03343</v>
      </c>
      <c r="DA130" s="215" t="n">
        <v>3706.4</v>
      </c>
      <c r="DB130" s="216" t="n">
        <v>6.9147</v>
      </c>
      <c r="DC130" s="217" t="n">
        <v>0.03072</v>
      </c>
      <c r="DD130" s="215" t="n">
        <v>3698.9</v>
      </c>
      <c r="DE130" s="216" t="n">
        <v>6.8714</v>
      </c>
      <c r="DF130" s="217" t="n">
        <v>0.02841</v>
      </c>
      <c r="DG130" s="215" t="n">
        <v>3691.3</v>
      </c>
      <c r="DH130" s="216" t="n">
        <v>6.8308</v>
      </c>
      <c r="DI130" s="217" t="n">
        <v>0.0264</v>
      </c>
      <c r="DJ130" s="215" t="n">
        <v>3683.8</v>
      </c>
      <c r="DK130" s="216" t="n">
        <v>6.7926</v>
      </c>
      <c r="DL130" s="217" t="n">
        <v>0.02465</v>
      </c>
      <c r="DM130" s="215" t="n">
        <v>3676.2</v>
      </c>
      <c r="DN130" s="216" t="n">
        <v>6.7563</v>
      </c>
      <c r="DO130" s="217" t="n">
        <v>0.0231</v>
      </c>
      <c r="DP130" s="215" t="n">
        <v>3668.6</v>
      </c>
      <c r="DQ130" s="216" t="n">
        <v>6.7218</v>
      </c>
      <c r="DR130" s="217" t="n">
        <v>0.02172</v>
      </c>
      <c r="DS130" s="215" t="n">
        <v>3660.9</v>
      </c>
      <c r="DT130" s="216" t="n">
        <v>6.6889</v>
      </c>
      <c r="DU130" s="217" t="n">
        <v>0.02049</v>
      </c>
      <c r="DV130" s="215" t="n">
        <v>3653.2</v>
      </c>
      <c r="DW130" s="216" t="n">
        <v>6.6574</v>
      </c>
      <c r="DX130" s="217" t="n">
        <v>0.01938</v>
      </c>
      <c r="DY130" s="215" t="n">
        <v>3645.5</v>
      </c>
      <c r="DZ130" s="216" t="n">
        <v>6.6271</v>
      </c>
      <c r="EA130" s="217" t="n">
        <v>0.01838</v>
      </c>
      <c r="EB130" s="215" t="n">
        <v>3637.8</v>
      </c>
      <c r="EC130" s="216" t="n">
        <v>6.598</v>
      </c>
      <c r="ED130" s="217" t="n">
        <v>0.01746</v>
      </c>
      <c r="EE130" s="215" t="n">
        <v>3630</v>
      </c>
      <c r="EF130" s="216" t="n">
        <v>6.5698</v>
      </c>
      <c r="EG130" s="217" t="n">
        <v>0.01663</v>
      </c>
      <c r="EH130" s="215" t="n">
        <v>3622.1</v>
      </c>
      <c r="EI130" s="216" t="n">
        <v>6.5426</v>
      </c>
      <c r="EJ130" s="217" t="n">
        <v>0.01587</v>
      </c>
      <c r="EK130" s="215" t="n">
        <v>3614.3</v>
      </c>
      <c r="EL130" s="216" t="n">
        <v>6.5162</v>
      </c>
      <c r="EM130" s="217" t="n">
        <v>0.01517</v>
      </c>
      <c r="EN130" s="215" t="n">
        <v>3606.4</v>
      </c>
      <c r="EO130" s="216" t="n">
        <v>6.4906</v>
      </c>
      <c r="EP130" s="217" t="n">
        <v>0.01452</v>
      </c>
      <c r="EQ130" s="215" t="n">
        <v>3598.5</v>
      </c>
      <c r="ER130" s="216" t="n">
        <v>6.4657</v>
      </c>
      <c r="ES130" s="217" t="n">
        <v>0.01392</v>
      </c>
      <c r="ET130" s="215" t="n">
        <v>3590.6</v>
      </c>
      <c r="EU130" s="216" t="n">
        <v>6.4414</v>
      </c>
      <c r="EV130" s="217" t="n">
        <v>0.01336</v>
      </c>
      <c r="EW130" s="215" t="n">
        <v>3582.6</v>
      </c>
      <c r="EX130" s="216" t="n">
        <v>6.4177</v>
      </c>
      <c r="EY130" s="217" t="n">
        <v>0.01284</v>
      </c>
      <c r="EZ130" s="215" t="n">
        <v>3574.6</v>
      </c>
      <c r="FA130" s="216" t="n">
        <v>6.3946</v>
      </c>
      <c r="FB130" s="217" t="n">
        <v>0.01236</v>
      </c>
      <c r="FC130" s="215" t="n">
        <v>3566.5</v>
      </c>
      <c r="FD130" s="216" t="n">
        <v>6.372</v>
      </c>
      <c r="FE130" s="217" t="n">
        <v>0.01191</v>
      </c>
      <c r="FF130" s="215" t="n">
        <v>3558.5</v>
      </c>
      <c r="FG130" s="216" t="n">
        <v>6.3499</v>
      </c>
      <c r="FH130" s="217" t="n">
        <v>0.01149</v>
      </c>
      <c r="FI130" s="215" t="n">
        <v>3550.4</v>
      </c>
      <c r="FJ130" s="216" t="n">
        <v>6.3283</v>
      </c>
      <c r="FK130" s="217" t="n">
        <v>0.01109</v>
      </c>
      <c r="FL130" s="215" t="n">
        <v>3542.3</v>
      </c>
      <c r="FM130" s="216" t="n">
        <v>6.307</v>
      </c>
      <c r="FN130" s="217" t="n">
        <v>0.01072</v>
      </c>
      <c r="FO130" s="215" t="n">
        <v>3534.2</v>
      </c>
      <c r="FP130" s="216" t="n">
        <v>6.2862</v>
      </c>
      <c r="FQ130" s="217" t="n">
        <v>0.01036</v>
      </c>
      <c r="FR130" s="215" t="n">
        <v>3526</v>
      </c>
      <c r="FS130" s="216" t="n">
        <v>6.2657</v>
      </c>
      <c r="FT130" s="217" t="n">
        <v>0.01003</v>
      </c>
      <c r="FU130" s="215" t="n">
        <v>3517.8</v>
      </c>
      <c r="FV130" s="216" t="n">
        <v>6.2456</v>
      </c>
      <c r="FW130" s="217" t="n">
        <v>0.009715</v>
      </c>
      <c r="FX130" s="215" t="n">
        <v>3509.7</v>
      </c>
      <c r="FY130" s="216" t="n">
        <v>6.2258</v>
      </c>
      <c r="FZ130" s="217" t="n">
        <v>0.009418</v>
      </c>
      <c r="GA130" s="215" t="n">
        <v>3501.5</v>
      </c>
      <c r="GB130" s="216" t="n">
        <v>6.2064</v>
      </c>
      <c r="GC130" s="217" t="n">
        <v>0.009136</v>
      </c>
      <c r="GD130" s="215" t="n">
        <v>3493.3</v>
      </c>
      <c r="GE130" s="216" t="n">
        <v>6.1872</v>
      </c>
      <c r="GF130" s="217" t="n">
        <v>0.008868</v>
      </c>
      <c r="GG130" s="215" t="n">
        <v>3485</v>
      </c>
      <c r="GH130" s="216" t="n">
        <v>6.1684</v>
      </c>
      <c r="GI130" s="217" t="n">
        <v>0.008614</v>
      </c>
      <c r="GJ130" s="215" t="n">
        <v>3476.8</v>
      </c>
      <c r="GK130" s="216" t="n">
        <v>6.1498</v>
      </c>
      <c r="GL130" s="217" t="n">
        <v>0.008372</v>
      </c>
      <c r="GM130" s="215" t="n">
        <v>3468.5</v>
      </c>
      <c r="GN130" s="216" t="n">
        <v>6.1314</v>
      </c>
      <c r="GO130" s="217" t="n">
        <v>0.008142</v>
      </c>
      <c r="GP130" s="215" t="n">
        <v>3460.3</v>
      </c>
      <c r="GQ130" s="216" t="n">
        <v>6.1133</v>
      </c>
      <c r="GR130" s="217" t="n">
        <v>0.007922</v>
      </c>
      <c r="GS130" s="215" t="n">
        <v>3452</v>
      </c>
      <c r="GT130" s="216" t="n">
        <v>6.0955</v>
      </c>
      <c r="GU130" s="217" t="n">
        <v>0.007713</v>
      </c>
      <c r="GV130" s="215" t="n">
        <v>3443.8</v>
      </c>
      <c r="GW130" s="216" t="n">
        <v>6.0779</v>
      </c>
      <c r="GX130" s="217" t="n">
        <v>0.007513</v>
      </c>
      <c r="GY130" s="215" t="n">
        <v>3435.5</v>
      </c>
      <c r="GZ130" s="216" t="n">
        <v>6.0605</v>
      </c>
      <c r="HA130" s="217" t="n">
        <v>0.007322</v>
      </c>
      <c r="HB130" s="215" t="n">
        <v>3427.3</v>
      </c>
      <c r="HC130" s="216" t="n">
        <v>6.0434</v>
      </c>
      <c r="HD130" s="217" t="n">
        <v>0.007139</v>
      </c>
      <c r="HE130" s="215" t="n">
        <v>3419</v>
      </c>
      <c r="HF130" s="216" t="n">
        <v>6.0264</v>
      </c>
      <c r="HG130" s="217" t="n">
        <v>0.006964</v>
      </c>
      <c r="HH130" s="215" t="n">
        <v>3410.8</v>
      </c>
      <c r="HI130" s="216" t="n">
        <v>6.0097</v>
      </c>
      <c r="HJ130" s="217" t="n">
        <v>0.006796</v>
      </c>
      <c r="HK130" s="215" t="n">
        <v>3402.5</v>
      </c>
      <c r="HL130" s="216" t="n">
        <v>5.9932</v>
      </c>
      <c r="HM130" s="217" t="n">
        <v>0.006481</v>
      </c>
      <c r="HN130" s="215" t="n">
        <v>3386.1</v>
      </c>
      <c r="HO130" s="216" t="n">
        <v>5.9606</v>
      </c>
      <c r="HP130" s="217" t="n">
        <v>0.006191</v>
      </c>
      <c r="HQ130" s="215" t="n">
        <v>3369.8</v>
      </c>
      <c r="HR130" s="216" t="n">
        <v>5.9289</v>
      </c>
      <c r="HS130" s="217" t="n">
        <v>0.005924</v>
      </c>
      <c r="HT130" s="215" t="n">
        <v>3353.6</v>
      </c>
      <c r="HU130" s="216" t="n">
        <v>5.8979</v>
      </c>
      <c r="HV130" s="217" t="n">
        <v>0.005676</v>
      </c>
      <c r="HW130" s="215" t="n">
        <v>3337.4</v>
      </c>
      <c r="HX130" s="216" t="n">
        <v>5.8675</v>
      </c>
      <c r="HY130" s="217" t="n">
        <v>0.005447</v>
      </c>
      <c r="HZ130" s="215" t="n">
        <v>3321.5</v>
      </c>
      <c r="IA130" s="216" t="n">
        <v>5.8378</v>
      </c>
      <c r="IB130" s="217" t="n">
        <v>0.005234</v>
      </c>
      <c r="IC130" s="215" t="n">
        <v>3305.6</v>
      </c>
      <c r="ID130" s="216" t="n">
        <v>5.8088</v>
      </c>
      <c r="IE130" s="217" t="n">
        <v>0.005036</v>
      </c>
      <c r="IF130" s="215" t="n">
        <v>3290</v>
      </c>
      <c r="IG130" s="216" t="n">
        <v>5.7804</v>
      </c>
      <c r="IH130" s="217" t="n">
        <v>0.004851</v>
      </c>
      <c r="II130" s="215" t="n">
        <v>3274.6</v>
      </c>
      <c r="IJ130" s="216" t="n">
        <v>5.7527</v>
      </c>
      <c r="IK130" s="217" t="n">
        <v>0.004679</v>
      </c>
      <c r="IL130" s="215" t="n">
        <v>3259.4</v>
      </c>
      <c r="IM130" s="216" t="n">
        <v>5.7256</v>
      </c>
      <c r="IN130" s="217" t="n">
        <v>0.004519</v>
      </c>
      <c r="IO130" s="215" t="n">
        <v>3244.4</v>
      </c>
      <c r="IP130" s="216" t="n">
        <v>5.6991</v>
      </c>
      <c r="IQ130" s="217" t="n">
        <v>0.004369</v>
      </c>
      <c r="IR130" s="215" t="n">
        <v>3229.6</v>
      </c>
      <c r="IS130" s="216" t="n">
        <v>5.6733</v>
      </c>
      <c r="IT130" s="211"/>
      <c r="IU130" s="211"/>
      <c r="IV130" s="211"/>
    </row>
    <row r="131" s="212" customFormat="true" ht="13.5" hidden="false" customHeight="false" outlineLevel="0" collapsed="false">
      <c r="A131" s="312" t="n">
        <v>650</v>
      </c>
      <c r="B131" s="214" t="n">
        <v>426.04</v>
      </c>
      <c r="C131" s="215" t="n">
        <v>3816.1</v>
      </c>
      <c r="D131" s="216" t="n">
        <v>11.347</v>
      </c>
      <c r="E131" s="217" t="n">
        <v>213</v>
      </c>
      <c r="F131" s="215" t="n">
        <v>3816.1</v>
      </c>
      <c r="G131" s="216" t="n">
        <v>11.027</v>
      </c>
      <c r="H131" s="217" t="n">
        <v>142.01</v>
      </c>
      <c r="I131" s="215" t="n">
        <v>3816</v>
      </c>
      <c r="J131" s="216" t="n">
        <v>10.84</v>
      </c>
      <c r="K131" s="217" t="n">
        <v>106.51</v>
      </c>
      <c r="L131" s="215" t="n">
        <v>3816</v>
      </c>
      <c r="M131" s="216" t="n">
        <v>10.707</v>
      </c>
      <c r="N131" s="217" t="n">
        <v>85.21</v>
      </c>
      <c r="O131" s="215" t="n">
        <v>3816</v>
      </c>
      <c r="P131" s="216" t="n">
        <v>10.604</v>
      </c>
      <c r="Q131" s="217" t="n">
        <v>42.6</v>
      </c>
      <c r="R131" s="215" t="n">
        <v>3816</v>
      </c>
      <c r="S131" s="216" t="n">
        <v>10.285</v>
      </c>
      <c r="T131" s="217" t="n">
        <v>21.3</v>
      </c>
      <c r="U131" s="215" t="n">
        <v>3815.9</v>
      </c>
      <c r="V131" s="216" t="n">
        <v>9.9646</v>
      </c>
      <c r="W131" s="217" t="n">
        <v>14.2</v>
      </c>
      <c r="X131" s="215" t="n">
        <v>3815.9</v>
      </c>
      <c r="Y131" s="216" t="n">
        <v>9.7774</v>
      </c>
      <c r="Z131" s="217" t="n">
        <v>10.65</v>
      </c>
      <c r="AA131" s="215" t="n">
        <v>3815.8</v>
      </c>
      <c r="AB131" s="216" t="n">
        <v>9.6446</v>
      </c>
      <c r="AC131" s="217" t="n">
        <v>8.519</v>
      </c>
      <c r="AD131" s="215" t="n">
        <v>3815.7</v>
      </c>
      <c r="AE131" s="216" t="n">
        <v>9.5416</v>
      </c>
      <c r="AF131" s="217" t="n">
        <v>7.099</v>
      </c>
      <c r="AG131" s="215" t="n">
        <v>3815.6</v>
      </c>
      <c r="AH131" s="216" t="n">
        <v>9.4574</v>
      </c>
      <c r="AI131" s="217" t="n">
        <v>6.085</v>
      </c>
      <c r="AJ131" s="215" t="n">
        <v>3815.6</v>
      </c>
      <c r="AK131" s="216" t="n">
        <v>9.3862</v>
      </c>
      <c r="AL131" s="217" t="n">
        <v>5.324</v>
      </c>
      <c r="AM131" s="215" t="n">
        <v>3815.5</v>
      </c>
      <c r="AN131" s="216" t="n">
        <v>9.3245</v>
      </c>
      <c r="AO131" s="217" t="n">
        <v>4.732</v>
      </c>
      <c r="AP131" s="215" t="n">
        <v>3815.4</v>
      </c>
      <c r="AQ131" s="216" t="n">
        <v>9.2701</v>
      </c>
      <c r="AR131" s="217" t="n">
        <v>4.259</v>
      </c>
      <c r="AS131" s="215" t="n">
        <v>3815.4</v>
      </c>
      <c r="AT131" s="216" t="n">
        <v>9.2214</v>
      </c>
      <c r="AU131" s="217" t="n">
        <v>2.129</v>
      </c>
      <c r="AV131" s="215" t="n">
        <v>3814.7</v>
      </c>
      <c r="AW131" s="216" t="n">
        <v>8.9009</v>
      </c>
      <c r="AX131" s="217" t="n">
        <v>1.418</v>
      </c>
      <c r="AY131" s="215" t="n">
        <v>3814</v>
      </c>
      <c r="AZ131" s="216" t="n">
        <v>8.7132</v>
      </c>
      <c r="BA131" s="217" t="n">
        <v>1.063</v>
      </c>
      <c r="BB131" s="215" t="n">
        <v>3813.3</v>
      </c>
      <c r="BC131" s="216" t="n">
        <v>8.5799</v>
      </c>
      <c r="BD131" s="217" t="n">
        <v>0.8505</v>
      </c>
      <c r="BE131" s="215" t="n">
        <v>3812.6</v>
      </c>
      <c r="BF131" s="216" t="n">
        <v>8.4763</v>
      </c>
      <c r="BG131" s="217" t="n">
        <v>0.4244</v>
      </c>
      <c r="BH131" s="215" t="n">
        <v>3809.1</v>
      </c>
      <c r="BI131" s="216" t="n">
        <v>8.1535</v>
      </c>
      <c r="BJ131" s="217" t="n">
        <v>0.2824</v>
      </c>
      <c r="BK131" s="215" t="n">
        <v>3805.6</v>
      </c>
      <c r="BL131" s="216" t="n">
        <v>7.9635</v>
      </c>
      <c r="BM131" s="217" t="n">
        <v>0.2114</v>
      </c>
      <c r="BN131" s="215" t="n">
        <v>3802.1</v>
      </c>
      <c r="BO131" s="216" t="n">
        <v>7.8278</v>
      </c>
      <c r="BP131" s="217" t="n">
        <v>0.1688</v>
      </c>
      <c r="BQ131" s="215" t="n">
        <v>3798.6</v>
      </c>
      <c r="BR131" s="216" t="n">
        <v>7.722</v>
      </c>
      <c r="BS131" s="217" t="n">
        <v>0.1404</v>
      </c>
      <c r="BT131" s="215" t="n">
        <v>3795.1</v>
      </c>
      <c r="BU131" s="216" t="n">
        <v>7.6349</v>
      </c>
      <c r="BV131" s="217" t="n">
        <v>0.1201</v>
      </c>
      <c r="BW131" s="215" t="n">
        <v>3791.6</v>
      </c>
      <c r="BX131" s="216" t="n">
        <v>7.5608</v>
      </c>
      <c r="BY131" s="217" t="n">
        <v>0.1049</v>
      </c>
      <c r="BZ131" s="215" t="n">
        <v>3788.1</v>
      </c>
      <c r="CA131" s="216" t="n">
        <v>7.4963</v>
      </c>
      <c r="CB131" s="217" t="n">
        <v>0.09304</v>
      </c>
      <c r="CC131" s="215" t="n">
        <v>3784.6</v>
      </c>
      <c r="CD131" s="216" t="n">
        <v>7.439</v>
      </c>
      <c r="CE131" s="217" t="n">
        <v>0.08358</v>
      </c>
      <c r="CF131" s="215" t="n">
        <v>3781.1</v>
      </c>
      <c r="CG131" s="216" t="n">
        <v>7.3874</v>
      </c>
      <c r="CH131" s="217" t="n">
        <v>0.06938</v>
      </c>
      <c r="CI131" s="215" t="n">
        <v>3774</v>
      </c>
      <c r="CJ131" s="216" t="n">
        <v>7.2974</v>
      </c>
      <c r="CK131" s="217" t="n">
        <v>0.05923</v>
      </c>
      <c r="CL131" s="215" t="n">
        <v>3766.9</v>
      </c>
      <c r="CM131" s="216" t="n">
        <v>7.2204</v>
      </c>
      <c r="CN131" s="217" t="n">
        <v>0.05162</v>
      </c>
      <c r="CO131" s="215" t="n">
        <v>3759.8</v>
      </c>
      <c r="CP131" s="216" t="n">
        <v>7.1528</v>
      </c>
      <c r="CQ131" s="217" t="n">
        <v>0.04571</v>
      </c>
      <c r="CR131" s="215" t="n">
        <v>3752.6</v>
      </c>
      <c r="CS131" s="216" t="n">
        <v>7.0924</v>
      </c>
      <c r="CT131" s="217" t="n">
        <v>0.04097</v>
      </c>
      <c r="CU131" s="215" t="n">
        <v>3745.4</v>
      </c>
      <c r="CV131" s="216" t="n">
        <v>7.0378</v>
      </c>
      <c r="CW131" s="217" t="n">
        <v>0.0371</v>
      </c>
      <c r="CX131" s="215" t="n">
        <v>3738.2</v>
      </c>
      <c r="CY131" s="216" t="n">
        <v>6.9878</v>
      </c>
      <c r="CZ131" s="217" t="n">
        <v>0.03387</v>
      </c>
      <c r="DA131" s="215" t="n">
        <v>3731</v>
      </c>
      <c r="DB131" s="216" t="n">
        <v>6.9416</v>
      </c>
      <c r="DC131" s="217" t="n">
        <v>0.03114</v>
      </c>
      <c r="DD131" s="215" t="n">
        <v>3723.8</v>
      </c>
      <c r="DE131" s="216" t="n">
        <v>6.8985</v>
      </c>
      <c r="DF131" s="217" t="n">
        <v>0.0288</v>
      </c>
      <c r="DG131" s="215" t="n">
        <v>3716.5</v>
      </c>
      <c r="DH131" s="216" t="n">
        <v>6.8582</v>
      </c>
      <c r="DI131" s="217" t="n">
        <v>0.02677</v>
      </c>
      <c r="DJ131" s="215" t="n">
        <v>3709.1</v>
      </c>
      <c r="DK131" s="216" t="n">
        <v>6.8202</v>
      </c>
      <c r="DL131" s="217" t="n">
        <v>0.025</v>
      </c>
      <c r="DM131" s="215" t="n">
        <v>3701.8</v>
      </c>
      <c r="DN131" s="216" t="n">
        <v>6.7842</v>
      </c>
      <c r="DO131" s="217" t="n">
        <v>0.02343</v>
      </c>
      <c r="DP131" s="215" t="n">
        <v>3694.4</v>
      </c>
      <c r="DQ131" s="216" t="n">
        <v>6.75</v>
      </c>
      <c r="DR131" s="217" t="n">
        <v>0.02204</v>
      </c>
      <c r="DS131" s="215" t="n">
        <v>3687</v>
      </c>
      <c r="DT131" s="216" t="n">
        <v>6.7174</v>
      </c>
      <c r="DU131" s="217" t="n">
        <v>0.0208</v>
      </c>
      <c r="DV131" s="215" t="n">
        <v>3679.6</v>
      </c>
      <c r="DW131" s="216" t="n">
        <v>6.6861</v>
      </c>
      <c r="DX131" s="217" t="n">
        <v>0.01968</v>
      </c>
      <c r="DY131" s="215" t="n">
        <v>3672.1</v>
      </c>
      <c r="DZ131" s="216" t="n">
        <v>6.6561</v>
      </c>
      <c r="EA131" s="217" t="n">
        <v>0.01866</v>
      </c>
      <c r="EB131" s="215" t="n">
        <v>3664.6</v>
      </c>
      <c r="EC131" s="216" t="n">
        <v>6.6273</v>
      </c>
      <c r="ED131" s="217" t="n">
        <v>0.01774</v>
      </c>
      <c r="EE131" s="215" t="n">
        <v>3657.1</v>
      </c>
      <c r="EF131" s="216" t="n">
        <v>6.5994</v>
      </c>
      <c r="EG131" s="217" t="n">
        <v>0.0169</v>
      </c>
      <c r="EH131" s="215" t="n">
        <v>3649.6</v>
      </c>
      <c r="EI131" s="216" t="n">
        <v>6.5725</v>
      </c>
      <c r="EJ131" s="217" t="n">
        <v>0.01613</v>
      </c>
      <c r="EK131" s="215" t="n">
        <v>3642</v>
      </c>
      <c r="EL131" s="216" t="n">
        <v>6.5464</v>
      </c>
      <c r="EM131" s="217" t="n">
        <v>0.01542</v>
      </c>
      <c r="EN131" s="215" t="n">
        <v>3634.4</v>
      </c>
      <c r="EO131" s="216" t="n">
        <v>6.5211</v>
      </c>
      <c r="EP131" s="217" t="n">
        <v>0.01476</v>
      </c>
      <c r="EQ131" s="215" t="n">
        <v>3626.8</v>
      </c>
      <c r="ER131" s="216" t="n">
        <v>6.4965</v>
      </c>
      <c r="ES131" s="217" t="n">
        <v>0.01416</v>
      </c>
      <c r="ET131" s="215" t="n">
        <v>3619.1</v>
      </c>
      <c r="EU131" s="216" t="n">
        <v>6.4725</v>
      </c>
      <c r="EV131" s="217" t="n">
        <v>0.0136</v>
      </c>
      <c r="EW131" s="215" t="n">
        <v>3611.4</v>
      </c>
      <c r="EX131" s="216" t="n">
        <v>6.4492</v>
      </c>
      <c r="EY131" s="217" t="n">
        <v>0.01307</v>
      </c>
      <c r="EZ131" s="215" t="n">
        <v>3603.8</v>
      </c>
      <c r="FA131" s="216" t="n">
        <v>6.4264</v>
      </c>
      <c r="FB131" s="217" t="n">
        <v>0.01258</v>
      </c>
      <c r="FC131" s="215" t="n">
        <v>3596</v>
      </c>
      <c r="FD131" s="216" t="n">
        <v>6.4042</v>
      </c>
      <c r="FE131" s="217" t="n">
        <v>0.01213</v>
      </c>
      <c r="FF131" s="215" t="n">
        <v>3588.3</v>
      </c>
      <c r="FG131" s="216" t="n">
        <v>6.3824</v>
      </c>
      <c r="FH131" s="217" t="n">
        <v>0.0117</v>
      </c>
      <c r="FI131" s="215" t="n">
        <v>3580.5</v>
      </c>
      <c r="FJ131" s="216" t="n">
        <v>6.3611</v>
      </c>
      <c r="FK131" s="217" t="n">
        <v>0.0113</v>
      </c>
      <c r="FL131" s="215" t="n">
        <v>3572.7</v>
      </c>
      <c r="FM131" s="216" t="n">
        <v>6.3402</v>
      </c>
      <c r="FN131" s="217" t="n">
        <v>0.01092</v>
      </c>
      <c r="FO131" s="215" t="n">
        <v>3564.9</v>
      </c>
      <c r="FP131" s="216" t="n">
        <v>6.3197</v>
      </c>
      <c r="FQ131" s="217" t="n">
        <v>0.01056</v>
      </c>
      <c r="FR131" s="215" t="n">
        <v>3557.1</v>
      </c>
      <c r="FS131" s="216" t="n">
        <v>6.2996</v>
      </c>
      <c r="FT131" s="217" t="n">
        <v>0.010227</v>
      </c>
      <c r="FU131" s="215" t="n">
        <v>3549.2</v>
      </c>
      <c r="FV131" s="216" t="n">
        <v>6.2798</v>
      </c>
      <c r="FW131" s="217" t="n">
        <v>0.00991</v>
      </c>
      <c r="FX131" s="215" t="n">
        <v>3541.4</v>
      </c>
      <c r="FY131" s="216" t="n">
        <v>6.2604</v>
      </c>
      <c r="FZ131" s="217" t="n">
        <v>0.009609</v>
      </c>
      <c r="GA131" s="215" t="n">
        <v>3533.5</v>
      </c>
      <c r="GB131" s="216" t="n">
        <v>6.2413</v>
      </c>
      <c r="GC131" s="217" t="n">
        <v>0.009324</v>
      </c>
      <c r="GD131" s="215" t="n">
        <v>3525.6</v>
      </c>
      <c r="GE131" s="216" t="n">
        <v>6.2225</v>
      </c>
      <c r="GF131" s="217" t="n">
        <v>0.009054</v>
      </c>
      <c r="GG131" s="215" t="n">
        <v>3517.7</v>
      </c>
      <c r="GH131" s="216" t="n">
        <v>6.204</v>
      </c>
      <c r="GI131" s="217" t="n">
        <v>0.008797</v>
      </c>
      <c r="GJ131" s="215" t="n">
        <v>3509.8</v>
      </c>
      <c r="GK131" s="216" t="n">
        <v>6.1858</v>
      </c>
      <c r="GL131" s="217" t="n">
        <v>0.008552</v>
      </c>
      <c r="GM131" s="215" t="n">
        <v>3501.9</v>
      </c>
      <c r="GN131" s="216" t="n">
        <v>6.1678</v>
      </c>
      <c r="GO131" s="217" t="n">
        <v>0.008319</v>
      </c>
      <c r="GP131" s="215" t="n">
        <v>3494</v>
      </c>
      <c r="GQ131" s="216" t="n">
        <v>6.1501</v>
      </c>
      <c r="GR131" s="217" t="n">
        <v>0.008097</v>
      </c>
      <c r="GS131" s="215" t="n">
        <v>3486.1</v>
      </c>
      <c r="GT131" s="216" t="n">
        <v>6.1326</v>
      </c>
      <c r="GU131" s="217" t="n">
        <v>0.007886</v>
      </c>
      <c r="GV131" s="215" t="n">
        <v>3478.2</v>
      </c>
      <c r="GW131" s="216" t="n">
        <v>6.1154</v>
      </c>
      <c r="GX131" s="217" t="n">
        <v>0.007683</v>
      </c>
      <c r="GY131" s="215" t="n">
        <v>3470.3</v>
      </c>
      <c r="GZ131" s="216" t="n">
        <v>6.0984</v>
      </c>
      <c r="HA131" s="217" t="n">
        <v>0.00749</v>
      </c>
      <c r="HB131" s="215" t="n">
        <v>3462.4</v>
      </c>
      <c r="HC131" s="216" t="n">
        <v>6.0816</v>
      </c>
      <c r="HD131" s="217" t="n">
        <v>0.007305</v>
      </c>
      <c r="HE131" s="215" t="n">
        <v>3454.4</v>
      </c>
      <c r="HF131" s="216" t="n">
        <v>6.065</v>
      </c>
      <c r="HG131" s="217" t="n">
        <v>0.007128</v>
      </c>
      <c r="HH131" s="215" t="n">
        <v>3446.5</v>
      </c>
      <c r="HI131" s="216" t="n">
        <v>6.0487</v>
      </c>
      <c r="HJ131" s="217" t="n">
        <v>0.006959</v>
      </c>
      <c r="HK131" s="215" t="n">
        <v>3438.7</v>
      </c>
      <c r="HL131" s="216" t="n">
        <v>6.0325</v>
      </c>
      <c r="HM131" s="217" t="n">
        <v>0.00664</v>
      </c>
      <c r="HN131" s="215" t="n">
        <v>3422.9</v>
      </c>
      <c r="HO131" s="216" t="n">
        <v>6.0007</v>
      </c>
      <c r="HP131" s="217" t="n">
        <v>0.006346</v>
      </c>
      <c r="HQ131" s="215" t="n">
        <v>3407.3</v>
      </c>
      <c r="HR131" s="216" t="n">
        <v>5.9697</v>
      </c>
      <c r="HS131" s="217" t="n">
        <v>0.006075</v>
      </c>
      <c r="HT131" s="215" t="n">
        <v>3391.7</v>
      </c>
      <c r="HU131" s="216" t="n">
        <v>5.9394</v>
      </c>
      <c r="HV131" s="217" t="n">
        <v>0.005824</v>
      </c>
      <c r="HW131" s="215" t="n">
        <v>3376.2</v>
      </c>
      <c r="HX131" s="216" t="n">
        <v>5.9097</v>
      </c>
      <c r="HY131" s="217" t="n">
        <v>0.005592</v>
      </c>
      <c r="HZ131" s="215" t="n">
        <v>3360.9</v>
      </c>
      <c r="IA131" s="216" t="n">
        <v>5.8807</v>
      </c>
      <c r="IB131" s="217" t="n">
        <v>0.005375</v>
      </c>
      <c r="IC131" s="215" t="n">
        <v>3345.7</v>
      </c>
      <c r="ID131" s="216" t="n">
        <v>5.8524</v>
      </c>
      <c r="IE131" s="217" t="n">
        <v>0.005174</v>
      </c>
      <c r="IF131" s="215" t="n">
        <v>3330.6</v>
      </c>
      <c r="IG131" s="216" t="n">
        <v>5.8246</v>
      </c>
      <c r="IH131" s="217" t="n">
        <v>0.004987</v>
      </c>
      <c r="II131" s="215" t="n">
        <v>3315.7</v>
      </c>
      <c r="IJ131" s="216" t="n">
        <v>5.7975</v>
      </c>
      <c r="IK131" s="217" t="n">
        <v>0.004812</v>
      </c>
      <c r="IL131" s="215" t="n">
        <v>3301.1</v>
      </c>
      <c r="IM131" s="216" t="n">
        <v>5.771</v>
      </c>
      <c r="IN131" s="217" t="n">
        <v>0.004648</v>
      </c>
      <c r="IO131" s="215" t="n">
        <v>3286.6</v>
      </c>
      <c r="IP131" s="216" t="n">
        <v>5.7451</v>
      </c>
      <c r="IQ131" s="217" t="n">
        <v>0.004496</v>
      </c>
      <c r="IR131" s="215" t="n">
        <v>3272.3</v>
      </c>
      <c r="IS131" s="216" t="n">
        <v>5.7198</v>
      </c>
      <c r="IT131" s="211"/>
      <c r="IU131" s="211"/>
      <c r="IV131" s="211"/>
    </row>
    <row r="132" s="212" customFormat="true" ht="13.5" hidden="false" customHeight="false" outlineLevel="0" collapsed="false">
      <c r="A132" s="312" t="n">
        <v>660</v>
      </c>
      <c r="B132" s="214" t="n">
        <v>430.66</v>
      </c>
      <c r="C132" s="215" t="n">
        <v>3838.4</v>
      </c>
      <c r="D132" s="216" t="n">
        <v>11.371</v>
      </c>
      <c r="E132" s="217" t="n">
        <v>215.3</v>
      </c>
      <c r="F132" s="215" t="n">
        <v>3838.4</v>
      </c>
      <c r="G132" s="216" t="n">
        <v>11.051</v>
      </c>
      <c r="H132" s="217" t="n">
        <v>143.55</v>
      </c>
      <c r="I132" s="215" t="n">
        <v>3838.4</v>
      </c>
      <c r="J132" s="216" t="n">
        <v>10.864</v>
      </c>
      <c r="K132" s="217" t="n">
        <v>107.66</v>
      </c>
      <c r="L132" s="215" t="n">
        <v>3838.4</v>
      </c>
      <c r="M132" s="216" t="n">
        <v>10.732</v>
      </c>
      <c r="N132" s="217" t="n">
        <v>86.13</v>
      </c>
      <c r="O132" s="215" t="n">
        <v>3838.4</v>
      </c>
      <c r="P132" s="216" t="n">
        <v>10.628</v>
      </c>
      <c r="Q132" s="217" t="n">
        <v>43.06</v>
      </c>
      <c r="R132" s="215" t="n">
        <v>3838.4</v>
      </c>
      <c r="S132" s="216" t="n">
        <v>10.309</v>
      </c>
      <c r="T132" s="217" t="n">
        <v>21.53</v>
      </c>
      <c r="U132" s="215" t="n">
        <v>3838.3</v>
      </c>
      <c r="V132" s="216" t="n">
        <v>9.9887</v>
      </c>
      <c r="W132" s="217" t="n">
        <v>14.35</v>
      </c>
      <c r="X132" s="215" t="n">
        <v>3838.2</v>
      </c>
      <c r="Y132" s="216" t="n">
        <v>9.8015</v>
      </c>
      <c r="Z132" s="217" t="n">
        <v>10.76</v>
      </c>
      <c r="AA132" s="215" t="n">
        <v>3838.2</v>
      </c>
      <c r="AB132" s="216" t="n">
        <v>9.6687</v>
      </c>
      <c r="AC132" s="217" t="n">
        <v>8.612</v>
      </c>
      <c r="AD132" s="215" t="n">
        <v>3838.1</v>
      </c>
      <c r="AE132" s="216" t="n">
        <v>9.5657</v>
      </c>
      <c r="AF132" s="217" t="n">
        <v>7.176</v>
      </c>
      <c r="AG132" s="215" t="n">
        <v>3838</v>
      </c>
      <c r="AH132" s="216" t="n">
        <v>9.4815</v>
      </c>
      <c r="AI132" s="217" t="n">
        <v>6.151</v>
      </c>
      <c r="AJ132" s="215" t="n">
        <v>3838</v>
      </c>
      <c r="AK132" s="216" t="n">
        <v>9.4103</v>
      </c>
      <c r="AL132" s="217" t="n">
        <v>5.382</v>
      </c>
      <c r="AM132" s="215" t="n">
        <v>3837.9</v>
      </c>
      <c r="AN132" s="216" t="n">
        <v>9.3486</v>
      </c>
      <c r="AO132" s="217" t="n">
        <v>4.784</v>
      </c>
      <c r="AP132" s="215" t="n">
        <v>3837.8</v>
      </c>
      <c r="AQ132" s="216" t="n">
        <v>9.2942</v>
      </c>
      <c r="AR132" s="217" t="n">
        <v>4.305</v>
      </c>
      <c r="AS132" s="215" t="n">
        <v>3837.8</v>
      </c>
      <c r="AT132" s="216" t="n">
        <v>9.2455</v>
      </c>
      <c r="AU132" s="217" t="n">
        <v>2.152</v>
      </c>
      <c r="AV132" s="215" t="n">
        <v>3837.1</v>
      </c>
      <c r="AW132" s="216" t="n">
        <v>8.9251</v>
      </c>
      <c r="AX132" s="217" t="n">
        <v>1.434</v>
      </c>
      <c r="AY132" s="215" t="n">
        <v>3836.4</v>
      </c>
      <c r="AZ132" s="216" t="n">
        <v>8.7374</v>
      </c>
      <c r="BA132" s="217" t="n">
        <v>1.075</v>
      </c>
      <c r="BB132" s="215" t="n">
        <v>3835.7</v>
      </c>
      <c r="BC132" s="216" t="n">
        <v>8.604</v>
      </c>
      <c r="BD132" s="217" t="n">
        <v>0.8597</v>
      </c>
      <c r="BE132" s="215" t="n">
        <v>3835</v>
      </c>
      <c r="BF132" s="216" t="n">
        <v>8.5005</v>
      </c>
      <c r="BG132" s="217" t="n">
        <v>0.4291</v>
      </c>
      <c r="BH132" s="215" t="n">
        <v>3831.6</v>
      </c>
      <c r="BI132" s="216" t="n">
        <v>8.1778</v>
      </c>
      <c r="BJ132" s="217" t="n">
        <v>0.2855</v>
      </c>
      <c r="BK132" s="215" t="n">
        <v>3828.2</v>
      </c>
      <c r="BL132" s="216" t="n">
        <v>7.9879</v>
      </c>
      <c r="BM132" s="217" t="n">
        <v>0.2138</v>
      </c>
      <c r="BN132" s="215" t="n">
        <v>3824.8</v>
      </c>
      <c r="BO132" s="216" t="n">
        <v>7.8523</v>
      </c>
      <c r="BP132" s="217" t="n">
        <v>0.1707</v>
      </c>
      <c r="BQ132" s="215" t="n">
        <v>3821.4</v>
      </c>
      <c r="BR132" s="216" t="n">
        <v>7.7465</v>
      </c>
      <c r="BS132" s="217" t="n">
        <v>0.142</v>
      </c>
      <c r="BT132" s="215" t="n">
        <v>3818</v>
      </c>
      <c r="BU132" s="216" t="n">
        <v>7.6596</v>
      </c>
      <c r="BV132" s="217" t="n">
        <v>0.1215</v>
      </c>
      <c r="BW132" s="215" t="n">
        <v>3814.6</v>
      </c>
      <c r="BX132" s="216" t="n">
        <v>7.5856</v>
      </c>
      <c r="BY132" s="217" t="n">
        <v>0.1061</v>
      </c>
      <c r="BZ132" s="215" t="n">
        <v>3811.2</v>
      </c>
      <c r="CA132" s="216" t="n">
        <v>7.5211</v>
      </c>
      <c r="CB132" s="217" t="n">
        <v>0.09413</v>
      </c>
      <c r="CC132" s="215" t="n">
        <v>3807.7</v>
      </c>
      <c r="CD132" s="216" t="n">
        <v>7.464</v>
      </c>
      <c r="CE132" s="217" t="n">
        <v>0.08456</v>
      </c>
      <c r="CF132" s="215" t="n">
        <v>3804.3</v>
      </c>
      <c r="CG132" s="216" t="n">
        <v>7.4125</v>
      </c>
      <c r="CH132" s="217" t="n">
        <v>0.0702</v>
      </c>
      <c r="CI132" s="215" t="n">
        <v>3797.4</v>
      </c>
      <c r="CJ132" s="216" t="n">
        <v>7.3226</v>
      </c>
      <c r="CK132" s="217" t="n">
        <v>0.05995</v>
      </c>
      <c r="CL132" s="215" t="n">
        <v>3790.5</v>
      </c>
      <c r="CM132" s="216" t="n">
        <v>7.2458</v>
      </c>
      <c r="CN132" s="217" t="n">
        <v>0.05226</v>
      </c>
      <c r="CO132" s="215" t="n">
        <v>3783.6</v>
      </c>
      <c r="CP132" s="216" t="n">
        <v>7.1784</v>
      </c>
      <c r="CQ132" s="217" t="n">
        <v>0.04628</v>
      </c>
      <c r="CR132" s="215" t="n">
        <v>3776.6</v>
      </c>
      <c r="CS132" s="216" t="n">
        <v>7.1183</v>
      </c>
      <c r="CT132" s="217" t="n">
        <v>0.04149</v>
      </c>
      <c r="CU132" s="215" t="n">
        <v>3769.7</v>
      </c>
      <c r="CV132" s="216" t="n">
        <v>7.0639</v>
      </c>
      <c r="CW132" s="217" t="n">
        <v>0.03758</v>
      </c>
      <c r="CX132" s="215" t="n">
        <v>3762.7</v>
      </c>
      <c r="CY132" s="216" t="n">
        <v>7.0141</v>
      </c>
      <c r="CZ132" s="217" t="n">
        <v>0.03432</v>
      </c>
      <c r="DA132" s="215" t="n">
        <v>3755.6</v>
      </c>
      <c r="DB132" s="216" t="n">
        <v>6.9681</v>
      </c>
      <c r="DC132" s="217" t="n">
        <v>0.03156</v>
      </c>
      <c r="DD132" s="215" t="n">
        <v>3748.6</v>
      </c>
      <c r="DE132" s="216" t="n">
        <v>6.9253</v>
      </c>
      <c r="DF132" s="217" t="n">
        <v>0.02919</v>
      </c>
      <c r="DG132" s="215" t="n">
        <v>3741.5</v>
      </c>
      <c r="DH132" s="216" t="n">
        <v>6.8852</v>
      </c>
      <c r="DI132" s="217" t="n">
        <v>0.02714</v>
      </c>
      <c r="DJ132" s="215" t="n">
        <v>3734.4</v>
      </c>
      <c r="DK132" s="216" t="n">
        <v>6.8474</v>
      </c>
      <c r="DL132" s="217" t="n">
        <v>0.02535</v>
      </c>
      <c r="DM132" s="215" t="n">
        <v>3727.3</v>
      </c>
      <c r="DN132" s="216" t="n">
        <v>6.8117</v>
      </c>
      <c r="DO132" s="217" t="n">
        <v>0.02376</v>
      </c>
      <c r="DP132" s="215" t="n">
        <v>3720.2</v>
      </c>
      <c r="DQ132" s="216" t="n">
        <v>6.7777</v>
      </c>
      <c r="DR132" s="217" t="n">
        <v>0.02236</v>
      </c>
      <c r="DS132" s="215" t="n">
        <v>3713</v>
      </c>
      <c r="DT132" s="216" t="n">
        <v>6.7454</v>
      </c>
      <c r="DU132" s="217" t="n">
        <v>0.0211</v>
      </c>
      <c r="DV132" s="215" t="n">
        <v>3705.8</v>
      </c>
      <c r="DW132" s="216" t="n">
        <v>6.7144</v>
      </c>
      <c r="DX132" s="217" t="n">
        <v>0.01997</v>
      </c>
      <c r="DY132" s="215" t="n">
        <v>3698.6</v>
      </c>
      <c r="DZ132" s="216" t="n">
        <v>6.6846</v>
      </c>
      <c r="EA132" s="217" t="n">
        <v>0.01894</v>
      </c>
      <c r="EB132" s="215" t="n">
        <v>3691.4</v>
      </c>
      <c r="EC132" s="216" t="n">
        <v>6.656</v>
      </c>
      <c r="ED132" s="217" t="n">
        <v>0.01801</v>
      </c>
      <c r="EE132" s="215" t="n">
        <v>3684.1</v>
      </c>
      <c r="EF132" s="216" t="n">
        <v>6.6285</v>
      </c>
      <c r="EG132" s="217" t="n">
        <v>0.01716</v>
      </c>
      <c r="EH132" s="215" t="n">
        <v>3676.8</v>
      </c>
      <c r="EI132" s="216" t="n">
        <v>6.6018</v>
      </c>
      <c r="EJ132" s="217" t="n">
        <v>0.01638</v>
      </c>
      <c r="EK132" s="215" t="n">
        <v>3669.5</v>
      </c>
      <c r="EL132" s="216" t="n">
        <v>6.576</v>
      </c>
      <c r="EM132" s="217" t="n">
        <v>0.01567</v>
      </c>
      <c r="EN132" s="215" t="n">
        <v>3662.2</v>
      </c>
      <c r="EO132" s="216" t="n">
        <v>6.551</v>
      </c>
      <c r="EP132" s="217" t="n">
        <v>0.015</v>
      </c>
      <c r="EQ132" s="215" t="n">
        <v>3654.8</v>
      </c>
      <c r="ER132" s="216" t="n">
        <v>6.5267</v>
      </c>
      <c r="ES132" s="217" t="n">
        <v>0.01439</v>
      </c>
      <c r="ET132" s="215" t="n">
        <v>3647.4</v>
      </c>
      <c r="EU132" s="216" t="n">
        <v>6.503</v>
      </c>
      <c r="EV132" s="217" t="n">
        <v>0.01383</v>
      </c>
      <c r="EW132" s="215" t="n">
        <v>3640</v>
      </c>
      <c r="EX132" s="216" t="n">
        <v>6.48</v>
      </c>
      <c r="EY132" s="217" t="n">
        <v>0.0133</v>
      </c>
      <c r="EZ132" s="215" t="n">
        <v>3632.6</v>
      </c>
      <c r="FA132" s="216" t="n">
        <v>6.4575</v>
      </c>
      <c r="FB132" s="217" t="n">
        <v>0.0128</v>
      </c>
      <c r="FC132" s="215" t="n">
        <v>3625.2</v>
      </c>
      <c r="FD132" s="216" t="n">
        <v>6.4356</v>
      </c>
      <c r="FE132" s="217" t="n">
        <v>0.01234</v>
      </c>
      <c r="FF132" s="215" t="n">
        <v>3617.7</v>
      </c>
      <c r="FG132" s="216" t="n">
        <v>6.4141</v>
      </c>
      <c r="FH132" s="217" t="n">
        <v>0.01191</v>
      </c>
      <c r="FI132" s="215" t="n">
        <v>3610.2</v>
      </c>
      <c r="FJ132" s="216" t="n">
        <v>6.3931</v>
      </c>
      <c r="FK132" s="217" t="n">
        <v>0.0115</v>
      </c>
      <c r="FL132" s="215" t="n">
        <v>3602.7</v>
      </c>
      <c r="FM132" s="216" t="n">
        <v>6.3725</v>
      </c>
      <c r="FN132" s="217" t="n">
        <v>0.01112</v>
      </c>
      <c r="FO132" s="215" t="n">
        <v>3595.2</v>
      </c>
      <c r="FP132" s="216" t="n">
        <v>6.3524</v>
      </c>
      <c r="FQ132" s="217" t="n">
        <v>0.01076</v>
      </c>
      <c r="FR132" s="215" t="n">
        <v>3587.7</v>
      </c>
      <c r="FS132" s="216" t="n">
        <v>6.3326</v>
      </c>
      <c r="FT132" s="217" t="n">
        <v>0.01042</v>
      </c>
      <c r="FU132" s="215" t="n">
        <v>3580.2</v>
      </c>
      <c r="FV132" s="216" t="n">
        <v>6.3131</v>
      </c>
      <c r="FW132" s="217" t="n">
        <v>0.010101</v>
      </c>
      <c r="FX132" s="215" t="n">
        <v>3572.6</v>
      </c>
      <c r="FY132" s="216" t="n">
        <v>6.294</v>
      </c>
      <c r="FZ132" s="217" t="n">
        <v>0.009797</v>
      </c>
      <c r="GA132" s="215" t="n">
        <v>3565.1</v>
      </c>
      <c r="GB132" s="216" t="n">
        <v>6.2753</v>
      </c>
      <c r="GC132" s="217" t="n">
        <v>0.009509</v>
      </c>
      <c r="GD132" s="215" t="n">
        <v>3557.5</v>
      </c>
      <c r="GE132" s="216" t="n">
        <v>6.2568</v>
      </c>
      <c r="GF132" s="217" t="n">
        <v>0.009236</v>
      </c>
      <c r="GG132" s="215" t="n">
        <v>3549.9</v>
      </c>
      <c r="GH132" s="216" t="n">
        <v>6.2387</v>
      </c>
      <c r="GI132" s="217" t="n">
        <v>0.008976</v>
      </c>
      <c r="GJ132" s="215" t="n">
        <v>3542.3</v>
      </c>
      <c r="GK132" s="216" t="n">
        <v>6.2208</v>
      </c>
      <c r="GL132" s="217" t="n">
        <v>0.008729</v>
      </c>
      <c r="GM132" s="215" t="n">
        <v>3534.7</v>
      </c>
      <c r="GN132" s="216" t="n">
        <v>6.2032</v>
      </c>
      <c r="GO132" s="217" t="n">
        <v>0.008493</v>
      </c>
      <c r="GP132" s="215" t="n">
        <v>3527.1</v>
      </c>
      <c r="GQ132" s="216" t="n">
        <v>6.1858</v>
      </c>
      <c r="GR132" s="217" t="n">
        <v>0.008269</v>
      </c>
      <c r="GS132" s="215" t="n">
        <v>3519.5</v>
      </c>
      <c r="GT132" s="216" t="n">
        <v>6.1687</v>
      </c>
      <c r="GU132" s="217" t="n">
        <v>0.008055</v>
      </c>
      <c r="GV132" s="215" t="n">
        <v>3511.9</v>
      </c>
      <c r="GW132" s="216" t="n">
        <v>6.1518</v>
      </c>
      <c r="GX132" s="217" t="n">
        <v>0.007851</v>
      </c>
      <c r="GY132" s="215" t="n">
        <v>3504.4</v>
      </c>
      <c r="GZ132" s="216" t="n">
        <v>6.1351</v>
      </c>
      <c r="HA132" s="217" t="n">
        <v>0.007655</v>
      </c>
      <c r="HB132" s="215" t="n">
        <v>3496.8</v>
      </c>
      <c r="HC132" s="216" t="n">
        <v>6.1187</v>
      </c>
      <c r="HD132" s="217" t="n">
        <v>0.007468</v>
      </c>
      <c r="HE132" s="215" t="n">
        <v>3489.2</v>
      </c>
      <c r="HF132" s="216" t="n">
        <v>6.1024</v>
      </c>
      <c r="HG132" s="217" t="n">
        <v>0.007289</v>
      </c>
      <c r="HH132" s="215" t="n">
        <v>3481.6</v>
      </c>
      <c r="HI132" s="216" t="n">
        <v>6.0864</v>
      </c>
      <c r="HJ132" s="217" t="n">
        <v>0.007118</v>
      </c>
      <c r="HK132" s="215" t="n">
        <v>3474</v>
      </c>
      <c r="HL132" s="216" t="n">
        <v>6.0706</v>
      </c>
      <c r="HM132" s="217" t="n">
        <v>0.006795</v>
      </c>
      <c r="HN132" s="215" t="n">
        <v>3458.9</v>
      </c>
      <c r="HO132" s="216" t="n">
        <v>6.0395</v>
      </c>
      <c r="HP132" s="217" t="n">
        <v>0.006498</v>
      </c>
      <c r="HQ132" s="215" t="n">
        <v>3443.9</v>
      </c>
      <c r="HR132" s="216" t="n">
        <v>6.0091</v>
      </c>
      <c r="HS132" s="217" t="n">
        <v>0.006224</v>
      </c>
      <c r="HT132" s="215" t="n">
        <v>3428.9</v>
      </c>
      <c r="HU132" s="216" t="n">
        <v>5.9795</v>
      </c>
      <c r="HV132" s="217" t="n">
        <v>0.005969</v>
      </c>
      <c r="HW132" s="215" t="n">
        <v>3414.1</v>
      </c>
      <c r="HX132" s="216" t="n">
        <v>5.9505</v>
      </c>
      <c r="HY132" s="217" t="n">
        <v>0.005733</v>
      </c>
      <c r="HZ132" s="215" t="n">
        <v>3399.3</v>
      </c>
      <c r="IA132" s="216" t="n">
        <v>5.9221</v>
      </c>
      <c r="IB132" s="217" t="n">
        <v>0.005514</v>
      </c>
      <c r="IC132" s="215" t="n">
        <v>3384.7</v>
      </c>
      <c r="ID132" s="216" t="n">
        <v>5.8944</v>
      </c>
      <c r="IE132" s="217" t="n">
        <v>0.00531</v>
      </c>
      <c r="IF132" s="215" t="n">
        <v>3370.2</v>
      </c>
      <c r="IG132" s="216" t="n">
        <v>5.8673</v>
      </c>
      <c r="IH132" s="217" t="n">
        <v>0.005119</v>
      </c>
      <c r="II132" s="215" t="n">
        <v>3355.9</v>
      </c>
      <c r="IJ132" s="216" t="n">
        <v>5.8408</v>
      </c>
      <c r="IK132" s="217" t="n">
        <v>0.004942</v>
      </c>
      <c r="IL132" s="215" t="n">
        <v>3341.7</v>
      </c>
      <c r="IM132" s="216" t="n">
        <v>5.8148</v>
      </c>
      <c r="IN132" s="217" t="n">
        <v>0.004775</v>
      </c>
      <c r="IO132" s="215" t="n">
        <v>3327.7</v>
      </c>
      <c r="IP132" s="216" t="n">
        <v>5.7894</v>
      </c>
      <c r="IQ132" s="217" t="n">
        <v>0.00462</v>
      </c>
      <c r="IR132" s="215" t="n">
        <v>3314</v>
      </c>
      <c r="IS132" s="216" t="n">
        <v>5.7646</v>
      </c>
      <c r="IT132" s="211"/>
      <c r="IU132" s="211"/>
      <c r="IV132" s="211"/>
    </row>
    <row r="133" s="212" customFormat="true" ht="13.5" hidden="false" customHeight="false" outlineLevel="0" collapsed="false">
      <c r="A133" s="312" t="n">
        <v>670</v>
      </c>
      <c r="B133" s="214" t="n">
        <v>435.27</v>
      </c>
      <c r="C133" s="215" t="n">
        <v>3860.9</v>
      </c>
      <c r="D133" s="216" t="n">
        <v>11.395</v>
      </c>
      <c r="E133" s="217" t="n">
        <v>217.6</v>
      </c>
      <c r="F133" s="215" t="n">
        <v>3860.8</v>
      </c>
      <c r="G133" s="216" t="n">
        <v>11.075</v>
      </c>
      <c r="H133" s="217" t="n">
        <v>145.09</v>
      </c>
      <c r="I133" s="215" t="n">
        <v>3860.8</v>
      </c>
      <c r="J133" s="216" t="n">
        <v>10.888</v>
      </c>
      <c r="K133" s="217" t="n">
        <v>108.82</v>
      </c>
      <c r="L133" s="215" t="n">
        <v>3860.8</v>
      </c>
      <c r="M133" s="216" t="n">
        <v>10.755</v>
      </c>
      <c r="N133" s="217" t="n">
        <v>87.05</v>
      </c>
      <c r="O133" s="215" t="n">
        <v>3860.8</v>
      </c>
      <c r="P133" s="216" t="n">
        <v>10.652</v>
      </c>
      <c r="Q133" s="217" t="n">
        <v>43.53</v>
      </c>
      <c r="R133" s="215" t="n">
        <v>3860.8</v>
      </c>
      <c r="S133" s="216" t="n">
        <v>10.333</v>
      </c>
      <c r="T133" s="217" t="n">
        <v>21.76</v>
      </c>
      <c r="U133" s="215" t="n">
        <v>3860.7</v>
      </c>
      <c r="V133" s="216" t="n">
        <v>10.013</v>
      </c>
      <c r="W133" s="217" t="n">
        <v>14.51</v>
      </c>
      <c r="X133" s="215" t="n">
        <v>3860.7</v>
      </c>
      <c r="Y133" s="216" t="n">
        <v>9.8254</v>
      </c>
      <c r="Z133" s="217" t="n">
        <v>10.88</v>
      </c>
      <c r="AA133" s="215" t="n">
        <v>3860.6</v>
      </c>
      <c r="AB133" s="216" t="n">
        <v>9.6926</v>
      </c>
      <c r="AC133" s="217" t="n">
        <v>8.704</v>
      </c>
      <c r="AD133" s="215" t="n">
        <v>3860.5</v>
      </c>
      <c r="AE133" s="216" t="n">
        <v>9.5896</v>
      </c>
      <c r="AF133" s="217" t="n">
        <v>7.253</v>
      </c>
      <c r="AG133" s="215" t="n">
        <v>3860.5</v>
      </c>
      <c r="AH133" s="216" t="n">
        <v>9.5054</v>
      </c>
      <c r="AI133" s="217" t="n">
        <v>6.217</v>
      </c>
      <c r="AJ133" s="215" t="n">
        <v>3860.4</v>
      </c>
      <c r="AK133" s="216" t="n">
        <v>9.4342</v>
      </c>
      <c r="AL133" s="217" t="n">
        <v>5.439</v>
      </c>
      <c r="AM133" s="215" t="n">
        <v>3860.3</v>
      </c>
      <c r="AN133" s="216" t="n">
        <v>9.3725</v>
      </c>
      <c r="AO133" s="217" t="n">
        <v>4.835</v>
      </c>
      <c r="AP133" s="215" t="n">
        <v>3860.3</v>
      </c>
      <c r="AQ133" s="216" t="n">
        <v>9.3181</v>
      </c>
      <c r="AR133" s="217" t="n">
        <v>4.351</v>
      </c>
      <c r="AS133" s="215" t="n">
        <v>3860.2</v>
      </c>
      <c r="AT133" s="216" t="n">
        <v>9.2694</v>
      </c>
      <c r="AU133" s="217" t="n">
        <v>2.175</v>
      </c>
      <c r="AV133" s="215" t="n">
        <v>3859.5</v>
      </c>
      <c r="AW133" s="216" t="n">
        <v>8.949</v>
      </c>
      <c r="AX133" s="217" t="n">
        <v>1.449</v>
      </c>
      <c r="AY133" s="215" t="n">
        <v>3858.9</v>
      </c>
      <c r="AZ133" s="216" t="n">
        <v>8.7613</v>
      </c>
      <c r="BA133" s="217" t="n">
        <v>1.087</v>
      </c>
      <c r="BB133" s="215" t="n">
        <v>3858.2</v>
      </c>
      <c r="BC133" s="216" t="n">
        <v>8.628</v>
      </c>
      <c r="BD133" s="217" t="n">
        <v>0.869</v>
      </c>
      <c r="BE133" s="215" t="n">
        <v>3857.6</v>
      </c>
      <c r="BF133" s="216" t="n">
        <v>8.5245</v>
      </c>
      <c r="BG133" s="217" t="n">
        <v>0.4338</v>
      </c>
      <c r="BH133" s="215" t="n">
        <v>3854.2</v>
      </c>
      <c r="BI133" s="216" t="n">
        <v>8.2019</v>
      </c>
      <c r="BJ133" s="217" t="n">
        <v>0.2887</v>
      </c>
      <c r="BK133" s="215" t="n">
        <v>3850.9</v>
      </c>
      <c r="BL133" s="216" t="n">
        <v>8.0121</v>
      </c>
      <c r="BM133" s="217" t="n">
        <v>0.2161</v>
      </c>
      <c r="BN133" s="215" t="n">
        <v>3847.6</v>
      </c>
      <c r="BO133" s="216" t="n">
        <v>7.8766</v>
      </c>
      <c r="BP133" s="217" t="n">
        <v>0.1726</v>
      </c>
      <c r="BQ133" s="215" t="n">
        <v>3844.3</v>
      </c>
      <c r="BR133" s="216" t="n">
        <v>7.7709</v>
      </c>
      <c r="BS133" s="217" t="n">
        <v>0.1436</v>
      </c>
      <c r="BT133" s="215" t="n">
        <v>3840.9</v>
      </c>
      <c r="BU133" s="216" t="n">
        <v>7.684</v>
      </c>
      <c r="BV133" s="217" t="n">
        <v>0.1228</v>
      </c>
      <c r="BW133" s="215" t="n">
        <v>3837.6</v>
      </c>
      <c r="BX133" s="216" t="n">
        <v>7.6101</v>
      </c>
      <c r="BY133" s="217" t="n">
        <v>0.1073</v>
      </c>
      <c r="BZ133" s="215" t="n">
        <v>3834.3</v>
      </c>
      <c r="CA133" s="216" t="n">
        <v>7.5458</v>
      </c>
      <c r="CB133" s="217" t="n">
        <v>0.09521</v>
      </c>
      <c r="CC133" s="215" t="n">
        <v>3830.9</v>
      </c>
      <c r="CD133" s="216" t="n">
        <v>7.4887</v>
      </c>
      <c r="CE133" s="217" t="n">
        <v>0.08554</v>
      </c>
      <c r="CF133" s="215" t="n">
        <v>3827.6</v>
      </c>
      <c r="CG133" s="216" t="n">
        <v>7.4373</v>
      </c>
      <c r="CH133" s="217" t="n">
        <v>0.07103</v>
      </c>
      <c r="CI133" s="215" t="n">
        <v>3820.9</v>
      </c>
      <c r="CJ133" s="216" t="n">
        <v>7.3477</v>
      </c>
      <c r="CK133" s="217" t="n">
        <v>0.06066</v>
      </c>
      <c r="CL133" s="215" t="n">
        <v>3814.2</v>
      </c>
      <c r="CM133" s="216" t="n">
        <v>7.271</v>
      </c>
      <c r="CN133" s="217" t="n">
        <v>0.05289</v>
      </c>
      <c r="CO133" s="215" t="n">
        <v>3807.4</v>
      </c>
      <c r="CP133" s="216" t="n">
        <v>7.2038</v>
      </c>
      <c r="CQ133" s="217" t="n">
        <v>0.04685</v>
      </c>
      <c r="CR133" s="215" t="n">
        <v>3800.6</v>
      </c>
      <c r="CS133" s="216" t="n">
        <v>7.1439</v>
      </c>
      <c r="CT133" s="217" t="n">
        <v>0.04201</v>
      </c>
      <c r="CU133" s="215" t="n">
        <v>3793.9</v>
      </c>
      <c r="CV133" s="216" t="n">
        <v>7.0897</v>
      </c>
      <c r="CW133" s="217" t="n">
        <v>0.03806</v>
      </c>
      <c r="CX133" s="215" t="n">
        <v>3787.1</v>
      </c>
      <c r="CY133" s="216" t="n">
        <v>7.0401</v>
      </c>
      <c r="CZ133" s="217" t="n">
        <v>0.03476</v>
      </c>
      <c r="DA133" s="215" t="n">
        <v>3780.2</v>
      </c>
      <c r="DB133" s="216" t="n">
        <v>6.9943</v>
      </c>
      <c r="DC133" s="217" t="n">
        <v>0.03197</v>
      </c>
      <c r="DD133" s="215" t="n">
        <v>3773.4</v>
      </c>
      <c r="DE133" s="216" t="n">
        <v>6.9517</v>
      </c>
      <c r="DF133" s="217" t="n">
        <v>0.02958</v>
      </c>
      <c r="DG133" s="215" t="n">
        <v>3766.6</v>
      </c>
      <c r="DH133" s="216" t="n">
        <v>6.9119</v>
      </c>
      <c r="DI133" s="217" t="n">
        <v>0.02751</v>
      </c>
      <c r="DJ133" s="215" t="n">
        <v>3759.7</v>
      </c>
      <c r="DK133" s="216" t="n">
        <v>6.8743</v>
      </c>
      <c r="DL133" s="217" t="n">
        <v>0.02569</v>
      </c>
      <c r="DM133" s="215" t="n">
        <v>3752.8</v>
      </c>
      <c r="DN133" s="216" t="n">
        <v>6.8388</v>
      </c>
      <c r="DO133" s="217" t="n">
        <v>0.0241</v>
      </c>
      <c r="DP133" s="215" t="n">
        <v>3745.8</v>
      </c>
      <c r="DQ133" s="216" t="n">
        <v>6.8051</v>
      </c>
      <c r="DR133" s="217" t="n">
        <v>0.02267</v>
      </c>
      <c r="DS133" s="215" t="n">
        <v>3738.9</v>
      </c>
      <c r="DT133" s="216" t="n">
        <v>6.773</v>
      </c>
      <c r="DU133" s="217" t="n">
        <v>0.0214</v>
      </c>
      <c r="DV133" s="215" t="n">
        <v>3731.9</v>
      </c>
      <c r="DW133" s="216" t="n">
        <v>6.7422</v>
      </c>
      <c r="DX133" s="217" t="n">
        <v>0.02026</v>
      </c>
      <c r="DY133" s="215" t="n">
        <v>3724.9</v>
      </c>
      <c r="DZ133" s="216" t="n">
        <v>6.7127</v>
      </c>
      <c r="EA133" s="217" t="n">
        <v>0.01922</v>
      </c>
      <c r="EB133" s="215" t="n">
        <v>3717.9</v>
      </c>
      <c r="EC133" s="216" t="n">
        <v>6.6844</v>
      </c>
      <c r="ED133" s="217" t="n">
        <v>0.01828</v>
      </c>
      <c r="EE133" s="215" t="n">
        <v>3710.9</v>
      </c>
      <c r="EF133" s="216" t="n">
        <v>6.6571</v>
      </c>
      <c r="EG133" s="217" t="n">
        <v>0.01742</v>
      </c>
      <c r="EH133" s="215" t="n">
        <v>3703.9</v>
      </c>
      <c r="EI133" s="216" t="n">
        <v>6.6307</v>
      </c>
      <c r="EJ133" s="217" t="n">
        <v>0.01664</v>
      </c>
      <c r="EK133" s="215" t="n">
        <v>3696.8</v>
      </c>
      <c r="EL133" s="216" t="n">
        <v>6.6051</v>
      </c>
      <c r="EM133" s="217" t="n">
        <v>0.01591</v>
      </c>
      <c r="EN133" s="215" t="n">
        <v>3689.7</v>
      </c>
      <c r="EO133" s="216" t="n">
        <v>6.5804</v>
      </c>
      <c r="EP133" s="217" t="n">
        <v>0.01524</v>
      </c>
      <c r="EQ133" s="215" t="n">
        <v>3682.6</v>
      </c>
      <c r="ER133" s="216" t="n">
        <v>6.5563</v>
      </c>
      <c r="ES133" s="217" t="n">
        <v>0.01462</v>
      </c>
      <c r="ET133" s="215" t="n">
        <v>3675.5</v>
      </c>
      <c r="EU133" s="216" t="n">
        <v>6.533</v>
      </c>
      <c r="EV133" s="217" t="n">
        <v>0.01405</v>
      </c>
      <c r="EW133" s="215" t="n">
        <v>3668.4</v>
      </c>
      <c r="EX133" s="216" t="n">
        <v>6.5102</v>
      </c>
      <c r="EY133" s="217" t="n">
        <v>0.01352</v>
      </c>
      <c r="EZ133" s="215" t="n">
        <v>3661.2</v>
      </c>
      <c r="FA133" s="216" t="n">
        <v>6.488</v>
      </c>
      <c r="FB133" s="217" t="n">
        <v>0.01302</v>
      </c>
      <c r="FC133" s="215" t="n">
        <v>3654</v>
      </c>
      <c r="FD133" s="216" t="n">
        <v>6.4663</v>
      </c>
      <c r="FE133" s="217" t="n">
        <v>0.01255</v>
      </c>
      <c r="FF133" s="215" t="n">
        <v>3646.8</v>
      </c>
      <c r="FG133" s="216" t="n">
        <v>6.4451</v>
      </c>
      <c r="FH133" s="217" t="n">
        <v>0.01212</v>
      </c>
      <c r="FI133" s="215" t="n">
        <v>3639.6</v>
      </c>
      <c r="FJ133" s="216" t="n">
        <v>6.4244</v>
      </c>
      <c r="FK133" s="217" t="n">
        <v>0.0117</v>
      </c>
      <c r="FL133" s="215" t="n">
        <v>3632.4</v>
      </c>
      <c r="FM133" s="216" t="n">
        <v>6.4042</v>
      </c>
      <c r="FN133" s="217" t="n">
        <v>0.01132</v>
      </c>
      <c r="FO133" s="215" t="n">
        <v>3625.2</v>
      </c>
      <c r="FP133" s="216" t="n">
        <v>6.3843</v>
      </c>
      <c r="FQ133" s="217" t="n">
        <v>0.01096</v>
      </c>
      <c r="FR133" s="215" t="n">
        <v>3617.9</v>
      </c>
      <c r="FS133" s="216" t="n">
        <v>6.3648</v>
      </c>
      <c r="FT133" s="217" t="n">
        <v>0.01061</v>
      </c>
      <c r="FU133" s="215" t="n">
        <v>3610.7</v>
      </c>
      <c r="FV133" s="216" t="n">
        <v>6.3457</v>
      </c>
      <c r="FW133" s="217" t="n">
        <v>0.010288</v>
      </c>
      <c r="FX133" s="215" t="n">
        <v>3603.4</v>
      </c>
      <c r="FY133" s="216" t="n">
        <v>6.3269</v>
      </c>
      <c r="FZ133" s="217" t="n">
        <v>0.009981</v>
      </c>
      <c r="GA133" s="215" t="n">
        <v>3596.2</v>
      </c>
      <c r="GB133" s="216" t="n">
        <v>6.3084</v>
      </c>
      <c r="GC133" s="217" t="n">
        <v>0.00969</v>
      </c>
      <c r="GD133" s="215" t="n">
        <v>3588.9</v>
      </c>
      <c r="GE133" s="216" t="n">
        <v>6.2903</v>
      </c>
      <c r="GF133" s="217" t="n">
        <v>0.009414</v>
      </c>
      <c r="GG133" s="215" t="n">
        <v>3581.6</v>
      </c>
      <c r="GH133" s="216" t="n">
        <v>6.2724</v>
      </c>
      <c r="GI133" s="217" t="n">
        <v>0.009152</v>
      </c>
      <c r="GJ133" s="215" t="n">
        <v>3574.3</v>
      </c>
      <c r="GK133" s="216" t="n">
        <v>6.2549</v>
      </c>
      <c r="GL133" s="217" t="n">
        <v>0.008902</v>
      </c>
      <c r="GM133" s="215" t="n">
        <v>3567</v>
      </c>
      <c r="GN133" s="216" t="n">
        <v>6.2376</v>
      </c>
      <c r="GO133" s="217" t="n">
        <v>0.008664</v>
      </c>
      <c r="GP133" s="215" t="n">
        <v>3559.7</v>
      </c>
      <c r="GQ133" s="216" t="n">
        <v>6.2205</v>
      </c>
      <c r="GR133" s="217" t="n">
        <v>0.008438</v>
      </c>
      <c r="GS133" s="215" t="n">
        <v>3552.4</v>
      </c>
      <c r="GT133" s="216" t="n">
        <v>6.2037</v>
      </c>
      <c r="GU133" s="217" t="n">
        <v>0.008221</v>
      </c>
      <c r="GV133" s="215" t="n">
        <v>3545.1</v>
      </c>
      <c r="GW133" s="216" t="n">
        <v>6.1871</v>
      </c>
      <c r="GX133" s="217" t="n">
        <v>0.008015</v>
      </c>
      <c r="GY133" s="215" t="n">
        <v>3537.8</v>
      </c>
      <c r="GZ133" s="216" t="n">
        <v>6.1708</v>
      </c>
      <c r="HA133" s="217" t="n">
        <v>0.007817</v>
      </c>
      <c r="HB133" s="215" t="n">
        <v>3530.5</v>
      </c>
      <c r="HC133" s="216" t="n">
        <v>6.1547</v>
      </c>
      <c r="HD133" s="217" t="n">
        <v>0.007628</v>
      </c>
      <c r="HE133" s="215" t="n">
        <v>3523.2</v>
      </c>
      <c r="HF133" s="216" t="n">
        <v>6.1388</v>
      </c>
      <c r="HG133" s="217" t="n">
        <v>0.007447</v>
      </c>
      <c r="HH133" s="215" t="n">
        <v>3515.9</v>
      </c>
      <c r="HI133" s="216" t="n">
        <v>6.123</v>
      </c>
      <c r="HJ133" s="217" t="n">
        <v>0.007273</v>
      </c>
      <c r="HK133" s="215" t="n">
        <v>3508.7</v>
      </c>
      <c r="HL133" s="216" t="n">
        <v>6.1075</v>
      </c>
      <c r="HM133" s="217" t="n">
        <v>0.006947</v>
      </c>
      <c r="HN133" s="215" t="n">
        <v>3494.2</v>
      </c>
      <c r="HO133" s="216" t="n">
        <v>6.0771</v>
      </c>
      <c r="HP133" s="217" t="n">
        <v>0.006647</v>
      </c>
      <c r="HQ133" s="215" t="n">
        <v>3479.7</v>
      </c>
      <c r="HR133" s="216" t="n">
        <v>6.0474</v>
      </c>
      <c r="HS133" s="217" t="n">
        <v>0.006369</v>
      </c>
      <c r="HT133" s="215" t="n">
        <v>3465.3</v>
      </c>
      <c r="HU133" s="216" t="n">
        <v>6.0183</v>
      </c>
      <c r="HV133" s="217" t="n">
        <v>0.006111</v>
      </c>
      <c r="HW133" s="215" t="n">
        <v>3451</v>
      </c>
      <c r="HX133" s="216" t="n">
        <v>5.9899</v>
      </c>
      <c r="HY133" s="217" t="n">
        <v>0.005872</v>
      </c>
      <c r="HZ133" s="215" t="n">
        <v>3436.9</v>
      </c>
      <c r="IA133" s="216" t="n">
        <v>5.9622</v>
      </c>
      <c r="IB133" s="217" t="n">
        <v>0.00565</v>
      </c>
      <c r="IC133" s="215" t="n">
        <v>3422.8</v>
      </c>
      <c r="ID133" s="216" t="n">
        <v>5.935</v>
      </c>
      <c r="IE133" s="217" t="n">
        <v>0.005443</v>
      </c>
      <c r="IF133" s="215" t="n">
        <v>3408.8</v>
      </c>
      <c r="IG133" s="216" t="n">
        <v>5.9085</v>
      </c>
      <c r="IH133" s="217" t="n">
        <v>0.005249</v>
      </c>
      <c r="II133" s="215" t="n">
        <v>3395</v>
      </c>
      <c r="IJ133" s="216" t="n">
        <v>5.8825</v>
      </c>
      <c r="IK133" s="217" t="n">
        <v>0.005069</v>
      </c>
      <c r="IL133" s="215" t="n">
        <v>3381.4</v>
      </c>
      <c r="IM133" s="216" t="n">
        <v>5.8571</v>
      </c>
      <c r="IN133" s="217" t="n">
        <v>0.0049</v>
      </c>
      <c r="IO133" s="215" t="n">
        <v>3367.9</v>
      </c>
      <c r="IP133" s="216" t="n">
        <v>5.8322</v>
      </c>
      <c r="IQ133" s="217" t="n">
        <v>0.004741</v>
      </c>
      <c r="IR133" s="215" t="n">
        <v>3354.6</v>
      </c>
      <c r="IS133" s="216" t="n">
        <v>5.8079</v>
      </c>
      <c r="IT133" s="211"/>
      <c r="IU133" s="211"/>
      <c r="IV133" s="211"/>
    </row>
    <row r="134" s="212" customFormat="true" ht="13.5" hidden="false" customHeight="false" outlineLevel="0" collapsed="false">
      <c r="A134" s="312" t="n">
        <v>680</v>
      </c>
      <c r="B134" s="214" t="n">
        <v>439.89</v>
      </c>
      <c r="C134" s="215" t="n">
        <v>3883.4</v>
      </c>
      <c r="D134" s="216" t="n">
        <v>11.419</v>
      </c>
      <c r="E134" s="217" t="n">
        <v>219.9</v>
      </c>
      <c r="F134" s="215" t="n">
        <v>3883.3</v>
      </c>
      <c r="G134" s="216" t="n">
        <v>11.099</v>
      </c>
      <c r="H134" s="217" t="n">
        <v>146.63</v>
      </c>
      <c r="I134" s="215" t="n">
        <v>3883.3</v>
      </c>
      <c r="J134" s="216" t="n">
        <v>10.912</v>
      </c>
      <c r="K134" s="217" t="n">
        <v>109.97</v>
      </c>
      <c r="L134" s="215" t="n">
        <v>3883.3</v>
      </c>
      <c r="M134" s="216" t="n">
        <v>10.779</v>
      </c>
      <c r="N134" s="217" t="n">
        <v>87.98</v>
      </c>
      <c r="O134" s="215" t="n">
        <v>3883.3</v>
      </c>
      <c r="P134" s="216" t="n">
        <v>10.676</v>
      </c>
      <c r="Q134" s="217" t="n">
        <v>43.99</v>
      </c>
      <c r="R134" s="215" t="n">
        <v>3883.3</v>
      </c>
      <c r="S134" s="216" t="n">
        <v>10.356</v>
      </c>
      <c r="T134" s="217" t="n">
        <v>21.99</v>
      </c>
      <c r="U134" s="215" t="n">
        <v>3883.2</v>
      </c>
      <c r="V134" s="216" t="n">
        <v>10.036</v>
      </c>
      <c r="W134" s="217" t="n">
        <v>14.66</v>
      </c>
      <c r="X134" s="215" t="n">
        <v>3883.2</v>
      </c>
      <c r="Y134" s="216" t="n">
        <v>9.8492</v>
      </c>
      <c r="Z134" s="217" t="n">
        <v>11</v>
      </c>
      <c r="AA134" s="215" t="n">
        <v>3883.1</v>
      </c>
      <c r="AB134" s="216" t="n">
        <v>9.7164</v>
      </c>
      <c r="AC134" s="217" t="n">
        <v>8.796</v>
      </c>
      <c r="AD134" s="215" t="n">
        <v>3883</v>
      </c>
      <c r="AE134" s="216" t="n">
        <v>9.6133</v>
      </c>
      <c r="AF134" s="217" t="n">
        <v>7.33</v>
      </c>
      <c r="AG134" s="215" t="n">
        <v>3883</v>
      </c>
      <c r="AH134" s="216" t="n">
        <v>9.5291</v>
      </c>
      <c r="AI134" s="217" t="n">
        <v>6.283</v>
      </c>
      <c r="AJ134" s="215" t="n">
        <v>3882.9</v>
      </c>
      <c r="AK134" s="216" t="n">
        <v>9.4579</v>
      </c>
      <c r="AL134" s="217" t="n">
        <v>5.497</v>
      </c>
      <c r="AM134" s="215" t="n">
        <v>3882.8</v>
      </c>
      <c r="AN134" s="216" t="n">
        <v>9.3963</v>
      </c>
      <c r="AO134" s="217" t="n">
        <v>4.886</v>
      </c>
      <c r="AP134" s="215" t="n">
        <v>3882.8</v>
      </c>
      <c r="AQ134" s="216" t="n">
        <v>9.3418</v>
      </c>
      <c r="AR134" s="217" t="n">
        <v>4.397</v>
      </c>
      <c r="AS134" s="215" t="n">
        <v>3882.7</v>
      </c>
      <c r="AT134" s="216" t="n">
        <v>9.2932</v>
      </c>
      <c r="AU134" s="217" t="n">
        <v>2.198</v>
      </c>
      <c r="AV134" s="215" t="n">
        <v>3882.1</v>
      </c>
      <c r="AW134" s="216" t="n">
        <v>8.9728</v>
      </c>
      <c r="AX134" s="217" t="n">
        <v>1.465</v>
      </c>
      <c r="AY134" s="215" t="n">
        <v>3881.4</v>
      </c>
      <c r="AZ134" s="216" t="n">
        <v>8.7851</v>
      </c>
      <c r="BA134" s="217" t="n">
        <v>1.098</v>
      </c>
      <c r="BB134" s="215" t="n">
        <v>3880.8</v>
      </c>
      <c r="BC134" s="216" t="n">
        <v>8.6518</v>
      </c>
      <c r="BD134" s="217" t="n">
        <v>0.8783</v>
      </c>
      <c r="BE134" s="215" t="n">
        <v>3880.1</v>
      </c>
      <c r="BF134" s="216" t="n">
        <v>8.5483</v>
      </c>
      <c r="BG134" s="217" t="n">
        <v>0.4384</v>
      </c>
      <c r="BH134" s="215" t="n">
        <v>3876.9</v>
      </c>
      <c r="BI134" s="216" t="n">
        <v>8.2258</v>
      </c>
      <c r="BJ134" s="217" t="n">
        <v>0.2918</v>
      </c>
      <c r="BK134" s="215" t="n">
        <v>3873.7</v>
      </c>
      <c r="BL134" s="216" t="n">
        <v>8.036</v>
      </c>
      <c r="BM134" s="217" t="n">
        <v>0.2185</v>
      </c>
      <c r="BN134" s="215" t="n">
        <v>3870.4</v>
      </c>
      <c r="BO134" s="216" t="n">
        <v>7.9006</v>
      </c>
      <c r="BP134" s="217" t="n">
        <v>0.1745</v>
      </c>
      <c r="BQ134" s="215" t="n">
        <v>3867.2</v>
      </c>
      <c r="BR134" s="216" t="n">
        <v>7.795</v>
      </c>
      <c r="BS134" s="217" t="n">
        <v>0.1452</v>
      </c>
      <c r="BT134" s="215" t="n">
        <v>3863.9</v>
      </c>
      <c r="BU134" s="216" t="n">
        <v>7.7082</v>
      </c>
      <c r="BV134" s="217" t="n">
        <v>0.1242</v>
      </c>
      <c r="BW134" s="215" t="n">
        <v>3860.7</v>
      </c>
      <c r="BX134" s="216" t="n">
        <v>7.6345</v>
      </c>
      <c r="BY134" s="217" t="n">
        <v>0.1085</v>
      </c>
      <c r="BZ134" s="215" t="n">
        <v>3857.4</v>
      </c>
      <c r="CA134" s="216" t="n">
        <v>7.5702</v>
      </c>
      <c r="CB134" s="217" t="n">
        <v>0.09629</v>
      </c>
      <c r="CC134" s="215" t="n">
        <v>3854.2</v>
      </c>
      <c r="CD134" s="216" t="n">
        <v>7.5132</v>
      </c>
      <c r="CE134" s="217" t="n">
        <v>0.08651</v>
      </c>
      <c r="CF134" s="215" t="n">
        <v>3850.9</v>
      </c>
      <c r="CG134" s="216" t="n">
        <v>7.4619</v>
      </c>
      <c r="CH134" s="217" t="n">
        <v>0.07185</v>
      </c>
      <c r="CI134" s="215" t="n">
        <v>3844.4</v>
      </c>
      <c r="CJ134" s="216" t="n">
        <v>7.3724</v>
      </c>
      <c r="CK134" s="217" t="n">
        <v>0.06138</v>
      </c>
      <c r="CL134" s="215" t="n">
        <v>3837.8</v>
      </c>
      <c r="CM134" s="216" t="n">
        <v>7.296</v>
      </c>
      <c r="CN134" s="217" t="n">
        <v>0.05352</v>
      </c>
      <c r="CO134" s="215" t="n">
        <v>3831.3</v>
      </c>
      <c r="CP134" s="216" t="n">
        <v>7.229</v>
      </c>
      <c r="CQ134" s="217" t="n">
        <v>0.04742</v>
      </c>
      <c r="CR134" s="215" t="n">
        <v>3824.7</v>
      </c>
      <c r="CS134" s="216" t="n">
        <v>7.1693</v>
      </c>
      <c r="CT134" s="217" t="n">
        <v>0.04253</v>
      </c>
      <c r="CU134" s="215" t="n">
        <v>3818.1</v>
      </c>
      <c r="CV134" s="216" t="n">
        <v>7.1152</v>
      </c>
      <c r="CW134" s="217" t="n">
        <v>0.03853</v>
      </c>
      <c r="CX134" s="215" t="n">
        <v>3811.5</v>
      </c>
      <c r="CY134" s="216" t="n">
        <v>7.0659</v>
      </c>
      <c r="CZ134" s="217" t="n">
        <v>0.0352</v>
      </c>
      <c r="DA134" s="215" t="n">
        <v>3804.9</v>
      </c>
      <c r="DB134" s="216" t="n">
        <v>7.0203</v>
      </c>
      <c r="DC134" s="217" t="n">
        <v>0.03238</v>
      </c>
      <c r="DD134" s="215" t="n">
        <v>3798.2</v>
      </c>
      <c r="DE134" s="216" t="n">
        <v>6.9779</v>
      </c>
      <c r="DF134" s="217" t="n">
        <v>0.02996</v>
      </c>
      <c r="DG134" s="215" t="n">
        <v>3791.6</v>
      </c>
      <c r="DH134" s="216" t="n">
        <v>6.9382</v>
      </c>
      <c r="DI134" s="217" t="n">
        <v>0.02787</v>
      </c>
      <c r="DJ134" s="215" t="n">
        <v>3784.9</v>
      </c>
      <c r="DK134" s="216" t="n">
        <v>6.9009</v>
      </c>
      <c r="DL134" s="217" t="n">
        <v>0.02604</v>
      </c>
      <c r="DM134" s="215" t="n">
        <v>3778.2</v>
      </c>
      <c r="DN134" s="216" t="n">
        <v>6.8656</v>
      </c>
      <c r="DO134" s="217" t="n">
        <v>0.02442</v>
      </c>
      <c r="DP134" s="215" t="n">
        <v>3771.4</v>
      </c>
      <c r="DQ134" s="216" t="n">
        <v>6.8321</v>
      </c>
      <c r="DR134" s="217" t="n">
        <v>0.02299</v>
      </c>
      <c r="DS134" s="215" t="n">
        <v>3764.7</v>
      </c>
      <c r="DT134" s="216" t="n">
        <v>6.8002</v>
      </c>
      <c r="DU134" s="217" t="n">
        <v>0.0217</v>
      </c>
      <c r="DV134" s="215" t="n">
        <v>3758</v>
      </c>
      <c r="DW134" s="216" t="n">
        <v>6.7697</v>
      </c>
      <c r="DX134" s="217" t="n">
        <v>0.02054</v>
      </c>
      <c r="DY134" s="215" t="n">
        <v>3751.2</v>
      </c>
      <c r="DZ134" s="216" t="n">
        <v>6.7404</v>
      </c>
      <c r="EA134" s="217" t="n">
        <v>0.0195</v>
      </c>
      <c r="EB134" s="215" t="n">
        <v>3744.4</v>
      </c>
      <c r="EC134" s="216" t="n">
        <v>6.7123</v>
      </c>
      <c r="ED134" s="217" t="n">
        <v>0.01855</v>
      </c>
      <c r="EE134" s="215" t="n">
        <v>3737.6</v>
      </c>
      <c r="EF134" s="216" t="n">
        <v>6.6852</v>
      </c>
      <c r="EG134" s="217" t="n">
        <v>0.01768</v>
      </c>
      <c r="EH134" s="215" t="n">
        <v>3730.8</v>
      </c>
      <c r="EI134" s="216" t="n">
        <v>6.6591</v>
      </c>
      <c r="EJ134" s="217" t="n">
        <v>0.01689</v>
      </c>
      <c r="EK134" s="215" t="n">
        <v>3724</v>
      </c>
      <c r="EL134" s="216" t="n">
        <v>6.6338</v>
      </c>
      <c r="EM134" s="217" t="n">
        <v>0.01615</v>
      </c>
      <c r="EN134" s="215" t="n">
        <v>3717.1</v>
      </c>
      <c r="EO134" s="216" t="n">
        <v>6.6093</v>
      </c>
      <c r="EP134" s="217" t="n">
        <v>0.01548</v>
      </c>
      <c r="EQ134" s="215" t="n">
        <v>3710.2</v>
      </c>
      <c r="ER134" s="216" t="n">
        <v>6.5855</v>
      </c>
      <c r="ES134" s="217" t="n">
        <v>0.01485</v>
      </c>
      <c r="ET134" s="215" t="n">
        <v>3703.4</v>
      </c>
      <c r="EU134" s="216" t="n">
        <v>6.5623</v>
      </c>
      <c r="EV134" s="217" t="n">
        <v>0.01427</v>
      </c>
      <c r="EW134" s="215" t="n">
        <v>3696.5</v>
      </c>
      <c r="EX134" s="216" t="n">
        <v>6.5398</v>
      </c>
      <c r="EY134" s="217" t="n">
        <v>0.01373</v>
      </c>
      <c r="EZ134" s="215" t="n">
        <v>3689.6</v>
      </c>
      <c r="FA134" s="216" t="n">
        <v>6.5179</v>
      </c>
      <c r="FB134" s="217" t="n">
        <v>0.01323</v>
      </c>
      <c r="FC134" s="215" t="n">
        <v>3682.6</v>
      </c>
      <c r="FD134" s="216" t="n">
        <v>6.4965</v>
      </c>
      <c r="FE134" s="217" t="n">
        <v>0.01276</v>
      </c>
      <c r="FF134" s="215" t="n">
        <v>3675.7</v>
      </c>
      <c r="FG134" s="216" t="n">
        <v>6.4756</v>
      </c>
      <c r="FH134" s="217" t="n">
        <v>0.01232</v>
      </c>
      <c r="FI134" s="215" t="n">
        <v>3668.7</v>
      </c>
      <c r="FJ134" s="216" t="n">
        <v>6.4551</v>
      </c>
      <c r="FK134" s="217" t="n">
        <v>0.0119</v>
      </c>
      <c r="FL134" s="215" t="n">
        <v>3661.8</v>
      </c>
      <c r="FM134" s="216" t="n">
        <v>6.4351</v>
      </c>
      <c r="FN134" s="217" t="n">
        <v>0.01151</v>
      </c>
      <c r="FO134" s="215" t="n">
        <v>3654.8</v>
      </c>
      <c r="FP134" s="216" t="n">
        <v>6.4155</v>
      </c>
      <c r="FQ134" s="217" t="n">
        <v>0.01115</v>
      </c>
      <c r="FR134" s="215" t="n">
        <v>3647.8</v>
      </c>
      <c r="FS134" s="216" t="n">
        <v>6.3963</v>
      </c>
      <c r="FT134" s="217" t="n">
        <v>0.0108</v>
      </c>
      <c r="FU134" s="215" t="n">
        <v>3640.8</v>
      </c>
      <c r="FV134" s="216" t="n">
        <v>6.3775</v>
      </c>
      <c r="FW134" s="217" t="n">
        <v>0.01047</v>
      </c>
      <c r="FX134" s="215" t="n">
        <v>3633.8</v>
      </c>
      <c r="FY134" s="216" t="n">
        <v>6.359</v>
      </c>
      <c r="FZ134" s="217" t="n">
        <v>0.010163</v>
      </c>
      <c r="GA134" s="215" t="n">
        <v>3626.8</v>
      </c>
      <c r="GB134" s="216" t="n">
        <v>6.3408</v>
      </c>
      <c r="GC134" s="217" t="n">
        <v>0.009869</v>
      </c>
      <c r="GD134" s="215" t="n">
        <v>3619.8</v>
      </c>
      <c r="GE134" s="216" t="n">
        <v>6.323</v>
      </c>
      <c r="GF134" s="217" t="n">
        <v>0.00959</v>
      </c>
      <c r="GG134" s="215" t="n">
        <v>3612.8</v>
      </c>
      <c r="GH134" s="216" t="n">
        <v>6.3054</v>
      </c>
      <c r="GI134" s="217" t="n">
        <v>0.009325</v>
      </c>
      <c r="GJ134" s="215" t="n">
        <v>3605.8</v>
      </c>
      <c r="GK134" s="216" t="n">
        <v>6.2881</v>
      </c>
      <c r="GL134" s="217" t="n">
        <v>0.009072</v>
      </c>
      <c r="GM134" s="215" t="n">
        <v>3598.8</v>
      </c>
      <c r="GN134" s="216" t="n">
        <v>6.2711</v>
      </c>
      <c r="GO134" s="217" t="n">
        <v>0.008832</v>
      </c>
      <c r="GP134" s="215" t="n">
        <v>3591.8</v>
      </c>
      <c r="GQ134" s="216" t="n">
        <v>6.2543</v>
      </c>
      <c r="GR134" s="217" t="n">
        <v>0.008603</v>
      </c>
      <c r="GS134" s="215" t="n">
        <v>3584.8</v>
      </c>
      <c r="GT134" s="216" t="n">
        <v>6.2378</v>
      </c>
      <c r="GU134" s="217" t="n">
        <v>0.008384</v>
      </c>
      <c r="GV134" s="215" t="n">
        <v>3577.7</v>
      </c>
      <c r="GW134" s="216" t="n">
        <v>6.2215</v>
      </c>
      <c r="GX134" s="217" t="n">
        <v>0.008175</v>
      </c>
      <c r="GY134" s="215" t="n">
        <v>3570.7</v>
      </c>
      <c r="GZ134" s="216" t="n">
        <v>6.2055</v>
      </c>
      <c r="HA134" s="217" t="n">
        <v>0.007976</v>
      </c>
      <c r="HB134" s="215" t="n">
        <v>3563.7</v>
      </c>
      <c r="HC134" s="216" t="n">
        <v>6.1897</v>
      </c>
      <c r="HD134" s="217" t="n">
        <v>0.007784</v>
      </c>
      <c r="HE134" s="215" t="n">
        <v>3556.7</v>
      </c>
      <c r="HF134" s="216" t="n">
        <v>6.174</v>
      </c>
      <c r="HG134" s="217" t="n">
        <v>0.007602</v>
      </c>
      <c r="HH134" s="215" t="n">
        <v>3549.7</v>
      </c>
      <c r="HI134" s="216" t="n">
        <v>6.1586</v>
      </c>
      <c r="HJ134" s="217" t="n">
        <v>0.007426</v>
      </c>
      <c r="HK134" s="215" t="n">
        <v>3542.7</v>
      </c>
      <c r="HL134" s="216" t="n">
        <v>6.1434</v>
      </c>
      <c r="HM134" s="217" t="n">
        <v>0.007096</v>
      </c>
      <c r="HN134" s="215" t="n">
        <v>3528.8</v>
      </c>
      <c r="HO134" s="216" t="n">
        <v>6.1136</v>
      </c>
      <c r="HP134" s="217" t="n">
        <v>0.006792</v>
      </c>
      <c r="HQ134" s="215" t="n">
        <v>3514.9</v>
      </c>
      <c r="HR134" s="216" t="n">
        <v>6.0844</v>
      </c>
      <c r="HS134" s="217" t="n">
        <v>0.006511</v>
      </c>
      <c r="HT134" s="215" t="n">
        <v>3501</v>
      </c>
      <c r="HU134" s="216" t="n">
        <v>6.056</v>
      </c>
      <c r="HV134" s="217" t="n">
        <v>0.00625</v>
      </c>
      <c r="HW134" s="215" t="n">
        <v>3487.3</v>
      </c>
      <c r="HX134" s="216" t="n">
        <v>6.0282</v>
      </c>
      <c r="HY134" s="217" t="n">
        <v>0.006008</v>
      </c>
      <c r="HZ134" s="215" t="n">
        <v>3473.6</v>
      </c>
      <c r="IA134" s="216" t="n">
        <v>6.001</v>
      </c>
      <c r="IB134" s="217" t="n">
        <v>0.005783</v>
      </c>
      <c r="IC134" s="215" t="n">
        <v>3460.1</v>
      </c>
      <c r="ID134" s="216" t="n">
        <v>5.9744</v>
      </c>
      <c r="IE134" s="217" t="n">
        <v>0.005572</v>
      </c>
      <c r="IF134" s="215" t="n">
        <v>3446.6</v>
      </c>
      <c r="IG134" s="216" t="n">
        <v>5.9484</v>
      </c>
      <c r="IH134" s="217" t="n">
        <v>0.005376</v>
      </c>
      <c r="II134" s="215" t="n">
        <v>3433.3</v>
      </c>
      <c r="IJ134" s="216" t="n">
        <v>5.9229</v>
      </c>
      <c r="IK134" s="217" t="n">
        <v>0.005193</v>
      </c>
      <c r="IL134" s="215" t="n">
        <v>3420.2</v>
      </c>
      <c r="IM134" s="216" t="n">
        <v>5.898</v>
      </c>
      <c r="IN134" s="217" t="n">
        <v>0.005021</v>
      </c>
      <c r="IO134" s="215" t="n">
        <v>3407.1</v>
      </c>
      <c r="IP134" s="216" t="n">
        <v>5.8736</v>
      </c>
      <c r="IQ134" s="217" t="n">
        <v>0.00486</v>
      </c>
      <c r="IR134" s="215" t="n">
        <v>3394.3</v>
      </c>
      <c r="IS134" s="216" t="n">
        <v>5.8498</v>
      </c>
      <c r="IT134" s="211"/>
      <c r="IU134" s="211"/>
      <c r="IV134" s="211"/>
    </row>
    <row r="135" s="212" customFormat="true" ht="13.5" hidden="false" customHeight="false" outlineLevel="0" collapsed="false">
      <c r="A135" s="312" t="n">
        <v>690</v>
      </c>
      <c r="B135" s="214" t="n">
        <v>444.5</v>
      </c>
      <c r="C135" s="215" t="n">
        <v>3905.9</v>
      </c>
      <c r="D135" s="216" t="n">
        <v>11.443</v>
      </c>
      <c r="E135" s="217" t="n">
        <v>222.2</v>
      </c>
      <c r="F135" s="215" t="n">
        <v>3905.9</v>
      </c>
      <c r="G135" s="216" t="n">
        <v>11.123</v>
      </c>
      <c r="H135" s="217" t="n">
        <v>148.17</v>
      </c>
      <c r="I135" s="215" t="n">
        <v>3905.9</v>
      </c>
      <c r="J135" s="216" t="n">
        <v>10.936</v>
      </c>
      <c r="K135" s="217" t="n">
        <v>111.12</v>
      </c>
      <c r="L135" s="215" t="n">
        <v>3905.9</v>
      </c>
      <c r="M135" s="216" t="n">
        <v>10.803</v>
      </c>
      <c r="N135" s="217" t="n">
        <v>88.9</v>
      </c>
      <c r="O135" s="215" t="n">
        <v>3905.9</v>
      </c>
      <c r="P135" s="216" t="n">
        <v>10.7</v>
      </c>
      <c r="Q135" s="217" t="n">
        <v>44.45</v>
      </c>
      <c r="R135" s="215" t="n">
        <v>3905.9</v>
      </c>
      <c r="S135" s="216" t="n">
        <v>10.38</v>
      </c>
      <c r="T135" s="217" t="n">
        <v>22.22</v>
      </c>
      <c r="U135" s="215" t="n">
        <v>3905.8</v>
      </c>
      <c r="V135" s="216" t="n">
        <v>10.06</v>
      </c>
      <c r="W135" s="217" t="n">
        <v>14.82</v>
      </c>
      <c r="X135" s="215" t="n">
        <v>3905.7</v>
      </c>
      <c r="Y135" s="216" t="n">
        <v>9.8728</v>
      </c>
      <c r="Z135" s="217" t="n">
        <v>11.11</v>
      </c>
      <c r="AA135" s="215" t="n">
        <v>3905.7</v>
      </c>
      <c r="AB135" s="216" t="n">
        <v>9.7399</v>
      </c>
      <c r="AC135" s="217" t="n">
        <v>8.889</v>
      </c>
      <c r="AD135" s="215" t="n">
        <v>3905.6</v>
      </c>
      <c r="AE135" s="216" t="n">
        <v>9.6369</v>
      </c>
      <c r="AF135" s="217" t="n">
        <v>7.407</v>
      </c>
      <c r="AG135" s="215" t="n">
        <v>3905.6</v>
      </c>
      <c r="AH135" s="216" t="n">
        <v>9.5527</v>
      </c>
      <c r="AI135" s="217" t="n">
        <v>6.349</v>
      </c>
      <c r="AJ135" s="215" t="n">
        <v>3905.5</v>
      </c>
      <c r="AK135" s="216" t="n">
        <v>9.4815</v>
      </c>
      <c r="AL135" s="217" t="n">
        <v>5.555</v>
      </c>
      <c r="AM135" s="215" t="n">
        <v>3905.4</v>
      </c>
      <c r="AN135" s="216" t="n">
        <v>9.4198</v>
      </c>
      <c r="AO135" s="217" t="n">
        <v>4.938</v>
      </c>
      <c r="AP135" s="215" t="n">
        <v>3905.4</v>
      </c>
      <c r="AQ135" s="216" t="n">
        <v>9.3654</v>
      </c>
      <c r="AR135" s="217" t="n">
        <v>4.444</v>
      </c>
      <c r="AS135" s="215" t="n">
        <v>3905.3</v>
      </c>
      <c r="AT135" s="216" t="n">
        <v>9.3168</v>
      </c>
      <c r="AU135" s="217" t="n">
        <v>2.221</v>
      </c>
      <c r="AV135" s="215" t="n">
        <v>3904.7</v>
      </c>
      <c r="AW135" s="216" t="n">
        <v>8.9964</v>
      </c>
      <c r="AX135" s="217" t="n">
        <v>1.48</v>
      </c>
      <c r="AY135" s="215" t="n">
        <v>3904</v>
      </c>
      <c r="AZ135" s="216" t="n">
        <v>8.8087</v>
      </c>
      <c r="BA135" s="217" t="n">
        <v>1.11</v>
      </c>
      <c r="BB135" s="215" t="n">
        <v>3903.4</v>
      </c>
      <c r="BC135" s="216" t="n">
        <v>8.6755</v>
      </c>
      <c r="BD135" s="217" t="n">
        <v>0.8876</v>
      </c>
      <c r="BE135" s="215" t="n">
        <v>3902.8</v>
      </c>
      <c r="BF135" s="216" t="n">
        <v>8.572</v>
      </c>
      <c r="BG135" s="217" t="n">
        <v>0.4431</v>
      </c>
      <c r="BH135" s="215" t="n">
        <v>3899.6</v>
      </c>
      <c r="BI135" s="216" t="n">
        <v>8.2495</v>
      </c>
      <c r="BJ135" s="217" t="n">
        <v>0.2949</v>
      </c>
      <c r="BK135" s="215" t="n">
        <v>3896.5</v>
      </c>
      <c r="BL135" s="216" t="n">
        <v>8.0599</v>
      </c>
      <c r="BM135" s="217" t="n">
        <v>0.2208</v>
      </c>
      <c r="BN135" s="215" t="n">
        <v>3893.3</v>
      </c>
      <c r="BO135" s="216" t="n">
        <v>7.9245</v>
      </c>
      <c r="BP135" s="217" t="n">
        <v>0.1764</v>
      </c>
      <c r="BQ135" s="215" t="n">
        <v>3890.2</v>
      </c>
      <c r="BR135" s="216" t="n">
        <v>7.819</v>
      </c>
      <c r="BS135" s="217" t="n">
        <v>0.1467</v>
      </c>
      <c r="BT135" s="215" t="n">
        <v>3887</v>
      </c>
      <c r="BU135" s="216" t="n">
        <v>7.7323</v>
      </c>
      <c r="BV135" s="217" t="n">
        <v>0.1256</v>
      </c>
      <c r="BW135" s="215" t="n">
        <v>3883.8</v>
      </c>
      <c r="BX135" s="216" t="n">
        <v>7.6586</v>
      </c>
      <c r="BY135" s="217" t="n">
        <v>0.1097</v>
      </c>
      <c r="BZ135" s="215" t="n">
        <v>3880.6</v>
      </c>
      <c r="CA135" s="216" t="n">
        <v>7.5944</v>
      </c>
      <c r="CB135" s="217" t="n">
        <v>0.09737</v>
      </c>
      <c r="CC135" s="215" t="n">
        <v>3877.5</v>
      </c>
      <c r="CD135" s="216" t="n">
        <v>7.5375</v>
      </c>
      <c r="CE135" s="217" t="n">
        <v>0.08749</v>
      </c>
      <c r="CF135" s="215" t="n">
        <v>3874.3</v>
      </c>
      <c r="CG135" s="216" t="n">
        <v>7.4863</v>
      </c>
      <c r="CH135" s="217" t="n">
        <v>0.07267</v>
      </c>
      <c r="CI135" s="215" t="n">
        <v>3867.9</v>
      </c>
      <c r="CJ135" s="216" t="n">
        <v>7.397</v>
      </c>
      <c r="CK135" s="217" t="n">
        <v>0.06209</v>
      </c>
      <c r="CL135" s="215" t="n">
        <v>3861.6</v>
      </c>
      <c r="CM135" s="216" t="n">
        <v>7.3207</v>
      </c>
      <c r="CN135" s="217" t="n">
        <v>0.05415</v>
      </c>
      <c r="CO135" s="215" t="n">
        <v>3855.2</v>
      </c>
      <c r="CP135" s="216" t="n">
        <v>7.2539</v>
      </c>
      <c r="CQ135" s="217" t="n">
        <v>0.04798</v>
      </c>
      <c r="CR135" s="215" t="n">
        <v>3848.8</v>
      </c>
      <c r="CS135" s="216" t="n">
        <v>7.1944</v>
      </c>
      <c r="CT135" s="217" t="n">
        <v>0.04304</v>
      </c>
      <c r="CU135" s="215" t="n">
        <v>3842.4</v>
      </c>
      <c r="CV135" s="216" t="n">
        <v>7.1406</v>
      </c>
      <c r="CW135" s="217" t="n">
        <v>0.039</v>
      </c>
      <c r="CX135" s="215" t="n">
        <v>3835.9</v>
      </c>
      <c r="CY135" s="216" t="n">
        <v>7.0914</v>
      </c>
      <c r="CZ135" s="217" t="n">
        <v>0.03564</v>
      </c>
      <c r="DA135" s="215" t="n">
        <v>3829.5</v>
      </c>
      <c r="DB135" s="216" t="n">
        <v>7.046</v>
      </c>
      <c r="DC135" s="217" t="n">
        <v>0.03279</v>
      </c>
      <c r="DD135" s="215" t="n">
        <v>3823</v>
      </c>
      <c r="DE135" s="216" t="n">
        <v>7.0038</v>
      </c>
      <c r="DF135" s="217" t="n">
        <v>0.03035</v>
      </c>
      <c r="DG135" s="215" t="n">
        <v>3816.5</v>
      </c>
      <c r="DH135" s="216" t="n">
        <v>6.9643</v>
      </c>
      <c r="DI135" s="217" t="n">
        <v>0.02823</v>
      </c>
      <c r="DJ135" s="215" t="n">
        <v>3810</v>
      </c>
      <c r="DK135" s="216" t="n">
        <v>6.9272</v>
      </c>
      <c r="DL135" s="217" t="n">
        <v>0.02638</v>
      </c>
      <c r="DM135" s="215" t="n">
        <v>3803.5</v>
      </c>
      <c r="DN135" s="216" t="n">
        <v>6.8921</v>
      </c>
      <c r="DO135" s="217" t="n">
        <v>0.02475</v>
      </c>
      <c r="DP135" s="215" t="n">
        <v>3797</v>
      </c>
      <c r="DQ135" s="216" t="n">
        <v>6.8588</v>
      </c>
      <c r="DR135" s="217" t="n">
        <v>0.0233</v>
      </c>
      <c r="DS135" s="215" t="n">
        <v>3790.5</v>
      </c>
      <c r="DT135" s="216" t="n">
        <v>6.8271</v>
      </c>
      <c r="DU135" s="217" t="n">
        <v>0.022</v>
      </c>
      <c r="DV135" s="215" t="n">
        <v>3783.9</v>
      </c>
      <c r="DW135" s="216" t="n">
        <v>6.7968</v>
      </c>
      <c r="DX135" s="217" t="n">
        <v>0.02083</v>
      </c>
      <c r="DY135" s="215" t="n">
        <v>3777.4</v>
      </c>
      <c r="DZ135" s="216" t="n">
        <v>6.7678</v>
      </c>
      <c r="EA135" s="217" t="n">
        <v>0.01977</v>
      </c>
      <c r="EB135" s="215" t="n">
        <v>3770.8</v>
      </c>
      <c r="EC135" s="216" t="n">
        <v>6.7399</v>
      </c>
      <c r="ED135" s="217" t="n">
        <v>0.01881</v>
      </c>
      <c r="EE135" s="215" t="n">
        <v>3764.2</v>
      </c>
      <c r="EF135" s="216" t="n">
        <v>6.713</v>
      </c>
      <c r="EG135" s="217" t="n">
        <v>0.01794</v>
      </c>
      <c r="EH135" s="215" t="n">
        <v>3757.6</v>
      </c>
      <c r="EI135" s="216" t="n">
        <v>6.6871</v>
      </c>
      <c r="EJ135" s="217" t="n">
        <v>0.01713</v>
      </c>
      <c r="EK135" s="215" t="n">
        <v>3751.1</v>
      </c>
      <c r="EL135" s="216" t="n">
        <v>6.662</v>
      </c>
      <c r="EM135" s="217" t="n">
        <v>0.01639</v>
      </c>
      <c r="EN135" s="215" t="n">
        <v>3744.4</v>
      </c>
      <c r="EO135" s="216" t="n">
        <v>6.6377</v>
      </c>
      <c r="EP135" s="217" t="n">
        <v>0.01571</v>
      </c>
      <c r="EQ135" s="215" t="n">
        <v>3737.7</v>
      </c>
      <c r="ER135" s="216" t="n">
        <v>6.6141</v>
      </c>
      <c r="ES135" s="217" t="n">
        <v>0.01508</v>
      </c>
      <c r="ET135" s="215" t="n">
        <v>3731.1</v>
      </c>
      <c r="EU135" s="216" t="n">
        <v>6.5912</v>
      </c>
      <c r="EV135" s="217" t="n">
        <v>0.01449</v>
      </c>
      <c r="EW135" s="215" t="n">
        <v>3724.4</v>
      </c>
      <c r="EX135" s="216" t="n">
        <v>6.569</v>
      </c>
      <c r="EY135" s="217" t="n">
        <v>0.01395</v>
      </c>
      <c r="EZ135" s="215" t="n">
        <v>3717.7</v>
      </c>
      <c r="FA135" s="216" t="n">
        <v>6.5473</v>
      </c>
      <c r="FB135" s="217" t="n">
        <v>0.01344</v>
      </c>
      <c r="FC135" s="215" t="n">
        <v>3711</v>
      </c>
      <c r="FD135" s="216" t="n">
        <v>6.5261</v>
      </c>
      <c r="FE135" s="217" t="n">
        <v>0.01296</v>
      </c>
      <c r="FF135" s="215" t="n">
        <v>3704.3</v>
      </c>
      <c r="FG135" s="216" t="n">
        <v>6.5055</v>
      </c>
      <c r="FH135" s="217" t="n">
        <v>0.01252</v>
      </c>
      <c r="FI135" s="215" t="n">
        <v>3697.6</v>
      </c>
      <c r="FJ135" s="216" t="n">
        <v>6.4853</v>
      </c>
      <c r="FK135" s="217" t="n">
        <v>0.0121</v>
      </c>
      <c r="FL135" s="215" t="n">
        <v>3690.9</v>
      </c>
      <c r="FM135" s="216" t="n">
        <v>6.4655</v>
      </c>
      <c r="FN135" s="217" t="n">
        <v>0.01171</v>
      </c>
      <c r="FO135" s="215" t="n">
        <v>3684.2</v>
      </c>
      <c r="FP135" s="216" t="n">
        <v>6.4462</v>
      </c>
      <c r="FQ135" s="217" t="n">
        <v>0.01134</v>
      </c>
      <c r="FR135" s="215" t="n">
        <v>3677.4</v>
      </c>
      <c r="FS135" s="216" t="n">
        <v>6.4272</v>
      </c>
      <c r="FT135" s="217" t="n">
        <v>0.01099</v>
      </c>
      <c r="FU135" s="215" t="n">
        <v>3670.7</v>
      </c>
      <c r="FV135" s="216" t="n">
        <v>6.4086</v>
      </c>
      <c r="FW135" s="217" t="n">
        <v>0.01065</v>
      </c>
      <c r="FX135" s="215" t="n">
        <v>3664</v>
      </c>
      <c r="FY135" s="216" t="n">
        <v>6.3904</v>
      </c>
      <c r="FZ135" s="217" t="n">
        <v>0.01034</v>
      </c>
      <c r="GA135" s="215" t="n">
        <v>3657.2</v>
      </c>
      <c r="GB135" s="216" t="n">
        <v>6.3725</v>
      </c>
      <c r="GC135" s="217" t="n">
        <v>0.010045</v>
      </c>
      <c r="GD135" s="215" t="n">
        <v>3650.4</v>
      </c>
      <c r="GE135" s="216" t="n">
        <v>6.3549</v>
      </c>
      <c r="GF135" s="217" t="n">
        <v>0.009763</v>
      </c>
      <c r="GG135" s="215" t="n">
        <v>3643.7</v>
      </c>
      <c r="GH135" s="216" t="n">
        <v>6.3376</v>
      </c>
      <c r="GI135" s="217" t="n">
        <v>0.009495</v>
      </c>
      <c r="GJ135" s="215" t="n">
        <v>3636.9</v>
      </c>
      <c r="GK135" s="216" t="n">
        <v>6.3206</v>
      </c>
      <c r="GL135" s="217" t="n">
        <v>0.00924</v>
      </c>
      <c r="GM135" s="215" t="n">
        <v>3630.2</v>
      </c>
      <c r="GN135" s="216" t="n">
        <v>6.3038</v>
      </c>
      <c r="GO135" s="217" t="n">
        <v>0.008997</v>
      </c>
      <c r="GP135" s="215" t="n">
        <v>3623.4</v>
      </c>
      <c r="GQ135" s="216" t="n">
        <v>6.2873</v>
      </c>
      <c r="GR135" s="217" t="n">
        <v>0.008765</v>
      </c>
      <c r="GS135" s="215" t="n">
        <v>3616.6</v>
      </c>
      <c r="GT135" s="216" t="n">
        <v>6.2711</v>
      </c>
      <c r="GU135" s="217" t="n">
        <v>0.008544</v>
      </c>
      <c r="GV135" s="215" t="n">
        <v>3609.9</v>
      </c>
      <c r="GW135" s="216" t="n">
        <v>6.2551</v>
      </c>
      <c r="GX135" s="217" t="n">
        <v>0.008333</v>
      </c>
      <c r="GY135" s="215" t="n">
        <v>3603.1</v>
      </c>
      <c r="GZ135" s="216" t="n">
        <v>6.2393</v>
      </c>
      <c r="HA135" s="217" t="n">
        <v>0.008132</v>
      </c>
      <c r="HB135" s="215" t="n">
        <v>3596.4</v>
      </c>
      <c r="HC135" s="216" t="n">
        <v>6.2238</v>
      </c>
      <c r="HD135" s="217" t="n">
        <v>0.007938</v>
      </c>
      <c r="HE135" s="215" t="n">
        <v>3589.6</v>
      </c>
      <c r="HF135" s="216" t="n">
        <v>6.2084</v>
      </c>
      <c r="HG135" s="217" t="n">
        <v>0.007753</v>
      </c>
      <c r="HH135" s="215" t="n">
        <v>3582.9</v>
      </c>
      <c r="HI135" s="216" t="n">
        <v>6.1933</v>
      </c>
      <c r="HJ135" s="217" t="n">
        <v>0.007576</v>
      </c>
      <c r="HK135" s="215" t="n">
        <v>3576.2</v>
      </c>
      <c r="HL135" s="216" t="n">
        <v>6.1784</v>
      </c>
      <c r="HM135" s="217" t="n">
        <v>0.007242</v>
      </c>
      <c r="HN135" s="215" t="n">
        <v>3562.8</v>
      </c>
      <c r="HO135" s="216" t="n">
        <v>6.1491</v>
      </c>
      <c r="HP135" s="217" t="n">
        <v>0.006935</v>
      </c>
      <c r="HQ135" s="215" t="n">
        <v>3549.4</v>
      </c>
      <c r="HR135" s="216" t="n">
        <v>6.1205</v>
      </c>
      <c r="HS135" s="217" t="n">
        <v>0.00665</v>
      </c>
      <c r="HT135" s="215" t="n">
        <v>3536.1</v>
      </c>
      <c r="HU135" s="216" t="n">
        <v>6.0925</v>
      </c>
      <c r="HV135" s="217" t="n">
        <v>0.006386</v>
      </c>
      <c r="HW135" s="215" t="n">
        <v>3522.9</v>
      </c>
      <c r="HX135" s="216" t="n">
        <v>6.0653</v>
      </c>
      <c r="HY135" s="217" t="n">
        <v>0.006141</v>
      </c>
      <c r="HZ135" s="215" t="n">
        <v>3509.7</v>
      </c>
      <c r="IA135" s="216" t="n">
        <v>6.0386</v>
      </c>
      <c r="IB135" s="217" t="n">
        <v>0.005913</v>
      </c>
      <c r="IC135" s="215" t="n">
        <v>3496.6</v>
      </c>
      <c r="ID135" s="216" t="n">
        <v>6.0125</v>
      </c>
      <c r="IE135" s="217" t="n">
        <v>0.0057</v>
      </c>
      <c r="IF135" s="215" t="n">
        <v>3483.7</v>
      </c>
      <c r="IG135" s="216" t="n">
        <v>5.987</v>
      </c>
      <c r="IH135" s="217" t="n">
        <v>0.005501</v>
      </c>
      <c r="II135" s="215" t="n">
        <v>3470.9</v>
      </c>
      <c r="IJ135" s="216" t="n">
        <v>5.9621</v>
      </c>
      <c r="IK135" s="217" t="n">
        <v>0.005315</v>
      </c>
      <c r="IL135" s="215" t="n">
        <v>3458.2</v>
      </c>
      <c r="IM135" s="216" t="n">
        <v>5.9377</v>
      </c>
      <c r="IN135" s="217" t="n">
        <v>0.005141</v>
      </c>
      <c r="IO135" s="215" t="n">
        <v>3445.6</v>
      </c>
      <c r="IP135" s="216" t="n">
        <v>5.9138</v>
      </c>
      <c r="IQ135" s="217" t="n">
        <v>0.004977</v>
      </c>
      <c r="IR135" s="215" t="n">
        <v>3433.2</v>
      </c>
      <c r="IS135" s="216" t="n">
        <v>5.8904</v>
      </c>
      <c r="IT135" s="211"/>
      <c r="IU135" s="211"/>
      <c r="IV135" s="211"/>
    </row>
    <row r="136" s="212" customFormat="true" ht="13.5" hidden="false" customHeight="false" outlineLevel="0" collapsed="false">
      <c r="A136" s="312" t="n">
        <v>700</v>
      </c>
      <c r="B136" s="214" t="n">
        <v>449.12</v>
      </c>
      <c r="C136" s="215" t="n">
        <v>3928.6</v>
      </c>
      <c r="D136" s="216" t="n">
        <v>11.466</v>
      </c>
      <c r="E136" s="217" t="n">
        <v>224.6</v>
      </c>
      <c r="F136" s="215" t="n">
        <v>3928.6</v>
      </c>
      <c r="G136" s="216" t="n">
        <v>11.146</v>
      </c>
      <c r="H136" s="217" t="n">
        <v>149.7</v>
      </c>
      <c r="I136" s="215" t="n">
        <v>3928.6</v>
      </c>
      <c r="J136" s="216" t="n">
        <v>10.959</v>
      </c>
      <c r="K136" s="217" t="n">
        <v>112.28</v>
      </c>
      <c r="L136" s="215" t="n">
        <v>3928.6</v>
      </c>
      <c r="M136" s="216" t="n">
        <v>10.826</v>
      </c>
      <c r="N136" s="217" t="n">
        <v>89.82</v>
      </c>
      <c r="O136" s="215" t="n">
        <v>3928.6</v>
      </c>
      <c r="P136" s="216" t="n">
        <v>10.723</v>
      </c>
      <c r="Q136" s="217" t="n">
        <v>44.91</v>
      </c>
      <c r="R136" s="215" t="n">
        <v>3928.5</v>
      </c>
      <c r="S136" s="216" t="n">
        <v>10.403</v>
      </c>
      <c r="T136" s="217" t="n">
        <v>22.45</v>
      </c>
      <c r="U136" s="215" t="n">
        <v>3928.5</v>
      </c>
      <c r="V136" s="216" t="n">
        <v>10.083</v>
      </c>
      <c r="W136" s="217" t="n">
        <v>14.97</v>
      </c>
      <c r="X136" s="215" t="n">
        <v>3928.4</v>
      </c>
      <c r="Y136" s="216" t="n">
        <v>9.8961</v>
      </c>
      <c r="Z136" s="217" t="n">
        <v>11.23</v>
      </c>
      <c r="AA136" s="215" t="n">
        <v>3928.3</v>
      </c>
      <c r="AB136" s="216" t="n">
        <v>9.7633</v>
      </c>
      <c r="AC136" s="217" t="n">
        <v>8.981</v>
      </c>
      <c r="AD136" s="215" t="n">
        <v>3928.3</v>
      </c>
      <c r="AE136" s="216" t="n">
        <v>9.6603</v>
      </c>
      <c r="AF136" s="217" t="n">
        <v>7.484</v>
      </c>
      <c r="AG136" s="215" t="n">
        <v>3928.2</v>
      </c>
      <c r="AH136" s="216" t="n">
        <v>9.5761</v>
      </c>
      <c r="AI136" s="217" t="n">
        <v>6.415</v>
      </c>
      <c r="AJ136" s="215" t="n">
        <v>3928.2</v>
      </c>
      <c r="AK136" s="216" t="n">
        <v>9.5049</v>
      </c>
      <c r="AL136" s="217" t="n">
        <v>5.613</v>
      </c>
      <c r="AM136" s="215" t="n">
        <v>3928.1</v>
      </c>
      <c r="AN136" s="216" t="n">
        <v>9.4432</v>
      </c>
      <c r="AO136" s="217" t="n">
        <v>4.989</v>
      </c>
      <c r="AP136" s="215" t="n">
        <v>3928</v>
      </c>
      <c r="AQ136" s="216" t="n">
        <v>9.3888</v>
      </c>
      <c r="AR136" s="217" t="n">
        <v>4.49</v>
      </c>
      <c r="AS136" s="215" t="n">
        <v>3928</v>
      </c>
      <c r="AT136" s="216" t="n">
        <v>9.3402</v>
      </c>
      <c r="AU136" s="217" t="n">
        <v>2.244</v>
      </c>
      <c r="AV136" s="215" t="n">
        <v>3927.4</v>
      </c>
      <c r="AW136" s="216" t="n">
        <v>9.0198</v>
      </c>
      <c r="AX136" s="217" t="n">
        <v>1.496</v>
      </c>
      <c r="AY136" s="215" t="n">
        <v>3926.7</v>
      </c>
      <c r="AZ136" s="216" t="n">
        <v>8.8322</v>
      </c>
      <c r="BA136" s="217" t="n">
        <v>1.121</v>
      </c>
      <c r="BB136" s="215" t="n">
        <v>3926.1</v>
      </c>
      <c r="BC136" s="216" t="n">
        <v>8.6989</v>
      </c>
      <c r="BD136" s="217" t="n">
        <v>0.8969</v>
      </c>
      <c r="BE136" s="215" t="n">
        <v>3925.5</v>
      </c>
      <c r="BF136" s="216" t="n">
        <v>8.5954</v>
      </c>
      <c r="BG136" s="217" t="n">
        <v>0.4478</v>
      </c>
      <c r="BH136" s="215" t="n">
        <v>3922.4</v>
      </c>
      <c r="BI136" s="216" t="n">
        <v>8.2731</v>
      </c>
      <c r="BJ136" s="217" t="n">
        <v>0.298</v>
      </c>
      <c r="BK136" s="215" t="n">
        <v>3919.4</v>
      </c>
      <c r="BL136" s="216" t="n">
        <v>8.0835</v>
      </c>
      <c r="BM136" s="217" t="n">
        <v>0.2232</v>
      </c>
      <c r="BN136" s="215" t="n">
        <v>3916.3</v>
      </c>
      <c r="BO136" s="216" t="n">
        <v>7.9483</v>
      </c>
      <c r="BP136" s="217" t="n">
        <v>0.1783</v>
      </c>
      <c r="BQ136" s="215" t="n">
        <v>3913.2</v>
      </c>
      <c r="BR136" s="216" t="n">
        <v>7.8428</v>
      </c>
      <c r="BS136" s="217" t="n">
        <v>0.1483</v>
      </c>
      <c r="BT136" s="215" t="n">
        <v>3910.1</v>
      </c>
      <c r="BU136" s="216" t="n">
        <v>7.7562</v>
      </c>
      <c r="BV136" s="217" t="n">
        <v>0.127</v>
      </c>
      <c r="BW136" s="215" t="n">
        <v>3907</v>
      </c>
      <c r="BX136" s="216" t="n">
        <v>7.6826</v>
      </c>
      <c r="BY136" s="217" t="n">
        <v>0.1109</v>
      </c>
      <c r="BZ136" s="215" t="n">
        <v>3903.9</v>
      </c>
      <c r="CA136" s="216" t="n">
        <v>7.6185</v>
      </c>
      <c r="CB136" s="217" t="n">
        <v>0.09844</v>
      </c>
      <c r="CC136" s="215" t="n">
        <v>3900.8</v>
      </c>
      <c r="CD136" s="216" t="n">
        <v>7.5616</v>
      </c>
      <c r="CE136" s="217" t="n">
        <v>0.08846</v>
      </c>
      <c r="CF136" s="215" t="n">
        <v>3897.7</v>
      </c>
      <c r="CG136" s="216" t="n">
        <v>7.5105</v>
      </c>
      <c r="CH136" s="217" t="n">
        <v>0.07349</v>
      </c>
      <c r="CI136" s="215" t="n">
        <v>3891.5</v>
      </c>
      <c r="CJ136" s="216" t="n">
        <v>7.4214</v>
      </c>
      <c r="CK136" s="217" t="n">
        <v>0.0628</v>
      </c>
      <c r="CL136" s="215" t="n">
        <v>3885.3</v>
      </c>
      <c r="CM136" s="216" t="n">
        <v>7.3453</v>
      </c>
      <c r="CN136" s="217" t="n">
        <v>0.05478</v>
      </c>
      <c r="CO136" s="215" t="n">
        <v>3879.1</v>
      </c>
      <c r="CP136" s="216" t="n">
        <v>7.2787</v>
      </c>
      <c r="CQ136" s="217" t="n">
        <v>0.04854</v>
      </c>
      <c r="CR136" s="215" t="n">
        <v>3872.9</v>
      </c>
      <c r="CS136" s="216" t="n">
        <v>7.2193</v>
      </c>
      <c r="CT136" s="217" t="n">
        <v>0.04356</v>
      </c>
      <c r="CU136" s="215" t="n">
        <v>3866.6</v>
      </c>
      <c r="CV136" s="216" t="n">
        <v>7.1656</v>
      </c>
      <c r="CW136" s="217" t="n">
        <v>0.03948</v>
      </c>
      <c r="CX136" s="215" t="n">
        <v>3860.4</v>
      </c>
      <c r="CY136" s="216" t="n">
        <v>7.1166</v>
      </c>
      <c r="CZ136" s="217" t="n">
        <v>0.03607</v>
      </c>
      <c r="DA136" s="215" t="n">
        <v>3854.1</v>
      </c>
      <c r="DB136" s="216" t="n">
        <v>7.0714</v>
      </c>
      <c r="DC136" s="217" t="n">
        <v>0.0332</v>
      </c>
      <c r="DD136" s="215" t="n">
        <v>3847.8</v>
      </c>
      <c r="DE136" s="216" t="n">
        <v>7.0294</v>
      </c>
      <c r="DF136" s="217" t="n">
        <v>0.03073</v>
      </c>
      <c r="DG136" s="215" t="n">
        <v>3841.5</v>
      </c>
      <c r="DH136" s="216" t="n">
        <v>6.9901</v>
      </c>
      <c r="DI136" s="217" t="n">
        <v>0.02859</v>
      </c>
      <c r="DJ136" s="215" t="n">
        <v>3835.2</v>
      </c>
      <c r="DK136" s="216" t="n">
        <v>6.9532</v>
      </c>
      <c r="DL136" s="217" t="n">
        <v>0.02672</v>
      </c>
      <c r="DM136" s="215" t="n">
        <v>3828.9</v>
      </c>
      <c r="DN136" s="216" t="n">
        <v>6.9183</v>
      </c>
      <c r="DO136" s="217" t="n">
        <v>0.02507</v>
      </c>
      <c r="DP136" s="215" t="n">
        <v>3822.6</v>
      </c>
      <c r="DQ136" s="216" t="n">
        <v>6.8852</v>
      </c>
      <c r="DR136" s="217" t="n">
        <v>0.02361</v>
      </c>
      <c r="DS136" s="215" t="n">
        <v>3816.2</v>
      </c>
      <c r="DT136" s="216" t="n">
        <v>6.8537</v>
      </c>
      <c r="DU136" s="217" t="n">
        <v>0.0223</v>
      </c>
      <c r="DV136" s="215" t="n">
        <v>3809.8</v>
      </c>
      <c r="DW136" s="216" t="n">
        <v>6.8236</v>
      </c>
      <c r="DX136" s="217" t="n">
        <v>0.02111</v>
      </c>
      <c r="DY136" s="215" t="n">
        <v>3803.5</v>
      </c>
      <c r="DZ136" s="216" t="n">
        <v>6.7947</v>
      </c>
      <c r="EA136" s="217" t="n">
        <v>0.02005</v>
      </c>
      <c r="EB136" s="215" t="n">
        <v>3797.1</v>
      </c>
      <c r="EC136" s="216" t="n">
        <v>6.767</v>
      </c>
      <c r="ED136" s="217" t="n">
        <v>0.01908</v>
      </c>
      <c r="EE136" s="215" t="n">
        <v>3790.7</v>
      </c>
      <c r="EF136" s="216" t="n">
        <v>6.7404</v>
      </c>
      <c r="EG136" s="217" t="n">
        <v>0.01819</v>
      </c>
      <c r="EH136" s="215" t="n">
        <v>3784.3</v>
      </c>
      <c r="EI136" s="216" t="n">
        <v>6.7147</v>
      </c>
      <c r="EJ136" s="217" t="n">
        <v>0.01738</v>
      </c>
      <c r="EK136" s="215" t="n">
        <v>3777.9</v>
      </c>
      <c r="EL136" s="216" t="n">
        <v>6.6898</v>
      </c>
      <c r="EM136" s="217" t="n">
        <v>0.01663</v>
      </c>
      <c r="EN136" s="215" t="n">
        <v>3771.5</v>
      </c>
      <c r="EO136" s="216" t="n">
        <v>6.6657</v>
      </c>
      <c r="EP136" s="217" t="n">
        <v>0.01594</v>
      </c>
      <c r="EQ136" s="215" t="n">
        <v>3765.1</v>
      </c>
      <c r="ER136" s="216" t="n">
        <v>6.6424</v>
      </c>
      <c r="ES136" s="217" t="n">
        <v>0.01531</v>
      </c>
      <c r="ET136" s="215" t="n">
        <v>3758.6</v>
      </c>
      <c r="EU136" s="216" t="n">
        <v>6.6197</v>
      </c>
      <c r="EV136" s="217" t="n">
        <v>0.01471</v>
      </c>
      <c r="EW136" s="215" t="n">
        <v>3752.2</v>
      </c>
      <c r="EX136" s="216" t="n">
        <v>6.5977</v>
      </c>
      <c r="EY136" s="217" t="n">
        <v>0.01416</v>
      </c>
      <c r="EZ136" s="215" t="n">
        <v>3745.7</v>
      </c>
      <c r="FA136" s="216" t="n">
        <v>6.5762</v>
      </c>
      <c r="FB136" s="217" t="n">
        <v>0.01365</v>
      </c>
      <c r="FC136" s="215" t="n">
        <v>3739.2</v>
      </c>
      <c r="FD136" s="216" t="n">
        <v>6.5553</v>
      </c>
      <c r="FE136" s="217" t="n">
        <v>0.01317</v>
      </c>
      <c r="FF136" s="215" t="n">
        <v>3732.8</v>
      </c>
      <c r="FG136" s="216" t="n">
        <v>6.5348</v>
      </c>
      <c r="FH136" s="217" t="n">
        <v>0.01272</v>
      </c>
      <c r="FI136" s="215" t="n">
        <v>3726.3</v>
      </c>
      <c r="FJ136" s="216" t="n">
        <v>6.5149</v>
      </c>
      <c r="FK136" s="217" t="n">
        <v>0.0123</v>
      </c>
      <c r="FL136" s="215" t="n">
        <v>3719.8</v>
      </c>
      <c r="FM136" s="216" t="n">
        <v>6.4954</v>
      </c>
      <c r="FN136" s="217" t="n">
        <v>0.0119</v>
      </c>
      <c r="FO136" s="215" t="n">
        <v>3713.3</v>
      </c>
      <c r="FP136" s="216" t="n">
        <v>6.4763</v>
      </c>
      <c r="FQ136" s="217" t="n">
        <v>0.01152</v>
      </c>
      <c r="FR136" s="215" t="n">
        <v>3706.8</v>
      </c>
      <c r="FS136" s="216" t="n">
        <v>6.4575</v>
      </c>
      <c r="FT136" s="217" t="n">
        <v>0.01117</v>
      </c>
      <c r="FU136" s="215" t="n">
        <v>3700.3</v>
      </c>
      <c r="FV136" s="216" t="n">
        <v>6.4392</v>
      </c>
      <c r="FW136" s="217" t="n">
        <v>0.01083</v>
      </c>
      <c r="FX136" s="215" t="n">
        <v>3693.8</v>
      </c>
      <c r="FY136" s="216" t="n">
        <v>6.4212</v>
      </c>
      <c r="FZ136" s="217" t="n">
        <v>0.01052</v>
      </c>
      <c r="GA136" s="215" t="n">
        <v>3687.3</v>
      </c>
      <c r="GB136" s="216" t="n">
        <v>6.4035</v>
      </c>
      <c r="GC136" s="217" t="n">
        <v>0.010218</v>
      </c>
      <c r="GD136" s="215" t="n">
        <v>3680.8</v>
      </c>
      <c r="GE136" s="216" t="n">
        <v>6.3862</v>
      </c>
      <c r="GF136" s="217" t="n">
        <v>0.009933</v>
      </c>
      <c r="GG136" s="215" t="n">
        <v>3674.2</v>
      </c>
      <c r="GH136" s="216" t="n">
        <v>6.3691</v>
      </c>
      <c r="GI136" s="217" t="n">
        <v>0.009662</v>
      </c>
      <c r="GJ136" s="215" t="n">
        <v>3667.7</v>
      </c>
      <c r="GK136" s="216" t="n">
        <v>6.3524</v>
      </c>
      <c r="GL136" s="217" t="n">
        <v>0.009405</v>
      </c>
      <c r="GM136" s="215" t="n">
        <v>3661.2</v>
      </c>
      <c r="GN136" s="216" t="n">
        <v>6.3359</v>
      </c>
      <c r="GO136" s="217" t="n">
        <v>0.009159</v>
      </c>
      <c r="GP136" s="215" t="n">
        <v>3654.7</v>
      </c>
      <c r="GQ136" s="216" t="n">
        <v>6.3196</v>
      </c>
      <c r="GR136" s="217" t="n">
        <v>0.008925</v>
      </c>
      <c r="GS136" s="215" t="n">
        <v>3648.2</v>
      </c>
      <c r="GT136" s="216" t="n">
        <v>6.3037</v>
      </c>
      <c r="GU136" s="217" t="n">
        <v>0.008702</v>
      </c>
      <c r="GV136" s="215" t="n">
        <v>3641.7</v>
      </c>
      <c r="GW136" s="216" t="n">
        <v>6.2879</v>
      </c>
      <c r="GX136" s="217" t="n">
        <v>0.008489</v>
      </c>
      <c r="GY136" s="215" t="n">
        <v>3635.2</v>
      </c>
      <c r="GZ136" s="216" t="n">
        <v>6.2724</v>
      </c>
      <c r="HA136" s="217" t="n">
        <v>0.008285</v>
      </c>
      <c r="HB136" s="215" t="n">
        <v>3628.6</v>
      </c>
      <c r="HC136" s="216" t="n">
        <v>6.2571</v>
      </c>
      <c r="HD136" s="217" t="n">
        <v>0.008089</v>
      </c>
      <c r="HE136" s="215" t="n">
        <v>3622.2</v>
      </c>
      <c r="HF136" s="216" t="n">
        <v>6.242</v>
      </c>
      <c r="HG136" s="217" t="n">
        <v>0.007902</v>
      </c>
      <c r="HH136" s="215" t="n">
        <v>3615.7</v>
      </c>
      <c r="HI136" s="216" t="n">
        <v>6.2271</v>
      </c>
      <c r="HJ136" s="217" t="n">
        <v>0.007723</v>
      </c>
      <c r="HK136" s="215" t="n">
        <v>3609.2</v>
      </c>
      <c r="HL136" s="216" t="n">
        <v>6.2125</v>
      </c>
      <c r="HM136" s="217" t="n">
        <v>0.007386</v>
      </c>
      <c r="HN136" s="215" t="n">
        <v>3596.3</v>
      </c>
      <c r="HO136" s="216" t="n">
        <v>6.1836</v>
      </c>
      <c r="HP136" s="217" t="n">
        <v>0.007075</v>
      </c>
      <c r="HQ136" s="215" t="n">
        <v>3583.4</v>
      </c>
      <c r="HR136" s="216" t="n">
        <v>6.1556</v>
      </c>
      <c r="HS136" s="217" t="n">
        <v>0.006787</v>
      </c>
      <c r="HT136" s="215" t="n">
        <v>3570.6</v>
      </c>
      <c r="HU136" s="216" t="n">
        <v>6.1282</v>
      </c>
      <c r="HV136" s="217" t="n">
        <v>0.00652</v>
      </c>
      <c r="HW136" s="215" t="n">
        <v>3557.8</v>
      </c>
      <c r="HX136" s="216" t="n">
        <v>6.1014</v>
      </c>
      <c r="HY136" s="217" t="n">
        <v>0.006272</v>
      </c>
      <c r="HZ136" s="215" t="n">
        <v>3545.2</v>
      </c>
      <c r="IA136" s="216" t="n">
        <v>6.0752</v>
      </c>
      <c r="IB136" s="217" t="n">
        <v>0.00604</v>
      </c>
      <c r="IC136" s="215" t="n">
        <v>3532.6</v>
      </c>
      <c r="ID136" s="216" t="n">
        <v>6.0496</v>
      </c>
      <c r="IE136" s="217" t="n">
        <v>0.005825</v>
      </c>
      <c r="IF136" s="215" t="n">
        <v>3520.1</v>
      </c>
      <c r="IG136" s="216" t="n">
        <v>6.0246</v>
      </c>
      <c r="IH136" s="217" t="n">
        <v>0.005623</v>
      </c>
      <c r="II136" s="215" t="n">
        <v>3507.7</v>
      </c>
      <c r="IJ136" s="216" t="n">
        <v>6.0001</v>
      </c>
      <c r="IK136" s="217" t="n">
        <v>0.005435</v>
      </c>
      <c r="IL136" s="215" t="n">
        <v>3495.4</v>
      </c>
      <c r="IM136" s="216" t="n">
        <v>5.9762</v>
      </c>
      <c r="IN136" s="217" t="n">
        <v>0.005258</v>
      </c>
      <c r="IO136" s="215" t="n">
        <v>3483.3</v>
      </c>
      <c r="IP136" s="216" t="n">
        <v>5.9527</v>
      </c>
      <c r="IQ136" s="217" t="n">
        <v>0.005092</v>
      </c>
      <c r="IR136" s="215" t="n">
        <v>3471.3</v>
      </c>
      <c r="IS136" s="216" t="n">
        <v>5.9297</v>
      </c>
      <c r="IT136" s="211"/>
      <c r="IU136" s="211"/>
      <c r="IV136" s="211"/>
    </row>
    <row r="137" s="212" customFormat="true" ht="13.5" hidden="false" customHeight="false" outlineLevel="0" collapsed="false">
      <c r="A137" s="312" t="n">
        <v>710</v>
      </c>
      <c r="B137" s="214" t="n">
        <v>453.73</v>
      </c>
      <c r="C137" s="215" t="n">
        <v>3951.3</v>
      </c>
      <c r="D137" s="216" t="n">
        <v>11.489</v>
      </c>
      <c r="E137" s="217" t="n">
        <v>226.9</v>
      </c>
      <c r="F137" s="215" t="n">
        <v>3951.3</v>
      </c>
      <c r="G137" s="216" t="n">
        <v>11.169</v>
      </c>
      <c r="H137" s="217" t="n">
        <v>151.24</v>
      </c>
      <c r="I137" s="215" t="n">
        <v>3951.3</v>
      </c>
      <c r="J137" s="216" t="n">
        <v>10.982</v>
      </c>
      <c r="K137" s="217" t="n">
        <v>113.43</v>
      </c>
      <c r="L137" s="215" t="n">
        <v>3951.3</v>
      </c>
      <c r="M137" s="216" t="n">
        <v>10.849</v>
      </c>
      <c r="N137" s="217" t="n">
        <v>90.74</v>
      </c>
      <c r="O137" s="215" t="n">
        <v>3951.3</v>
      </c>
      <c r="P137" s="216" t="n">
        <v>10.746</v>
      </c>
      <c r="Q137" s="217" t="n">
        <v>45.37</v>
      </c>
      <c r="R137" s="215" t="n">
        <v>3951.2</v>
      </c>
      <c r="S137" s="216" t="n">
        <v>10.426</v>
      </c>
      <c r="T137" s="217" t="n">
        <v>22.68</v>
      </c>
      <c r="U137" s="215" t="n">
        <v>3951.2</v>
      </c>
      <c r="V137" s="216" t="n">
        <v>10.106</v>
      </c>
      <c r="W137" s="217" t="n">
        <v>15.12</v>
      </c>
      <c r="X137" s="215" t="n">
        <v>3951.1</v>
      </c>
      <c r="Y137" s="216" t="n">
        <v>9.9194</v>
      </c>
      <c r="Z137" s="217" t="n">
        <v>11.34</v>
      </c>
      <c r="AA137" s="215" t="n">
        <v>3951.1</v>
      </c>
      <c r="AB137" s="216" t="n">
        <v>9.7866</v>
      </c>
      <c r="AC137" s="217" t="n">
        <v>9.073</v>
      </c>
      <c r="AD137" s="215" t="n">
        <v>3951</v>
      </c>
      <c r="AE137" s="216" t="n">
        <v>9.6835</v>
      </c>
      <c r="AF137" s="217" t="n">
        <v>7.561</v>
      </c>
      <c r="AG137" s="215" t="n">
        <v>3950.9</v>
      </c>
      <c r="AH137" s="216" t="n">
        <v>9.5993</v>
      </c>
      <c r="AI137" s="217" t="n">
        <v>6.481</v>
      </c>
      <c r="AJ137" s="215" t="n">
        <v>3950.9</v>
      </c>
      <c r="AK137" s="216" t="n">
        <v>9.5281</v>
      </c>
      <c r="AL137" s="217" t="n">
        <v>5.67</v>
      </c>
      <c r="AM137" s="215" t="n">
        <v>3950.8</v>
      </c>
      <c r="AN137" s="216" t="n">
        <v>9.4665</v>
      </c>
      <c r="AO137" s="217" t="n">
        <v>5.04</v>
      </c>
      <c r="AP137" s="215" t="n">
        <v>3950.8</v>
      </c>
      <c r="AQ137" s="216" t="n">
        <v>9.4121</v>
      </c>
      <c r="AR137" s="217" t="n">
        <v>4.536</v>
      </c>
      <c r="AS137" s="215" t="n">
        <v>3950.7</v>
      </c>
      <c r="AT137" s="216" t="n">
        <v>9.3634</v>
      </c>
      <c r="AU137" s="217" t="n">
        <v>2.267</v>
      </c>
      <c r="AV137" s="215" t="n">
        <v>3950.1</v>
      </c>
      <c r="AW137" s="216" t="n">
        <v>9.043</v>
      </c>
      <c r="AX137" s="217" t="n">
        <v>1.511</v>
      </c>
      <c r="AY137" s="215" t="n">
        <v>3949.5</v>
      </c>
      <c r="AZ137" s="216" t="n">
        <v>8.8554</v>
      </c>
      <c r="BA137" s="217" t="n">
        <v>1.133</v>
      </c>
      <c r="BB137" s="215" t="n">
        <v>3948.9</v>
      </c>
      <c r="BC137" s="216" t="n">
        <v>8.7222</v>
      </c>
      <c r="BD137" s="217" t="n">
        <v>0.9062</v>
      </c>
      <c r="BE137" s="215" t="n">
        <v>3948.3</v>
      </c>
      <c r="BF137" s="216" t="n">
        <v>8.6187</v>
      </c>
      <c r="BG137" s="217" t="n">
        <v>0.4524</v>
      </c>
      <c r="BH137" s="215" t="n">
        <v>3945.3</v>
      </c>
      <c r="BI137" s="216" t="n">
        <v>8.2965</v>
      </c>
      <c r="BJ137" s="217" t="n">
        <v>0.3012</v>
      </c>
      <c r="BK137" s="215" t="n">
        <v>3942.3</v>
      </c>
      <c r="BL137" s="216" t="n">
        <v>8.107</v>
      </c>
      <c r="BM137" s="217" t="n">
        <v>0.2256</v>
      </c>
      <c r="BN137" s="215" t="n">
        <v>3939.3</v>
      </c>
      <c r="BO137" s="216" t="n">
        <v>7.9718</v>
      </c>
      <c r="BP137" s="217" t="n">
        <v>0.1802</v>
      </c>
      <c r="BQ137" s="215" t="n">
        <v>3936.3</v>
      </c>
      <c r="BR137" s="216" t="n">
        <v>7.8664</v>
      </c>
      <c r="BS137" s="217" t="n">
        <v>0.1499</v>
      </c>
      <c r="BT137" s="215" t="n">
        <v>3933.3</v>
      </c>
      <c r="BU137" s="216" t="n">
        <v>7.7799</v>
      </c>
      <c r="BV137" s="217" t="n">
        <v>0.1283</v>
      </c>
      <c r="BW137" s="215" t="n">
        <v>3930.3</v>
      </c>
      <c r="BX137" s="216" t="n">
        <v>7.7064</v>
      </c>
      <c r="BY137" s="217" t="n">
        <v>0.1121</v>
      </c>
      <c r="BZ137" s="215" t="n">
        <v>3927.3</v>
      </c>
      <c r="CA137" s="216" t="n">
        <v>7.6423</v>
      </c>
      <c r="CB137" s="217" t="n">
        <v>0.09952</v>
      </c>
      <c r="CC137" s="215" t="n">
        <v>3924.2</v>
      </c>
      <c r="CD137" s="216" t="n">
        <v>7.5856</v>
      </c>
      <c r="CE137" s="217" t="n">
        <v>0.08944</v>
      </c>
      <c r="CF137" s="215" t="n">
        <v>3921.2</v>
      </c>
      <c r="CG137" s="216" t="n">
        <v>7.5346</v>
      </c>
      <c r="CH137" s="217" t="n">
        <v>0.07431</v>
      </c>
      <c r="CI137" s="215" t="n">
        <v>3915.2</v>
      </c>
      <c r="CJ137" s="216" t="n">
        <v>7.4456</v>
      </c>
      <c r="CK137" s="217" t="n">
        <v>0.06351</v>
      </c>
      <c r="CL137" s="215" t="n">
        <v>3909.2</v>
      </c>
      <c r="CM137" s="216" t="n">
        <v>7.3696</v>
      </c>
      <c r="CN137" s="217" t="n">
        <v>0.05541</v>
      </c>
      <c r="CO137" s="215" t="n">
        <v>3903.1</v>
      </c>
      <c r="CP137" s="216" t="n">
        <v>7.3032</v>
      </c>
      <c r="CQ137" s="217" t="n">
        <v>0.04911</v>
      </c>
      <c r="CR137" s="215" t="n">
        <v>3897</v>
      </c>
      <c r="CS137" s="216" t="n">
        <v>7.244</v>
      </c>
      <c r="CT137" s="217" t="n">
        <v>0.04407</v>
      </c>
      <c r="CU137" s="215" t="n">
        <v>3890.9</v>
      </c>
      <c r="CV137" s="216" t="n">
        <v>7.1905</v>
      </c>
      <c r="CW137" s="217" t="n">
        <v>0.03994</v>
      </c>
      <c r="CX137" s="215" t="n">
        <v>3884.8</v>
      </c>
      <c r="CY137" s="216" t="n">
        <v>7.1416</v>
      </c>
      <c r="CZ137" s="217" t="n">
        <v>0.0365</v>
      </c>
      <c r="DA137" s="215" t="n">
        <v>3878.8</v>
      </c>
      <c r="DB137" s="216" t="n">
        <v>7.0966</v>
      </c>
      <c r="DC137" s="217" t="n">
        <v>0.0336</v>
      </c>
      <c r="DD137" s="215" t="n">
        <v>3872.6</v>
      </c>
      <c r="DE137" s="216" t="n">
        <v>7.0548</v>
      </c>
      <c r="DF137" s="217" t="n">
        <v>0.03111</v>
      </c>
      <c r="DG137" s="215" t="n">
        <v>3866.5</v>
      </c>
      <c r="DH137" s="216" t="n">
        <v>7.0157</v>
      </c>
      <c r="DI137" s="217" t="n">
        <v>0.02895</v>
      </c>
      <c r="DJ137" s="215" t="n">
        <v>3860.4</v>
      </c>
      <c r="DK137" s="216" t="n">
        <v>6.9789</v>
      </c>
      <c r="DL137" s="217" t="n">
        <v>0.02706</v>
      </c>
      <c r="DM137" s="215" t="n">
        <v>3854.2</v>
      </c>
      <c r="DN137" s="216" t="n">
        <v>6.9442</v>
      </c>
      <c r="DO137" s="217" t="n">
        <v>0.02539</v>
      </c>
      <c r="DP137" s="215" t="n">
        <v>3848.1</v>
      </c>
      <c r="DQ137" s="216" t="n">
        <v>6.9113</v>
      </c>
      <c r="DR137" s="217" t="n">
        <v>0.02391</v>
      </c>
      <c r="DS137" s="215" t="n">
        <v>3841.9</v>
      </c>
      <c r="DT137" s="216" t="n">
        <v>6.88</v>
      </c>
      <c r="DU137" s="217" t="n">
        <v>0.02259</v>
      </c>
      <c r="DV137" s="215" t="n">
        <v>3835.7</v>
      </c>
      <c r="DW137" s="216" t="n">
        <v>6.85</v>
      </c>
      <c r="DX137" s="217" t="n">
        <v>0.0214</v>
      </c>
      <c r="DY137" s="215" t="n">
        <v>3829.6</v>
      </c>
      <c r="DZ137" s="216" t="n">
        <v>6.8214</v>
      </c>
      <c r="EA137" s="217" t="n">
        <v>0.02032</v>
      </c>
      <c r="EB137" s="215" t="n">
        <v>3823.4</v>
      </c>
      <c r="EC137" s="216" t="n">
        <v>6.7939</v>
      </c>
      <c r="ED137" s="217" t="n">
        <v>0.01934</v>
      </c>
      <c r="EE137" s="215" t="n">
        <v>3817.2</v>
      </c>
      <c r="EF137" s="216" t="n">
        <v>6.7674</v>
      </c>
      <c r="EG137" s="217" t="n">
        <v>0.01844</v>
      </c>
      <c r="EH137" s="215" t="n">
        <v>3811</v>
      </c>
      <c r="EI137" s="216" t="n">
        <v>6.7419</v>
      </c>
      <c r="EJ137" s="217" t="n">
        <v>0.01762</v>
      </c>
      <c r="EK137" s="215" t="n">
        <v>3804.8</v>
      </c>
      <c r="EL137" s="216" t="n">
        <v>6.7173</v>
      </c>
      <c r="EM137" s="217" t="n">
        <v>0.01687</v>
      </c>
      <c r="EN137" s="215" t="n">
        <v>3798.6</v>
      </c>
      <c r="EO137" s="216" t="n">
        <v>6.6934</v>
      </c>
      <c r="EP137" s="217" t="n">
        <v>0.01617</v>
      </c>
      <c r="EQ137" s="215" t="n">
        <v>3792.3</v>
      </c>
      <c r="ER137" s="216" t="n">
        <v>6.6703</v>
      </c>
      <c r="ES137" s="217" t="n">
        <v>0.01553</v>
      </c>
      <c r="ET137" s="215" t="n">
        <v>3786.1</v>
      </c>
      <c r="EU137" s="216" t="n">
        <v>6.6478</v>
      </c>
      <c r="EV137" s="217" t="n">
        <v>0.01493</v>
      </c>
      <c r="EW137" s="215" t="n">
        <v>3779.8</v>
      </c>
      <c r="EX137" s="216" t="n">
        <v>6.626</v>
      </c>
      <c r="EY137" s="217" t="n">
        <v>0.01437</v>
      </c>
      <c r="EZ137" s="215" t="n">
        <v>3773.6</v>
      </c>
      <c r="FA137" s="216" t="n">
        <v>6.6047</v>
      </c>
      <c r="FB137" s="217" t="n">
        <v>0.01385</v>
      </c>
      <c r="FC137" s="215" t="n">
        <v>3767.3</v>
      </c>
      <c r="FD137" s="216" t="n">
        <v>6.584</v>
      </c>
      <c r="FE137" s="217" t="n">
        <v>0.01337</v>
      </c>
      <c r="FF137" s="215" t="n">
        <v>3761.1</v>
      </c>
      <c r="FG137" s="216" t="n">
        <v>6.5638</v>
      </c>
      <c r="FH137" s="217" t="n">
        <v>0.01291</v>
      </c>
      <c r="FI137" s="215" t="n">
        <v>3754.8</v>
      </c>
      <c r="FJ137" s="216" t="n">
        <v>6.544</v>
      </c>
      <c r="FK137" s="217" t="n">
        <v>0.01249</v>
      </c>
      <c r="FL137" s="215" t="n">
        <v>3748.5</v>
      </c>
      <c r="FM137" s="216" t="n">
        <v>6.5247</v>
      </c>
      <c r="FN137" s="217" t="n">
        <v>0.01209</v>
      </c>
      <c r="FO137" s="215" t="n">
        <v>3742.2</v>
      </c>
      <c r="FP137" s="216" t="n">
        <v>6.5058</v>
      </c>
      <c r="FQ137" s="217" t="n">
        <v>0.01171</v>
      </c>
      <c r="FR137" s="215" t="n">
        <v>3736</v>
      </c>
      <c r="FS137" s="216" t="n">
        <v>6.4873</v>
      </c>
      <c r="FT137" s="217" t="n">
        <v>0.01135</v>
      </c>
      <c r="FU137" s="215" t="n">
        <v>3729.7</v>
      </c>
      <c r="FV137" s="216" t="n">
        <v>6.4692</v>
      </c>
      <c r="FW137" s="217" t="n">
        <v>0.01101</v>
      </c>
      <c r="FX137" s="215" t="n">
        <v>3723.4</v>
      </c>
      <c r="FY137" s="216" t="n">
        <v>6.4515</v>
      </c>
      <c r="FZ137" s="217" t="n">
        <v>0.01069</v>
      </c>
      <c r="GA137" s="215" t="n">
        <v>3717.1</v>
      </c>
      <c r="GB137" s="216" t="n">
        <v>6.434</v>
      </c>
      <c r="GC137" s="217" t="n">
        <v>0.01039</v>
      </c>
      <c r="GD137" s="215" t="n">
        <v>3710.8</v>
      </c>
      <c r="GE137" s="216" t="n">
        <v>6.4169</v>
      </c>
      <c r="GF137" s="217" t="n">
        <v>0.010101</v>
      </c>
      <c r="GG137" s="215" t="n">
        <v>3704.5</v>
      </c>
      <c r="GH137" s="216" t="n">
        <v>6.4001</v>
      </c>
      <c r="GI137" s="217" t="n">
        <v>0.009827</v>
      </c>
      <c r="GJ137" s="215" t="n">
        <v>3698.2</v>
      </c>
      <c r="GK137" s="216" t="n">
        <v>6.3836</v>
      </c>
      <c r="GL137" s="217" t="n">
        <v>0.009567</v>
      </c>
      <c r="GM137" s="215" t="n">
        <v>3691.9</v>
      </c>
      <c r="GN137" s="216" t="n">
        <v>6.3673</v>
      </c>
      <c r="GO137" s="217" t="n">
        <v>0.009319</v>
      </c>
      <c r="GP137" s="215" t="n">
        <v>3685.6</v>
      </c>
      <c r="GQ137" s="216" t="n">
        <v>6.3513</v>
      </c>
      <c r="GR137" s="217" t="n">
        <v>0.009083</v>
      </c>
      <c r="GS137" s="215" t="n">
        <v>3679.3</v>
      </c>
      <c r="GT137" s="216" t="n">
        <v>6.3355</v>
      </c>
      <c r="GU137" s="217" t="n">
        <v>0.008857</v>
      </c>
      <c r="GV137" s="215" t="n">
        <v>3673.1</v>
      </c>
      <c r="GW137" s="216" t="n">
        <v>6.32</v>
      </c>
      <c r="GX137" s="217" t="n">
        <v>0.008642</v>
      </c>
      <c r="GY137" s="215" t="n">
        <v>3666.8</v>
      </c>
      <c r="GZ137" s="216" t="n">
        <v>6.3048</v>
      </c>
      <c r="HA137" s="217" t="n">
        <v>0.008435</v>
      </c>
      <c r="HB137" s="215" t="n">
        <v>3660.5</v>
      </c>
      <c r="HC137" s="216" t="n">
        <v>6.2897</v>
      </c>
      <c r="HD137" s="217" t="n">
        <v>0.008238</v>
      </c>
      <c r="HE137" s="215" t="n">
        <v>3654.3</v>
      </c>
      <c r="HF137" s="216" t="n">
        <v>6.2748</v>
      </c>
      <c r="HG137" s="217" t="n">
        <v>0.008049</v>
      </c>
      <c r="HH137" s="215" t="n">
        <v>3648</v>
      </c>
      <c r="HI137" s="216" t="n">
        <v>6.2602</v>
      </c>
      <c r="HJ137" s="217" t="n">
        <v>0.007868</v>
      </c>
      <c r="HK137" s="215" t="n">
        <v>3641.8</v>
      </c>
      <c r="HL137" s="216" t="n">
        <v>6.2458</v>
      </c>
      <c r="HM137" s="217" t="n">
        <v>0.007527</v>
      </c>
      <c r="HN137" s="215" t="n">
        <v>3629.3</v>
      </c>
      <c r="HO137" s="216" t="n">
        <v>6.2174</v>
      </c>
      <c r="HP137" s="217" t="n">
        <v>0.007212</v>
      </c>
      <c r="HQ137" s="215" t="n">
        <v>3616.9</v>
      </c>
      <c r="HR137" s="216" t="n">
        <v>6.1898</v>
      </c>
      <c r="HS137" s="217" t="n">
        <v>0.006921</v>
      </c>
      <c r="HT137" s="215" t="n">
        <v>3604.5</v>
      </c>
      <c r="HU137" s="216" t="n">
        <v>6.1629</v>
      </c>
      <c r="HV137" s="217" t="n">
        <v>0.006651</v>
      </c>
      <c r="HW137" s="215" t="n">
        <v>3592.2</v>
      </c>
      <c r="HX137" s="216" t="n">
        <v>6.1366</v>
      </c>
      <c r="HY137" s="217" t="n">
        <v>0.0064</v>
      </c>
      <c r="HZ137" s="215" t="n">
        <v>3580</v>
      </c>
      <c r="IA137" s="216" t="n">
        <v>6.1109</v>
      </c>
      <c r="IB137" s="217" t="n">
        <v>0.006166</v>
      </c>
      <c r="IC137" s="215" t="n">
        <v>3567.9</v>
      </c>
      <c r="ID137" s="216" t="n">
        <v>6.0858</v>
      </c>
      <c r="IE137" s="217" t="n">
        <v>0.005947</v>
      </c>
      <c r="IF137" s="215" t="n">
        <v>3555.8</v>
      </c>
      <c r="IG137" s="216" t="n">
        <v>6.0612</v>
      </c>
      <c r="IH137" s="217" t="n">
        <v>0.005743</v>
      </c>
      <c r="II137" s="215" t="n">
        <v>3543.9</v>
      </c>
      <c r="IJ137" s="216" t="n">
        <v>6.0371</v>
      </c>
      <c r="IK137" s="217" t="n">
        <v>0.005552</v>
      </c>
      <c r="IL137" s="215" t="n">
        <v>3532</v>
      </c>
      <c r="IM137" s="216" t="n">
        <v>6.0136</v>
      </c>
      <c r="IN137" s="217" t="n">
        <v>0.005373</v>
      </c>
      <c r="IO137" s="215" t="n">
        <v>3520.3</v>
      </c>
      <c r="IP137" s="216" t="n">
        <v>5.9906</v>
      </c>
      <c r="IQ137" s="217" t="n">
        <v>0.005205</v>
      </c>
      <c r="IR137" s="215" t="n">
        <v>3508.7</v>
      </c>
      <c r="IS137" s="216" t="n">
        <v>5.968</v>
      </c>
      <c r="IT137" s="211"/>
      <c r="IU137" s="211"/>
      <c r="IV137" s="211"/>
    </row>
    <row r="138" s="212" customFormat="true" ht="13.5" hidden="false" customHeight="false" outlineLevel="0" collapsed="false">
      <c r="A138" s="312" t="n">
        <v>720</v>
      </c>
      <c r="B138" s="214" t="n">
        <v>458.35</v>
      </c>
      <c r="C138" s="215" t="n">
        <v>3974.1</v>
      </c>
      <c r="D138" s="216" t="n">
        <v>11.512</v>
      </c>
      <c r="E138" s="217" t="n">
        <v>229.2</v>
      </c>
      <c r="F138" s="215" t="n">
        <v>3974.1</v>
      </c>
      <c r="G138" s="216" t="n">
        <v>11.192</v>
      </c>
      <c r="H138" s="217" t="n">
        <v>152.78</v>
      </c>
      <c r="I138" s="215" t="n">
        <v>3974.1</v>
      </c>
      <c r="J138" s="216" t="n">
        <v>11.005</v>
      </c>
      <c r="K138" s="217" t="n">
        <v>114.59</v>
      </c>
      <c r="L138" s="215" t="n">
        <v>3974.1</v>
      </c>
      <c r="M138" s="216" t="n">
        <v>10.872</v>
      </c>
      <c r="N138" s="217" t="n">
        <v>91.67</v>
      </c>
      <c r="O138" s="215" t="n">
        <v>3974.1</v>
      </c>
      <c r="P138" s="216" t="n">
        <v>10.769</v>
      </c>
      <c r="Q138" s="217" t="n">
        <v>45.83</v>
      </c>
      <c r="R138" s="215" t="n">
        <v>3974</v>
      </c>
      <c r="S138" s="216" t="n">
        <v>10.45</v>
      </c>
      <c r="T138" s="217" t="n">
        <v>22.92</v>
      </c>
      <c r="U138" s="215" t="n">
        <v>3974</v>
      </c>
      <c r="V138" s="216" t="n">
        <v>10.13</v>
      </c>
      <c r="W138" s="217" t="n">
        <v>15.28</v>
      </c>
      <c r="X138" s="215" t="n">
        <v>3973.9</v>
      </c>
      <c r="Y138" s="216" t="n">
        <v>9.9424</v>
      </c>
      <c r="Z138" s="217" t="n">
        <v>11.46</v>
      </c>
      <c r="AA138" s="215" t="n">
        <v>3973.9</v>
      </c>
      <c r="AB138" s="216" t="n">
        <v>9.8096</v>
      </c>
      <c r="AC138" s="217" t="n">
        <v>9.166</v>
      </c>
      <c r="AD138" s="215" t="n">
        <v>3973.8</v>
      </c>
      <c r="AE138" s="216" t="n">
        <v>9.7066</v>
      </c>
      <c r="AF138" s="217" t="n">
        <v>7.638</v>
      </c>
      <c r="AG138" s="215" t="n">
        <v>3973.7</v>
      </c>
      <c r="AH138" s="216" t="n">
        <v>9.6224</v>
      </c>
      <c r="AI138" s="217" t="n">
        <v>6.547</v>
      </c>
      <c r="AJ138" s="215" t="n">
        <v>3973.7</v>
      </c>
      <c r="AK138" s="216" t="n">
        <v>9.5512</v>
      </c>
      <c r="AL138" s="217" t="n">
        <v>5.728</v>
      </c>
      <c r="AM138" s="215" t="n">
        <v>3973.6</v>
      </c>
      <c r="AN138" s="216" t="n">
        <v>9.4895</v>
      </c>
      <c r="AO138" s="217" t="n">
        <v>5.091</v>
      </c>
      <c r="AP138" s="215" t="n">
        <v>3973.6</v>
      </c>
      <c r="AQ138" s="216" t="n">
        <v>9.4351</v>
      </c>
      <c r="AR138" s="217" t="n">
        <v>4.582</v>
      </c>
      <c r="AS138" s="215" t="n">
        <v>3973.5</v>
      </c>
      <c r="AT138" s="216" t="n">
        <v>9.3865</v>
      </c>
      <c r="AU138" s="217" t="n">
        <v>2.29</v>
      </c>
      <c r="AV138" s="215" t="n">
        <v>3972.9</v>
      </c>
      <c r="AW138" s="216" t="n">
        <v>9.0661</v>
      </c>
      <c r="AX138" s="217" t="n">
        <v>1.527</v>
      </c>
      <c r="AY138" s="215" t="n">
        <v>3972.3</v>
      </c>
      <c r="AZ138" s="216" t="n">
        <v>8.8785</v>
      </c>
      <c r="BA138" s="217" t="n">
        <v>1.145</v>
      </c>
      <c r="BB138" s="215" t="n">
        <v>3971.7</v>
      </c>
      <c r="BC138" s="216" t="n">
        <v>8.7453</v>
      </c>
      <c r="BD138" s="217" t="n">
        <v>0.9154</v>
      </c>
      <c r="BE138" s="215" t="n">
        <v>3971.2</v>
      </c>
      <c r="BF138" s="216" t="n">
        <v>8.6419</v>
      </c>
      <c r="BG138" s="217" t="n">
        <v>0.4571</v>
      </c>
      <c r="BH138" s="215" t="n">
        <v>3968.2</v>
      </c>
      <c r="BI138" s="216" t="n">
        <v>8.3197</v>
      </c>
      <c r="BJ138" s="217" t="n">
        <v>0.3043</v>
      </c>
      <c r="BK138" s="215" t="n">
        <v>3965.3</v>
      </c>
      <c r="BL138" s="216" t="n">
        <v>8.1302</v>
      </c>
      <c r="BM138" s="217" t="n">
        <v>0.2279</v>
      </c>
      <c r="BN138" s="215" t="n">
        <v>3962.4</v>
      </c>
      <c r="BO138" s="216" t="n">
        <v>7.9952</v>
      </c>
      <c r="BP138" s="217" t="n">
        <v>0.1821</v>
      </c>
      <c r="BQ138" s="215" t="n">
        <v>3959.5</v>
      </c>
      <c r="BR138" s="216" t="n">
        <v>7.8899</v>
      </c>
      <c r="BS138" s="217" t="n">
        <v>0.1515</v>
      </c>
      <c r="BT138" s="215" t="n">
        <v>3956.5</v>
      </c>
      <c r="BU138" s="216" t="n">
        <v>7.8034</v>
      </c>
      <c r="BV138" s="217" t="n">
        <v>0.1297</v>
      </c>
      <c r="BW138" s="215" t="n">
        <v>3953.6</v>
      </c>
      <c r="BX138" s="216" t="n">
        <v>7.73</v>
      </c>
      <c r="BY138" s="217" t="n">
        <v>0.1133</v>
      </c>
      <c r="BZ138" s="215" t="n">
        <v>3950.7</v>
      </c>
      <c r="CA138" s="216" t="n">
        <v>7.666</v>
      </c>
      <c r="CB138" s="217" t="n">
        <v>0.10059</v>
      </c>
      <c r="CC138" s="215" t="n">
        <v>3947.7</v>
      </c>
      <c r="CD138" s="216" t="n">
        <v>7.6093</v>
      </c>
      <c r="CE138" s="217" t="n">
        <v>0.0904</v>
      </c>
      <c r="CF138" s="215" t="n">
        <v>3944.8</v>
      </c>
      <c r="CG138" s="216" t="n">
        <v>7.5584</v>
      </c>
      <c r="CH138" s="217" t="n">
        <v>0.07513</v>
      </c>
      <c r="CI138" s="215" t="n">
        <v>3938.9</v>
      </c>
      <c r="CJ138" s="216" t="n">
        <v>7.4696</v>
      </c>
      <c r="CK138" s="217" t="n">
        <v>0.06422</v>
      </c>
      <c r="CL138" s="215" t="n">
        <v>3933</v>
      </c>
      <c r="CM138" s="216" t="n">
        <v>7.3938</v>
      </c>
      <c r="CN138" s="217" t="n">
        <v>0.05603</v>
      </c>
      <c r="CO138" s="215" t="n">
        <v>3927.1</v>
      </c>
      <c r="CP138" s="216" t="n">
        <v>7.3275</v>
      </c>
      <c r="CQ138" s="217" t="n">
        <v>0.04967</v>
      </c>
      <c r="CR138" s="215" t="n">
        <v>3921.2</v>
      </c>
      <c r="CS138" s="216" t="n">
        <v>7.2684</v>
      </c>
      <c r="CT138" s="217" t="n">
        <v>0.04458</v>
      </c>
      <c r="CU138" s="215" t="n">
        <v>3915.3</v>
      </c>
      <c r="CV138" s="216" t="n">
        <v>7.2151</v>
      </c>
      <c r="CW138" s="217" t="n">
        <v>0.04041</v>
      </c>
      <c r="CX138" s="215" t="n">
        <v>3909.4</v>
      </c>
      <c r="CY138" s="216" t="n">
        <v>7.1664</v>
      </c>
      <c r="CZ138" s="217" t="n">
        <v>0.03694</v>
      </c>
      <c r="DA138" s="215" t="n">
        <v>3903.4</v>
      </c>
      <c r="DB138" s="216" t="n">
        <v>7.1216</v>
      </c>
      <c r="DC138" s="217" t="n">
        <v>0.034</v>
      </c>
      <c r="DD138" s="215" t="n">
        <v>3897.5</v>
      </c>
      <c r="DE138" s="216" t="n">
        <v>7.0799</v>
      </c>
      <c r="DF138" s="217" t="n">
        <v>0.03149</v>
      </c>
      <c r="DG138" s="215" t="n">
        <v>3891.5</v>
      </c>
      <c r="DH138" s="216" t="n">
        <v>7.041</v>
      </c>
      <c r="DI138" s="217" t="n">
        <v>0.02931</v>
      </c>
      <c r="DJ138" s="215" t="n">
        <v>3885.6</v>
      </c>
      <c r="DK138" s="216" t="n">
        <v>7.0044</v>
      </c>
      <c r="DL138" s="217" t="n">
        <v>0.0274</v>
      </c>
      <c r="DM138" s="215" t="n">
        <v>3879.6</v>
      </c>
      <c r="DN138" s="216" t="n">
        <v>6.9699</v>
      </c>
      <c r="DO138" s="217" t="n">
        <v>0.02571</v>
      </c>
      <c r="DP138" s="215" t="n">
        <v>3873.6</v>
      </c>
      <c r="DQ138" s="216" t="n">
        <v>6.9371</v>
      </c>
      <c r="DR138" s="217" t="n">
        <v>0.02422</v>
      </c>
      <c r="DS138" s="215" t="n">
        <v>3867.6</v>
      </c>
      <c r="DT138" s="216" t="n">
        <v>6.906</v>
      </c>
      <c r="DU138" s="217" t="n">
        <v>0.02288</v>
      </c>
      <c r="DV138" s="215" t="n">
        <v>3861.6</v>
      </c>
      <c r="DW138" s="216" t="n">
        <v>6.8762</v>
      </c>
      <c r="DX138" s="217" t="n">
        <v>0.02168</v>
      </c>
      <c r="DY138" s="215" t="n">
        <v>3855.6</v>
      </c>
      <c r="DZ138" s="216" t="n">
        <v>6.8478</v>
      </c>
      <c r="EA138" s="217" t="n">
        <v>0.02059</v>
      </c>
      <c r="EB138" s="215" t="n">
        <v>3849.6</v>
      </c>
      <c r="EC138" s="216" t="n">
        <v>6.8205</v>
      </c>
      <c r="ED138" s="217" t="n">
        <v>0.0196</v>
      </c>
      <c r="EE138" s="215" t="n">
        <v>3843.6</v>
      </c>
      <c r="EF138" s="216" t="n">
        <v>6.7942</v>
      </c>
      <c r="EG138" s="217" t="n">
        <v>0.01869</v>
      </c>
      <c r="EH138" s="215" t="n">
        <v>3837.6</v>
      </c>
      <c r="EI138" s="216" t="n">
        <v>6.7688</v>
      </c>
      <c r="EJ138" s="217" t="n">
        <v>0.01786</v>
      </c>
      <c r="EK138" s="215" t="n">
        <v>3831.6</v>
      </c>
      <c r="EL138" s="216" t="n">
        <v>6.7444</v>
      </c>
      <c r="EM138" s="217" t="n">
        <v>0.0171</v>
      </c>
      <c r="EN138" s="215" t="n">
        <v>3825.5</v>
      </c>
      <c r="EO138" s="216" t="n">
        <v>6.7207</v>
      </c>
      <c r="EP138" s="217" t="n">
        <v>0.0164</v>
      </c>
      <c r="EQ138" s="215" t="n">
        <v>3819.5</v>
      </c>
      <c r="ER138" s="216" t="n">
        <v>6.6978</v>
      </c>
      <c r="ES138" s="217" t="n">
        <v>0.01575</v>
      </c>
      <c r="ET138" s="215" t="n">
        <v>3813.4</v>
      </c>
      <c r="EU138" s="216" t="n">
        <v>6.6755</v>
      </c>
      <c r="EV138" s="217" t="n">
        <v>0.01514</v>
      </c>
      <c r="EW138" s="215" t="n">
        <v>3807.4</v>
      </c>
      <c r="EX138" s="216" t="n">
        <v>6.6538</v>
      </c>
      <c r="EY138" s="217" t="n">
        <v>0.01458</v>
      </c>
      <c r="EZ138" s="215" t="n">
        <v>3801.3</v>
      </c>
      <c r="FA138" s="216" t="n">
        <v>6.6328</v>
      </c>
      <c r="FB138" s="217" t="n">
        <v>0.01406</v>
      </c>
      <c r="FC138" s="215" t="n">
        <v>3795.3</v>
      </c>
      <c r="FD138" s="216" t="n">
        <v>6.6123</v>
      </c>
      <c r="FE138" s="217" t="n">
        <v>0.01357</v>
      </c>
      <c r="FF138" s="215" t="n">
        <v>3789.2</v>
      </c>
      <c r="FG138" s="216" t="n">
        <v>6.5922</v>
      </c>
      <c r="FH138" s="217" t="n">
        <v>0.01311</v>
      </c>
      <c r="FI138" s="215" t="n">
        <v>3783.1</v>
      </c>
      <c r="FJ138" s="216" t="n">
        <v>6.5727</v>
      </c>
      <c r="FK138" s="217" t="n">
        <v>0.01268</v>
      </c>
      <c r="FL138" s="215" t="n">
        <v>3777.1</v>
      </c>
      <c r="FM138" s="216" t="n">
        <v>6.5536</v>
      </c>
      <c r="FN138" s="217" t="n">
        <v>0.01227</v>
      </c>
      <c r="FO138" s="215" t="n">
        <v>3771</v>
      </c>
      <c r="FP138" s="216" t="n">
        <v>6.5349</v>
      </c>
      <c r="FQ138" s="217" t="n">
        <v>0.01189</v>
      </c>
      <c r="FR138" s="215" t="n">
        <v>3764.9</v>
      </c>
      <c r="FS138" s="216" t="n">
        <v>6.5167</v>
      </c>
      <c r="FT138" s="217" t="n">
        <v>0.01153</v>
      </c>
      <c r="FU138" s="215" t="n">
        <v>3758.8</v>
      </c>
      <c r="FV138" s="216" t="n">
        <v>6.4988</v>
      </c>
      <c r="FW138" s="217" t="n">
        <v>0.01119</v>
      </c>
      <c r="FX138" s="215" t="n">
        <v>3752.8</v>
      </c>
      <c r="FY138" s="216" t="n">
        <v>6.4812</v>
      </c>
      <c r="FZ138" s="217" t="n">
        <v>0.01086</v>
      </c>
      <c r="GA138" s="215" t="n">
        <v>3746.7</v>
      </c>
      <c r="GB138" s="216" t="n">
        <v>6.464</v>
      </c>
      <c r="GC138" s="217" t="n">
        <v>0.01056</v>
      </c>
      <c r="GD138" s="215" t="n">
        <v>3740.6</v>
      </c>
      <c r="GE138" s="216" t="n">
        <v>6.4471</v>
      </c>
      <c r="GF138" s="217" t="n">
        <v>0.010266</v>
      </c>
      <c r="GG138" s="215" t="n">
        <v>3734.5</v>
      </c>
      <c r="GH138" s="216" t="n">
        <v>6.4305</v>
      </c>
      <c r="GI138" s="217" t="n">
        <v>0.00999</v>
      </c>
      <c r="GJ138" s="215" t="n">
        <v>3728.4</v>
      </c>
      <c r="GK138" s="216" t="n">
        <v>6.4142</v>
      </c>
      <c r="GL138" s="217" t="n">
        <v>0.009727</v>
      </c>
      <c r="GM138" s="215" t="n">
        <v>3722.4</v>
      </c>
      <c r="GN138" s="216" t="n">
        <v>6.3981</v>
      </c>
      <c r="GO138" s="217" t="n">
        <v>0.009477</v>
      </c>
      <c r="GP138" s="215" t="n">
        <v>3716.3</v>
      </c>
      <c r="GQ138" s="216" t="n">
        <v>6.3823</v>
      </c>
      <c r="GR138" s="217" t="n">
        <v>0.009238</v>
      </c>
      <c r="GS138" s="215" t="n">
        <v>3710.2</v>
      </c>
      <c r="GT138" s="216" t="n">
        <v>6.3668</v>
      </c>
      <c r="GU138" s="217" t="n">
        <v>0.00901</v>
      </c>
      <c r="GV138" s="215" t="n">
        <v>3704.2</v>
      </c>
      <c r="GW138" s="216" t="n">
        <v>6.3515</v>
      </c>
      <c r="GX138" s="217" t="n">
        <v>0.008792</v>
      </c>
      <c r="GY138" s="215" t="n">
        <v>3698.1</v>
      </c>
      <c r="GZ138" s="216" t="n">
        <v>6.3364</v>
      </c>
      <c r="HA138" s="217" t="n">
        <v>0.008584</v>
      </c>
      <c r="HB138" s="215" t="n">
        <v>3692.1</v>
      </c>
      <c r="HC138" s="216" t="n">
        <v>6.3216</v>
      </c>
      <c r="HD138" s="217" t="n">
        <v>0.008384</v>
      </c>
      <c r="HE138" s="215" t="n">
        <v>3686.1</v>
      </c>
      <c r="HF138" s="216" t="n">
        <v>6.307</v>
      </c>
      <c r="HG138" s="217" t="n">
        <v>0.008193</v>
      </c>
      <c r="HH138" s="215" t="n">
        <v>3680</v>
      </c>
      <c r="HI138" s="216" t="n">
        <v>6.2926</v>
      </c>
      <c r="HJ138" s="217" t="n">
        <v>0.00801</v>
      </c>
      <c r="HK138" s="215" t="n">
        <v>3674</v>
      </c>
      <c r="HL138" s="216" t="n">
        <v>6.2783</v>
      </c>
      <c r="HM138" s="217" t="n">
        <v>0.007666</v>
      </c>
      <c r="HN138" s="215" t="n">
        <v>3661.9</v>
      </c>
      <c r="HO138" s="216" t="n">
        <v>6.2504</v>
      </c>
      <c r="HP138" s="217" t="n">
        <v>0.007347</v>
      </c>
      <c r="HQ138" s="215" t="n">
        <v>3650</v>
      </c>
      <c r="HR138" s="216" t="n">
        <v>6.2233</v>
      </c>
      <c r="HS138" s="217" t="n">
        <v>0.007053</v>
      </c>
      <c r="HT138" s="215" t="n">
        <v>3638</v>
      </c>
      <c r="HU138" s="216" t="n">
        <v>6.1968</v>
      </c>
      <c r="HV138" s="217" t="n">
        <v>0.00678</v>
      </c>
      <c r="HW138" s="215" t="n">
        <v>3626.2</v>
      </c>
      <c r="HX138" s="216" t="n">
        <v>6.1709</v>
      </c>
      <c r="HY138" s="217" t="n">
        <v>0.006526</v>
      </c>
      <c r="HZ138" s="215" t="n">
        <v>3614.4</v>
      </c>
      <c r="IA138" s="216" t="n">
        <v>6.1457</v>
      </c>
      <c r="IB138" s="217" t="n">
        <v>0.006289</v>
      </c>
      <c r="IC138" s="215" t="n">
        <v>3602.7</v>
      </c>
      <c r="ID138" s="216" t="n">
        <v>6.121</v>
      </c>
      <c r="IE138" s="217" t="n">
        <v>0.006068</v>
      </c>
      <c r="IF138" s="215" t="n">
        <v>3591.1</v>
      </c>
      <c r="IG138" s="216" t="n">
        <v>6.0968</v>
      </c>
      <c r="IH138" s="217" t="n">
        <v>0.005861</v>
      </c>
      <c r="II138" s="215" t="n">
        <v>3579.5</v>
      </c>
      <c r="IJ138" s="216" t="n">
        <v>6.0732</v>
      </c>
      <c r="IK138" s="217" t="n">
        <v>0.005668</v>
      </c>
      <c r="IL138" s="215" t="n">
        <v>3568.1</v>
      </c>
      <c r="IM138" s="216" t="n">
        <v>6.0501</v>
      </c>
      <c r="IN138" s="217" t="n">
        <v>0.005486</v>
      </c>
      <c r="IO138" s="215" t="n">
        <v>3556.8</v>
      </c>
      <c r="IP138" s="216" t="n">
        <v>6.0274</v>
      </c>
      <c r="IQ138" s="217" t="n">
        <v>0.005315</v>
      </c>
      <c r="IR138" s="215" t="n">
        <v>3545.5</v>
      </c>
      <c r="IS138" s="216" t="n">
        <v>6.0053</v>
      </c>
      <c r="IT138" s="211"/>
      <c r="IU138" s="211"/>
      <c r="IV138" s="211"/>
    </row>
    <row r="139" s="212" customFormat="true" ht="13.5" hidden="false" customHeight="false" outlineLevel="0" collapsed="false">
      <c r="A139" s="312" t="n">
        <v>730</v>
      </c>
      <c r="B139" s="214" t="n">
        <v>462.96</v>
      </c>
      <c r="C139" s="215" t="n">
        <v>3996.9</v>
      </c>
      <c r="D139" s="216" t="n">
        <v>11.535</v>
      </c>
      <c r="E139" s="217" t="n">
        <v>231.5</v>
      </c>
      <c r="F139" s="215" t="n">
        <v>3996.9</v>
      </c>
      <c r="G139" s="216" t="n">
        <v>11.215</v>
      </c>
      <c r="H139" s="217" t="n">
        <v>154.32</v>
      </c>
      <c r="I139" s="215" t="n">
        <v>3996.9</v>
      </c>
      <c r="J139" s="216" t="n">
        <v>11.028</v>
      </c>
      <c r="K139" s="217" t="n">
        <v>115.74</v>
      </c>
      <c r="L139" s="215" t="n">
        <v>3996.9</v>
      </c>
      <c r="M139" s="216" t="n">
        <v>10.895</v>
      </c>
      <c r="N139" s="217" t="n">
        <v>92.59</v>
      </c>
      <c r="O139" s="215" t="n">
        <v>3996.9</v>
      </c>
      <c r="P139" s="216" t="n">
        <v>10.792</v>
      </c>
      <c r="Q139" s="217" t="n">
        <v>46.3</v>
      </c>
      <c r="R139" s="215" t="n">
        <v>3996.9</v>
      </c>
      <c r="S139" s="216" t="n">
        <v>10.472</v>
      </c>
      <c r="T139" s="217" t="n">
        <v>23.15</v>
      </c>
      <c r="U139" s="215" t="n">
        <v>3996.8</v>
      </c>
      <c r="V139" s="216" t="n">
        <v>10.153</v>
      </c>
      <c r="W139" s="217" t="n">
        <v>15.43</v>
      </c>
      <c r="X139" s="215" t="n">
        <v>3996.8</v>
      </c>
      <c r="Y139" s="216" t="n">
        <v>9.9653</v>
      </c>
      <c r="Z139" s="217" t="n">
        <v>11.57</v>
      </c>
      <c r="AA139" s="215" t="n">
        <v>3996.7</v>
      </c>
      <c r="AB139" s="216" t="n">
        <v>9.8325</v>
      </c>
      <c r="AC139" s="217" t="n">
        <v>9.258</v>
      </c>
      <c r="AD139" s="215" t="n">
        <v>3996.7</v>
      </c>
      <c r="AE139" s="216" t="n">
        <v>9.7295</v>
      </c>
      <c r="AF139" s="217" t="n">
        <v>7.715</v>
      </c>
      <c r="AG139" s="215" t="n">
        <v>3996.6</v>
      </c>
      <c r="AH139" s="216" t="n">
        <v>9.6453</v>
      </c>
      <c r="AI139" s="217" t="n">
        <v>6.613</v>
      </c>
      <c r="AJ139" s="215" t="n">
        <v>3996.5</v>
      </c>
      <c r="AK139" s="216" t="n">
        <v>9.5741</v>
      </c>
      <c r="AL139" s="217" t="n">
        <v>5.786</v>
      </c>
      <c r="AM139" s="215" t="n">
        <v>3996.5</v>
      </c>
      <c r="AN139" s="216" t="n">
        <v>9.5125</v>
      </c>
      <c r="AO139" s="217" t="n">
        <v>5.143</v>
      </c>
      <c r="AP139" s="215" t="n">
        <v>3996.4</v>
      </c>
      <c r="AQ139" s="216" t="n">
        <v>9.458</v>
      </c>
      <c r="AR139" s="217" t="n">
        <v>4.628</v>
      </c>
      <c r="AS139" s="215" t="n">
        <v>3996.4</v>
      </c>
      <c r="AT139" s="216" t="n">
        <v>9.4094</v>
      </c>
      <c r="AU139" s="217" t="n">
        <v>2.314</v>
      </c>
      <c r="AV139" s="215" t="n">
        <v>3995.8</v>
      </c>
      <c r="AW139" s="216" t="n">
        <v>9.0891</v>
      </c>
      <c r="AX139" s="217" t="n">
        <v>1.542</v>
      </c>
      <c r="AY139" s="215" t="n">
        <v>3995.2</v>
      </c>
      <c r="AZ139" s="216" t="n">
        <v>8.9015</v>
      </c>
      <c r="BA139" s="217" t="n">
        <v>1.156</v>
      </c>
      <c r="BB139" s="215" t="n">
        <v>3994.7</v>
      </c>
      <c r="BC139" s="216" t="n">
        <v>8.7683</v>
      </c>
      <c r="BD139" s="217" t="n">
        <v>0.9247</v>
      </c>
      <c r="BE139" s="215" t="n">
        <v>3994.1</v>
      </c>
      <c r="BF139" s="216" t="n">
        <v>8.6648</v>
      </c>
      <c r="BG139" s="217" t="n">
        <v>0.4617</v>
      </c>
      <c r="BH139" s="215" t="n">
        <v>3991.2</v>
      </c>
      <c r="BI139" s="216" t="n">
        <v>8.3427</v>
      </c>
      <c r="BJ139" s="217" t="n">
        <v>0.3074</v>
      </c>
      <c r="BK139" s="215" t="n">
        <v>3988.4</v>
      </c>
      <c r="BL139" s="216" t="n">
        <v>8.1534</v>
      </c>
      <c r="BM139" s="217" t="n">
        <v>0.2303</v>
      </c>
      <c r="BN139" s="215" t="n">
        <v>3985.5</v>
      </c>
      <c r="BO139" s="216" t="n">
        <v>8.0184</v>
      </c>
      <c r="BP139" s="217" t="n">
        <v>0.184</v>
      </c>
      <c r="BQ139" s="215" t="n">
        <v>3982.7</v>
      </c>
      <c r="BR139" s="216" t="n">
        <v>7.9131</v>
      </c>
      <c r="BS139" s="217" t="n">
        <v>0.1531</v>
      </c>
      <c r="BT139" s="215" t="n">
        <v>3979.8</v>
      </c>
      <c r="BU139" s="216" t="n">
        <v>7.8268</v>
      </c>
      <c r="BV139" s="217" t="n">
        <v>0.131</v>
      </c>
      <c r="BW139" s="215" t="n">
        <v>3977</v>
      </c>
      <c r="BX139" s="216" t="n">
        <v>7.7534</v>
      </c>
      <c r="BY139" s="217" t="n">
        <v>0.1145</v>
      </c>
      <c r="BZ139" s="215" t="n">
        <v>3974.1</v>
      </c>
      <c r="CA139" s="216" t="n">
        <v>7.6894</v>
      </c>
      <c r="CB139" s="217" t="n">
        <v>0.10166</v>
      </c>
      <c r="CC139" s="215" t="n">
        <v>3971.2</v>
      </c>
      <c r="CD139" s="216" t="n">
        <v>7.6329</v>
      </c>
      <c r="CE139" s="217" t="n">
        <v>0.09137</v>
      </c>
      <c r="CF139" s="215" t="n">
        <v>3968.4</v>
      </c>
      <c r="CG139" s="216" t="n">
        <v>7.582</v>
      </c>
      <c r="CH139" s="217" t="n">
        <v>0.07594</v>
      </c>
      <c r="CI139" s="215" t="n">
        <v>3962.7</v>
      </c>
      <c r="CJ139" s="216" t="n">
        <v>7.4934</v>
      </c>
      <c r="CK139" s="217" t="n">
        <v>0.06492</v>
      </c>
      <c r="CL139" s="215" t="n">
        <v>3956.9</v>
      </c>
      <c r="CM139" s="216" t="n">
        <v>7.4177</v>
      </c>
      <c r="CN139" s="217" t="n">
        <v>0.05666</v>
      </c>
      <c r="CO139" s="215" t="n">
        <v>3951.2</v>
      </c>
      <c r="CP139" s="216" t="n">
        <v>7.3516</v>
      </c>
      <c r="CQ139" s="217" t="n">
        <v>0.05023</v>
      </c>
      <c r="CR139" s="215" t="n">
        <v>3945.4</v>
      </c>
      <c r="CS139" s="216" t="n">
        <v>7.2927</v>
      </c>
      <c r="CT139" s="217" t="n">
        <v>0.04508</v>
      </c>
      <c r="CU139" s="215" t="n">
        <v>3939.7</v>
      </c>
      <c r="CV139" s="216" t="n">
        <v>7.2396</v>
      </c>
      <c r="CW139" s="217" t="n">
        <v>0.04088</v>
      </c>
      <c r="CX139" s="215" t="n">
        <v>3933.9</v>
      </c>
      <c r="CY139" s="216" t="n">
        <v>7.191</v>
      </c>
      <c r="CZ139" s="217" t="n">
        <v>0.03737</v>
      </c>
      <c r="DA139" s="215" t="n">
        <v>3928.1</v>
      </c>
      <c r="DB139" s="216" t="n">
        <v>7.1463</v>
      </c>
      <c r="DC139" s="217" t="n">
        <v>0.0344</v>
      </c>
      <c r="DD139" s="215" t="n">
        <v>3922.3</v>
      </c>
      <c r="DE139" s="216" t="n">
        <v>7.1048</v>
      </c>
      <c r="DF139" s="217" t="n">
        <v>0.03186</v>
      </c>
      <c r="DG139" s="215" t="n">
        <v>3916.6</v>
      </c>
      <c r="DH139" s="216" t="n">
        <v>7.066</v>
      </c>
      <c r="DI139" s="217" t="n">
        <v>0.02966</v>
      </c>
      <c r="DJ139" s="215" t="n">
        <v>3910.8</v>
      </c>
      <c r="DK139" s="216" t="n">
        <v>7.029</v>
      </c>
      <c r="DL139" s="217" t="n">
        <v>0.02773</v>
      </c>
      <c r="DM139" s="215" t="n">
        <v>3905</v>
      </c>
      <c r="DN139" s="216" t="n">
        <v>6.9953</v>
      </c>
      <c r="DO139" s="217" t="n">
        <v>0.02603</v>
      </c>
      <c r="DP139" s="215" t="n">
        <v>3899.1</v>
      </c>
      <c r="DQ139" s="216" t="n">
        <v>6.9627</v>
      </c>
      <c r="DR139" s="217" t="n">
        <v>0.02452</v>
      </c>
      <c r="DS139" s="215" t="n">
        <v>3893.3</v>
      </c>
      <c r="DT139" s="216" t="n">
        <v>6.9317</v>
      </c>
      <c r="DU139" s="217" t="n">
        <v>0.02317</v>
      </c>
      <c r="DV139" s="215" t="n">
        <v>3887.5</v>
      </c>
      <c r="DW139" s="216" t="n">
        <v>6.9022</v>
      </c>
      <c r="DX139" s="217" t="n">
        <v>0.02195</v>
      </c>
      <c r="DY139" s="215" t="n">
        <v>3881.7</v>
      </c>
      <c r="DZ139" s="216" t="n">
        <v>6.8739</v>
      </c>
      <c r="EA139" s="217" t="n">
        <v>0.02085</v>
      </c>
      <c r="EB139" s="215" t="n">
        <v>3875.8</v>
      </c>
      <c r="EC139" s="216" t="n">
        <v>6.8467</v>
      </c>
      <c r="ED139" s="217" t="n">
        <v>0.01985</v>
      </c>
      <c r="EE139" s="215" t="n">
        <v>3870</v>
      </c>
      <c r="EF139" s="216" t="n">
        <v>6.8206</v>
      </c>
      <c r="EG139" s="217" t="n">
        <v>0.01894</v>
      </c>
      <c r="EH139" s="215" t="n">
        <v>3864.2</v>
      </c>
      <c r="EI139" s="216" t="n">
        <v>6.7954</v>
      </c>
      <c r="EJ139" s="217" t="n">
        <v>0.0181</v>
      </c>
      <c r="EK139" s="215" t="n">
        <v>3858.3</v>
      </c>
      <c r="EL139" s="216" t="n">
        <v>6.7712</v>
      </c>
      <c r="EM139" s="217" t="n">
        <v>0.01733</v>
      </c>
      <c r="EN139" s="215" t="n">
        <v>3852.4</v>
      </c>
      <c r="EO139" s="216" t="n">
        <v>6.7477</v>
      </c>
      <c r="EP139" s="217" t="n">
        <v>0.01662</v>
      </c>
      <c r="EQ139" s="215" t="n">
        <v>3846.6</v>
      </c>
      <c r="ER139" s="216" t="n">
        <v>6.7249</v>
      </c>
      <c r="ES139" s="217" t="n">
        <v>0.01597</v>
      </c>
      <c r="ET139" s="215" t="n">
        <v>3840.7</v>
      </c>
      <c r="EU139" s="216" t="n">
        <v>6.7028</v>
      </c>
      <c r="EV139" s="217" t="n">
        <v>0.01536</v>
      </c>
      <c r="EW139" s="215" t="n">
        <v>3834.9</v>
      </c>
      <c r="EX139" s="216" t="n">
        <v>6.6814</v>
      </c>
      <c r="EY139" s="217" t="n">
        <v>0.01479</v>
      </c>
      <c r="EZ139" s="215" t="n">
        <v>3829</v>
      </c>
      <c r="FA139" s="216" t="n">
        <v>6.6605</v>
      </c>
      <c r="FB139" s="217" t="n">
        <v>0.01426</v>
      </c>
      <c r="FC139" s="215" t="n">
        <v>3823.1</v>
      </c>
      <c r="FD139" s="216" t="n">
        <v>6.6402</v>
      </c>
      <c r="FE139" s="217" t="n">
        <v>0.01376</v>
      </c>
      <c r="FF139" s="215" t="n">
        <v>3817.2</v>
      </c>
      <c r="FG139" s="216" t="n">
        <v>6.6203</v>
      </c>
      <c r="FH139" s="217" t="n">
        <v>0.0133</v>
      </c>
      <c r="FI139" s="215" t="n">
        <v>3811.4</v>
      </c>
      <c r="FJ139" s="216" t="n">
        <v>6.601</v>
      </c>
      <c r="FK139" s="217" t="n">
        <v>0.01286</v>
      </c>
      <c r="FL139" s="215" t="n">
        <v>3805.5</v>
      </c>
      <c r="FM139" s="216" t="n">
        <v>6.5821</v>
      </c>
      <c r="FN139" s="217" t="n">
        <v>0.01246</v>
      </c>
      <c r="FO139" s="215" t="n">
        <v>3799.6</v>
      </c>
      <c r="FP139" s="216" t="n">
        <v>6.5636</v>
      </c>
      <c r="FQ139" s="217" t="n">
        <v>0.01207</v>
      </c>
      <c r="FR139" s="215" t="n">
        <v>3793.7</v>
      </c>
      <c r="FS139" s="216" t="n">
        <v>6.5455</v>
      </c>
      <c r="FT139" s="217" t="n">
        <v>0.0117</v>
      </c>
      <c r="FU139" s="215" t="n">
        <v>3787.8</v>
      </c>
      <c r="FV139" s="216" t="n">
        <v>6.5278</v>
      </c>
      <c r="FW139" s="217" t="n">
        <v>0.01136</v>
      </c>
      <c r="FX139" s="215" t="n">
        <v>3782</v>
      </c>
      <c r="FY139" s="216" t="n">
        <v>6.5104</v>
      </c>
      <c r="FZ139" s="217" t="n">
        <v>0.01103</v>
      </c>
      <c r="GA139" s="215" t="n">
        <v>3776.1</v>
      </c>
      <c r="GB139" s="216" t="n">
        <v>6.4934</v>
      </c>
      <c r="GC139" s="217" t="n">
        <v>0.01072</v>
      </c>
      <c r="GD139" s="215" t="n">
        <v>3770.2</v>
      </c>
      <c r="GE139" s="216" t="n">
        <v>6.4767</v>
      </c>
      <c r="GF139" s="217" t="n">
        <v>0.01043</v>
      </c>
      <c r="GG139" s="215" t="n">
        <v>3764.3</v>
      </c>
      <c r="GH139" s="216" t="n">
        <v>6.4603</v>
      </c>
      <c r="GI139" s="217" t="n">
        <v>0.010151</v>
      </c>
      <c r="GJ139" s="215" t="n">
        <v>3758.4</v>
      </c>
      <c r="GK139" s="216" t="n">
        <v>6.4442</v>
      </c>
      <c r="GL139" s="217" t="n">
        <v>0.009885</v>
      </c>
      <c r="GM139" s="215" t="n">
        <v>3752.6</v>
      </c>
      <c r="GN139" s="216" t="n">
        <v>6.4284</v>
      </c>
      <c r="GO139" s="217" t="n">
        <v>0.009632</v>
      </c>
      <c r="GP139" s="215" t="n">
        <v>3746.7</v>
      </c>
      <c r="GQ139" s="216" t="n">
        <v>6.4128</v>
      </c>
      <c r="GR139" s="217" t="n">
        <v>0.009391</v>
      </c>
      <c r="GS139" s="215" t="n">
        <v>3740.8</v>
      </c>
      <c r="GT139" s="216" t="n">
        <v>6.3975</v>
      </c>
      <c r="GU139" s="217" t="n">
        <v>0.009161</v>
      </c>
      <c r="GV139" s="215" t="n">
        <v>3735</v>
      </c>
      <c r="GW139" s="216" t="n">
        <v>6.3824</v>
      </c>
      <c r="GX139" s="217" t="n">
        <v>0.00894</v>
      </c>
      <c r="GY139" s="215" t="n">
        <v>3729.1</v>
      </c>
      <c r="GZ139" s="216" t="n">
        <v>6.3675</v>
      </c>
      <c r="HA139" s="217" t="n">
        <v>0.00873</v>
      </c>
      <c r="HB139" s="215" t="n">
        <v>3723.3</v>
      </c>
      <c r="HC139" s="216" t="n">
        <v>6.3529</v>
      </c>
      <c r="HD139" s="217" t="n">
        <v>0.008528</v>
      </c>
      <c r="HE139" s="215" t="n">
        <v>3717.5</v>
      </c>
      <c r="HF139" s="216" t="n">
        <v>6.3385</v>
      </c>
      <c r="HG139" s="217" t="n">
        <v>0.008335</v>
      </c>
      <c r="HH139" s="215" t="n">
        <v>3711.6</v>
      </c>
      <c r="HI139" s="216" t="n">
        <v>6.3243</v>
      </c>
      <c r="HJ139" s="217" t="n">
        <v>0.00815</v>
      </c>
      <c r="HK139" s="215" t="n">
        <v>3705.8</v>
      </c>
      <c r="HL139" s="216" t="n">
        <v>6.3103</v>
      </c>
      <c r="HM139" s="217" t="n">
        <v>0.007802</v>
      </c>
      <c r="HN139" s="215" t="n">
        <v>3694.2</v>
      </c>
      <c r="HO139" s="216" t="n">
        <v>6.2828</v>
      </c>
      <c r="HP139" s="217" t="n">
        <v>0.00748</v>
      </c>
      <c r="HQ139" s="215" t="n">
        <v>3682.6</v>
      </c>
      <c r="HR139" s="216" t="n">
        <v>6.256</v>
      </c>
      <c r="HS139" s="217" t="n">
        <v>0.007183</v>
      </c>
      <c r="HT139" s="215" t="n">
        <v>3671.2</v>
      </c>
      <c r="HU139" s="216" t="n">
        <v>6.23</v>
      </c>
      <c r="HV139" s="217" t="n">
        <v>0.006906</v>
      </c>
      <c r="HW139" s="215" t="n">
        <v>3659.7</v>
      </c>
      <c r="HX139" s="216" t="n">
        <v>6.2045</v>
      </c>
      <c r="HY139" s="217" t="n">
        <v>0.00665</v>
      </c>
      <c r="HZ139" s="215" t="n">
        <v>3648.3</v>
      </c>
      <c r="IA139" s="216" t="n">
        <v>6.1796</v>
      </c>
      <c r="IB139" s="217" t="n">
        <v>0.00641</v>
      </c>
      <c r="IC139" s="215" t="n">
        <v>3637</v>
      </c>
      <c r="ID139" s="216" t="n">
        <v>6.1554</v>
      </c>
      <c r="IE139" s="217" t="n">
        <v>0.006186</v>
      </c>
      <c r="IF139" s="215" t="n">
        <v>3625.8</v>
      </c>
      <c r="IG139" s="216" t="n">
        <v>6.1316</v>
      </c>
      <c r="IH139" s="217" t="n">
        <v>0.005977</v>
      </c>
      <c r="II139" s="215" t="n">
        <v>3614.6</v>
      </c>
      <c r="IJ139" s="216" t="n">
        <v>6.1084</v>
      </c>
      <c r="IK139" s="217" t="n">
        <v>0.005781</v>
      </c>
      <c r="IL139" s="215" t="n">
        <v>3603.6</v>
      </c>
      <c r="IM139" s="216" t="n">
        <v>6.0856</v>
      </c>
      <c r="IN139" s="217" t="n">
        <v>0.005597</v>
      </c>
      <c r="IO139" s="215" t="n">
        <v>3592.6</v>
      </c>
      <c r="IP139" s="216" t="n">
        <v>6.0634</v>
      </c>
      <c r="IQ139" s="217" t="n">
        <v>0.005424</v>
      </c>
      <c r="IR139" s="215" t="n">
        <v>3581.8</v>
      </c>
      <c r="IS139" s="216" t="n">
        <v>6.0416</v>
      </c>
      <c r="IT139" s="211"/>
      <c r="IU139" s="211"/>
      <c r="IV139" s="211"/>
    </row>
    <row r="140" s="212" customFormat="true" ht="13.5" hidden="false" customHeight="false" outlineLevel="0" collapsed="false">
      <c r="A140" s="312" t="n">
        <v>740</v>
      </c>
      <c r="B140" s="214" t="n">
        <v>467.58</v>
      </c>
      <c r="C140" s="215" t="n">
        <v>4019.9</v>
      </c>
      <c r="D140" s="216" t="n">
        <v>11.558</v>
      </c>
      <c r="E140" s="217" t="n">
        <v>233.8</v>
      </c>
      <c r="F140" s="215" t="n">
        <v>4019.9</v>
      </c>
      <c r="G140" s="216" t="n">
        <v>11.238</v>
      </c>
      <c r="H140" s="217" t="n">
        <v>155.9</v>
      </c>
      <c r="I140" s="215" t="n">
        <v>4019.8</v>
      </c>
      <c r="J140" s="216" t="n">
        <v>11.051</v>
      </c>
      <c r="K140" s="217" t="n">
        <v>116.89</v>
      </c>
      <c r="L140" s="215" t="n">
        <v>4019.8</v>
      </c>
      <c r="M140" s="216" t="n">
        <v>10.918</v>
      </c>
      <c r="N140" s="217" t="n">
        <v>93.52</v>
      </c>
      <c r="O140" s="215" t="n">
        <v>4019.8</v>
      </c>
      <c r="P140" s="216" t="n">
        <v>10.815</v>
      </c>
      <c r="Q140" s="217" t="n">
        <v>46.76</v>
      </c>
      <c r="R140" s="215" t="n">
        <v>4019.8</v>
      </c>
      <c r="S140" s="216" t="n">
        <v>10.495</v>
      </c>
      <c r="T140" s="217" t="n">
        <v>23.38</v>
      </c>
      <c r="U140" s="215" t="n">
        <v>4019.8</v>
      </c>
      <c r="V140" s="216" t="n">
        <v>10.175</v>
      </c>
      <c r="W140" s="217" t="n">
        <v>15.58</v>
      </c>
      <c r="X140" s="215" t="n">
        <v>4019.7</v>
      </c>
      <c r="Y140" s="216" t="n">
        <v>9.9881</v>
      </c>
      <c r="Z140" s="217" t="n">
        <v>11.69</v>
      </c>
      <c r="AA140" s="215" t="n">
        <v>4019.6</v>
      </c>
      <c r="AB140" s="216" t="n">
        <v>9.8553</v>
      </c>
      <c r="AC140" s="217" t="n">
        <v>9.35</v>
      </c>
      <c r="AD140" s="215" t="n">
        <v>4019.6</v>
      </c>
      <c r="AE140" s="216" t="n">
        <v>9.7522</v>
      </c>
      <c r="AF140" s="217" t="n">
        <v>7.792</v>
      </c>
      <c r="AG140" s="215" t="n">
        <v>4019.5</v>
      </c>
      <c r="AH140" s="216" t="n">
        <v>9.6681</v>
      </c>
      <c r="AI140" s="217" t="n">
        <v>6.678</v>
      </c>
      <c r="AJ140" s="215" t="n">
        <v>4019.5</v>
      </c>
      <c r="AK140" s="216" t="n">
        <v>9.5969</v>
      </c>
      <c r="AL140" s="217" t="n">
        <v>5.844</v>
      </c>
      <c r="AM140" s="215" t="n">
        <v>4019.4</v>
      </c>
      <c r="AN140" s="216" t="n">
        <v>9.5352</v>
      </c>
      <c r="AO140" s="217" t="n">
        <v>5.194</v>
      </c>
      <c r="AP140" s="215" t="n">
        <v>4019.4</v>
      </c>
      <c r="AQ140" s="216" t="n">
        <v>9.4808</v>
      </c>
      <c r="AR140" s="217" t="n">
        <v>4.675</v>
      </c>
      <c r="AS140" s="215" t="n">
        <v>4019.3</v>
      </c>
      <c r="AT140" s="216" t="n">
        <v>9.4321</v>
      </c>
      <c r="AU140" s="217" t="n">
        <v>2.337</v>
      </c>
      <c r="AV140" s="215" t="n">
        <v>4018.8</v>
      </c>
      <c r="AW140" s="216" t="n">
        <v>9.1118</v>
      </c>
      <c r="AX140" s="217" t="n">
        <v>1.557</v>
      </c>
      <c r="AY140" s="215" t="n">
        <v>4018.2</v>
      </c>
      <c r="AZ140" s="216" t="n">
        <v>8.9243</v>
      </c>
      <c r="BA140" s="217" t="n">
        <v>1.168</v>
      </c>
      <c r="BB140" s="215" t="n">
        <v>4017.6</v>
      </c>
      <c r="BC140" s="216" t="n">
        <v>8.7911</v>
      </c>
      <c r="BD140" s="217" t="n">
        <v>0.934</v>
      </c>
      <c r="BE140" s="215" t="n">
        <v>4017.1</v>
      </c>
      <c r="BF140" s="216" t="n">
        <v>8.6877</v>
      </c>
      <c r="BG140" s="217" t="n">
        <v>0.4664</v>
      </c>
      <c r="BH140" s="215" t="n">
        <v>4014.3</v>
      </c>
      <c r="BI140" s="216" t="n">
        <v>8.3656</v>
      </c>
      <c r="BJ140" s="217" t="n">
        <v>0.3105</v>
      </c>
      <c r="BK140" s="215" t="n">
        <v>4011.5</v>
      </c>
      <c r="BL140" s="216" t="n">
        <v>8.1763</v>
      </c>
      <c r="BM140" s="217" t="n">
        <v>0.2326</v>
      </c>
      <c r="BN140" s="215" t="n">
        <v>4008.7</v>
      </c>
      <c r="BO140" s="216" t="n">
        <v>8.0414</v>
      </c>
      <c r="BP140" s="217" t="n">
        <v>0.1858</v>
      </c>
      <c r="BQ140" s="215" t="n">
        <v>4006</v>
      </c>
      <c r="BR140" s="216" t="n">
        <v>7.9362</v>
      </c>
      <c r="BS140" s="217" t="n">
        <v>0.1547</v>
      </c>
      <c r="BT140" s="215" t="n">
        <v>4003.2</v>
      </c>
      <c r="BU140" s="216" t="n">
        <v>7.85</v>
      </c>
      <c r="BV140" s="217" t="n">
        <v>0.1324</v>
      </c>
      <c r="BW140" s="215" t="n">
        <v>4000.4</v>
      </c>
      <c r="BX140" s="216" t="n">
        <v>7.7766</v>
      </c>
      <c r="BY140" s="217" t="n">
        <v>0.1157</v>
      </c>
      <c r="BZ140" s="215" t="n">
        <v>3997.6</v>
      </c>
      <c r="CA140" s="216" t="n">
        <v>7.7128</v>
      </c>
      <c r="CB140" s="217" t="n">
        <v>0.1027</v>
      </c>
      <c r="CC140" s="215" t="n">
        <v>3994.8</v>
      </c>
      <c r="CD140" s="216" t="n">
        <v>7.6563</v>
      </c>
      <c r="CE140" s="217" t="n">
        <v>0.09234</v>
      </c>
      <c r="CF140" s="215" t="n">
        <v>3992</v>
      </c>
      <c r="CG140" s="216" t="n">
        <v>7.6055</v>
      </c>
      <c r="CH140" s="217" t="n">
        <v>0.07676</v>
      </c>
      <c r="CI140" s="215" t="n">
        <v>3986.5</v>
      </c>
      <c r="CJ140" s="216" t="n">
        <v>7.517</v>
      </c>
      <c r="CK140" s="217" t="n">
        <v>0.06562</v>
      </c>
      <c r="CL140" s="215" t="n">
        <v>3980.9</v>
      </c>
      <c r="CM140" s="216" t="n">
        <v>7.4415</v>
      </c>
      <c r="CN140" s="217" t="n">
        <v>0.05728</v>
      </c>
      <c r="CO140" s="215" t="n">
        <v>3975.3</v>
      </c>
      <c r="CP140" s="216" t="n">
        <v>7.3755</v>
      </c>
      <c r="CQ140" s="217" t="n">
        <v>0.05078</v>
      </c>
      <c r="CR140" s="215" t="n">
        <v>3969.7</v>
      </c>
      <c r="CS140" s="216" t="n">
        <v>7.3168</v>
      </c>
      <c r="CT140" s="217" t="n">
        <v>0.04559</v>
      </c>
      <c r="CU140" s="215" t="n">
        <v>3964.1</v>
      </c>
      <c r="CV140" s="216" t="n">
        <v>7.2638</v>
      </c>
      <c r="CW140" s="217" t="n">
        <v>0.04134</v>
      </c>
      <c r="CX140" s="215" t="n">
        <v>3958.5</v>
      </c>
      <c r="CY140" s="216" t="n">
        <v>7.2154</v>
      </c>
      <c r="CZ140" s="217" t="n">
        <v>0.0378</v>
      </c>
      <c r="DA140" s="215" t="n">
        <v>3952.8</v>
      </c>
      <c r="DB140" s="216" t="n">
        <v>7.1708</v>
      </c>
      <c r="DC140" s="217" t="n">
        <v>0.0348</v>
      </c>
      <c r="DD140" s="215" t="n">
        <v>3947.2</v>
      </c>
      <c r="DE140" s="216" t="n">
        <v>7.1295</v>
      </c>
      <c r="DF140" s="217" t="n">
        <v>0.03224</v>
      </c>
      <c r="DG140" s="215" t="n">
        <v>3941.6</v>
      </c>
      <c r="DH140" s="216" t="n">
        <v>7.0909</v>
      </c>
      <c r="DI140" s="217" t="n">
        <v>0.03001</v>
      </c>
      <c r="DJ140" s="215" t="n">
        <v>3936</v>
      </c>
      <c r="DK140" s="216" t="n">
        <v>7.0546</v>
      </c>
      <c r="DL140" s="217" t="n">
        <v>0.02807</v>
      </c>
      <c r="DM140" s="215" t="n">
        <v>3930.3</v>
      </c>
      <c r="DN140" s="216" t="n">
        <v>7.0204</v>
      </c>
      <c r="DO140" s="217" t="n">
        <v>0.02635</v>
      </c>
      <c r="DP140" s="215" t="n">
        <v>3924.7</v>
      </c>
      <c r="DQ140" s="216" t="n">
        <v>6.988</v>
      </c>
      <c r="DR140" s="217" t="n">
        <v>0.02482</v>
      </c>
      <c r="DS140" s="215" t="n">
        <v>3919</v>
      </c>
      <c r="DT140" s="216" t="n">
        <v>6.9572</v>
      </c>
      <c r="DU140" s="217" t="n">
        <v>0.02346</v>
      </c>
      <c r="DV140" s="215" t="n">
        <v>3913.4</v>
      </c>
      <c r="DW140" s="216" t="n">
        <v>6.9278</v>
      </c>
      <c r="DX140" s="217" t="n">
        <v>0.02223</v>
      </c>
      <c r="DY140" s="215" t="n">
        <v>3907.7</v>
      </c>
      <c r="DZ140" s="216" t="n">
        <v>6.8997</v>
      </c>
      <c r="EA140" s="217" t="n">
        <v>0.02112</v>
      </c>
      <c r="EB140" s="215" t="n">
        <v>3902</v>
      </c>
      <c r="EC140" s="216" t="n">
        <v>6.8727</v>
      </c>
      <c r="ED140" s="217" t="n">
        <v>0.02011</v>
      </c>
      <c r="EE140" s="215" t="n">
        <v>3896.4</v>
      </c>
      <c r="EF140" s="216" t="n">
        <v>6.8468</v>
      </c>
      <c r="EG140" s="217" t="n">
        <v>0.01919</v>
      </c>
      <c r="EH140" s="215" t="n">
        <v>3890.7</v>
      </c>
      <c r="EI140" s="216" t="n">
        <v>6.8218</v>
      </c>
      <c r="EJ140" s="217" t="n">
        <v>0.01834</v>
      </c>
      <c r="EK140" s="215" t="n">
        <v>3885</v>
      </c>
      <c r="EL140" s="216" t="n">
        <v>6.7976</v>
      </c>
      <c r="EM140" s="217" t="n">
        <v>0.01756</v>
      </c>
      <c r="EN140" s="215" t="n">
        <v>3879.3</v>
      </c>
      <c r="EO140" s="216" t="n">
        <v>6.7743</v>
      </c>
      <c r="EP140" s="217" t="n">
        <v>0.01685</v>
      </c>
      <c r="EQ140" s="215" t="n">
        <v>3873.6</v>
      </c>
      <c r="ER140" s="216" t="n">
        <v>6.7517</v>
      </c>
      <c r="ES140" s="217" t="n">
        <v>0.01618</v>
      </c>
      <c r="ET140" s="215" t="n">
        <v>3868</v>
      </c>
      <c r="EU140" s="216" t="n">
        <v>6.7298</v>
      </c>
      <c r="EV140" s="217" t="n">
        <v>0.01557</v>
      </c>
      <c r="EW140" s="215" t="n">
        <v>3862.3</v>
      </c>
      <c r="EX140" s="216" t="n">
        <v>6.7085</v>
      </c>
      <c r="EY140" s="217" t="n">
        <v>0.01499</v>
      </c>
      <c r="EZ140" s="215" t="n">
        <v>3856.6</v>
      </c>
      <c r="FA140" s="216" t="n">
        <v>6.6878</v>
      </c>
      <c r="FB140" s="217" t="n">
        <v>0.01446</v>
      </c>
      <c r="FC140" s="215" t="n">
        <v>3850.9</v>
      </c>
      <c r="FD140" s="216" t="n">
        <v>6.6677</v>
      </c>
      <c r="FE140" s="217" t="n">
        <v>0.01396</v>
      </c>
      <c r="FF140" s="215" t="n">
        <v>3845.2</v>
      </c>
      <c r="FG140" s="216" t="n">
        <v>6.648</v>
      </c>
      <c r="FH140" s="217" t="n">
        <v>0.01349</v>
      </c>
      <c r="FI140" s="215" t="n">
        <v>3839.5</v>
      </c>
      <c r="FJ140" s="216" t="n">
        <v>6.6289</v>
      </c>
      <c r="FK140" s="217" t="n">
        <v>0.01305</v>
      </c>
      <c r="FL140" s="215" t="n">
        <v>3833.8</v>
      </c>
      <c r="FM140" s="216" t="n">
        <v>6.6102</v>
      </c>
      <c r="FN140" s="217" t="n">
        <v>0.01264</v>
      </c>
      <c r="FO140" s="215" t="n">
        <v>3828.1</v>
      </c>
      <c r="FP140" s="216" t="n">
        <v>6.5919</v>
      </c>
      <c r="FQ140" s="217" t="n">
        <v>0.01225</v>
      </c>
      <c r="FR140" s="215" t="n">
        <v>3822.4</v>
      </c>
      <c r="FS140" s="216" t="n">
        <v>6.574</v>
      </c>
      <c r="FT140" s="217" t="n">
        <v>0.01188</v>
      </c>
      <c r="FU140" s="215" t="n">
        <v>3816.7</v>
      </c>
      <c r="FV140" s="216" t="n">
        <v>6.5564</v>
      </c>
      <c r="FW140" s="217" t="n">
        <v>0.01153</v>
      </c>
      <c r="FX140" s="215" t="n">
        <v>3811</v>
      </c>
      <c r="FY140" s="216" t="n">
        <v>6.5393</v>
      </c>
      <c r="FZ140" s="217" t="n">
        <v>0.0112</v>
      </c>
      <c r="GA140" s="215" t="n">
        <v>3805.3</v>
      </c>
      <c r="GB140" s="216" t="n">
        <v>6.5224</v>
      </c>
      <c r="GC140" s="217" t="n">
        <v>0.01089</v>
      </c>
      <c r="GD140" s="215" t="n">
        <v>3799.6</v>
      </c>
      <c r="GE140" s="216" t="n">
        <v>6.5059</v>
      </c>
      <c r="GF140" s="217" t="n">
        <v>0.01059</v>
      </c>
      <c r="GG140" s="215" t="n">
        <v>3793.9</v>
      </c>
      <c r="GH140" s="216" t="n">
        <v>6.4897</v>
      </c>
      <c r="GI140" s="217" t="n">
        <v>0.01031</v>
      </c>
      <c r="GJ140" s="215" t="n">
        <v>3788.3</v>
      </c>
      <c r="GK140" s="216" t="n">
        <v>6.4738</v>
      </c>
      <c r="GL140" s="217" t="n">
        <v>0.010041</v>
      </c>
      <c r="GM140" s="215" t="n">
        <v>3782.6</v>
      </c>
      <c r="GN140" s="216" t="n">
        <v>6.4581</v>
      </c>
      <c r="GO140" s="217" t="n">
        <v>0.009786</v>
      </c>
      <c r="GP140" s="215" t="n">
        <v>3776.9</v>
      </c>
      <c r="GQ140" s="216" t="n">
        <v>6.4428</v>
      </c>
      <c r="GR140" s="217" t="n">
        <v>0.009542</v>
      </c>
      <c r="GS140" s="215" t="n">
        <v>3771.2</v>
      </c>
      <c r="GT140" s="216" t="n">
        <v>6.4276</v>
      </c>
      <c r="GU140" s="217" t="n">
        <v>0.009309</v>
      </c>
      <c r="GV140" s="215" t="n">
        <v>3765.6</v>
      </c>
      <c r="GW140" s="216" t="n">
        <v>6.4127</v>
      </c>
      <c r="GX140" s="217" t="n">
        <v>0.009087</v>
      </c>
      <c r="GY140" s="215" t="n">
        <v>3759.9</v>
      </c>
      <c r="GZ140" s="216" t="n">
        <v>6.3981</v>
      </c>
      <c r="HA140" s="217" t="n">
        <v>0.008874</v>
      </c>
      <c r="HB140" s="215" t="n">
        <v>3754.3</v>
      </c>
      <c r="HC140" s="216" t="n">
        <v>6.3836</v>
      </c>
      <c r="HD140" s="217" t="n">
        <v>0.008671</v>
      </c>
      <c r="HE140" s="215" t="n">
        <v>3748.7</v>
      </c>
      <c r="HF140" s="216" t="n">
        <v>6.3694</v>
      </c>
      <c r="HG140" s="217" t="n">
        <v>0.008476</v>
      </c>
      <c r="HH140" s="215" t="n">
        <v>3743</v>
      </c>
      <c r="HI140" s="216" t="n">
        <v>6.3554</v>
      </c>
      <c r="HJ140" s="217" t="n">
        <v>0.008288</v>
      </c>
      <c r="HK140" s="215" t="n">
        <v>3737.4</v>
      </c>
      <c r="HL140" s="216" t="n">
        <v>6.3416</v>
      </c>
      <c r="HM140" s="217" t="n">
        <v>0.007936</v>
      </c>
      <c r="HN140" s="215" t="n">
        <v>3726.2</v>
      </c>
      <c r="HO140" s="216" t="n">
        <v>6.3145</v>
      </c>
      <c r="HP140" s="217" t="n">
        <v>0.007612</v>
      </c>
      <c r="HQ140" s="215" t="n">
        <v>3715</v>
      </c>
      <c r="HR140" s="216" t="n">
        <v>6.2881</v>
      </c>
      <c r="HS140" s="217" t="n">
        <v>0.007311</v>
      </c>
      <c r="HT140" s="215" t="n">
        <v>3703.9</v>
      </c>
      <c r="HU140" s="216" t="n">
        <v>6.2624</v>
      </c>
      <c r="HV140" s="217" t="n">
        <v>0.007031</v>
      </c>
      <c r="HW140" s="215" t="n">
        <v>3692.8</v>
      </c>
      <c r="HX140" s="216" t="n">
        <v>6.2374</v>
      </c>
      <c r="HY140" s="217" t="n">
        <v>0.006771</v>
      </c>
      <c r="HZ140" s="215" t="n">
        <v>3681.8</v>
      </c>
      <c r="IA140" s="216" t="n">
        <v>6.2129</v>
      </c>
      <c r="IB140" s="217" t="n">
        <v>0.006529</v>
      </c>
      <c r="IC140" s="215" t="n">
        <v>3670.9</v>
      </c>
      <c r="ID140" s="216" t="n">
        <v>6.189</v>
      </c>
      <c r="IE140" s="217" t="n">
        <v>0.006303</v>
      </c>
      <c r="IF140" s="215" t="n">
        <v>3660.1</v>
      </c>
      <c r="IG140" s="216" t="n">
        <v>6.1656</v>
      </c>
      <c r="IH140" s="217" t="n">
        <v>0.006091</v>
      </c>
      <c r="II140" s="215" t="n">
        <v>3649.3</v>
      </c>
      <c r="IJ140" s="216" t="n">
        <v>6.1428</v>
      </c>
      <c r="IK140" s="217" t="n">
        <v>0.005893</v>
      </c>
      <c r="IL140" s="215" t="n">
        <v>3638.6</v>
      </c>
      <c r="IM140" s="216" t="n">
        <v>6.1204</v>
      </c>
      <c r="IN140" s="217" t="n">
        <v>0.005706</v>
      </c>
      <c r="IO140" s="215" t="n">
        <v>3628</v>
      </c>
      <c r="IP140" s="216" t="n">
        <v>6.0985</v>
      </c>
      <c r="IQ140" s="217" t="n">
        <v>0.005531</v>
      </c>
      <c r="IR140" s="215" t="n">
        <v>3617.5</v>
      </c>
      <c r="IS140" s="216" t="n">
        <v>6.077</v>
      </c>
      <c r="IT140" s="211"/>
      <c r="IU140" s="211"/>
      <c r="IV140" s="211"/>
    </row>
    <row r="141" s="212" customFormat="true" ht="13.5" hidden="false" customHeight="false" outlineLevel="0" collapsed="false">
      <c r="A141" s="312" t="n">
        <v>750</v>
      </c>
      <c r="B141" s="214" t="n">
        <v>472.19</v>
      </c>
      <c r="C141" s="215" t="n">
        <v>4042.9</v>
      </c>
      <c r="D141" s="216" t="n">
        <v>11.58</v>
      </c>
      <c r="E141" s="217" t="n">
        <v>236.1</v>
      </c>
      <c r="F141" s="215" t="n">
        <v>4042.9</v>
      </c>
      <c r="G141" s="216" t="n">
        <v>11.261</v>
      </c>
      <c r="H141" s="217" t="n">
        <v>157.4</v>
      </c>
      <c r="I141" s="215" t="n">
        <v>4042.8</v>
      </c>
      <c r="J141" s="216" t="n">
        <v>11.073</v>
      </c>
      <c r="K141" s="217" t="n">
        <v>118.05</v>
      </c>
      <c r="L141" s="215" t="n">
        <v>4042.8</v>
      </c>
      <c r="M141" s="216" t="n">
        <v>10.941</v>
      </c>
      <c r="N141" s="217" t="n">
        <v>94.44</v>
      </c>
      <c r="O141" s="215" t="n">
        <v>4042.8</v>
      </c>
      <c r="P141" s="216" t="n">
        <v>10.838</v>
      </c>
      <c r="Q141" s="217" t="n">
        <v>47.22</v>
      </c>
      <c r="R141" s="215" t="n">
        <v>4042.8</v>
      </c>
      <c r="S141" s="216" t="n">
        <v>10.518</v>
      </c>
      <c r="T141" s="217" t="n">
        <v>23.61</v>
      </c>
      <c r="U141" s="215" t="n">
        <v>4042.8</v>
      </c>
      <c r="V141" s="216" t="n">
        <v>10.198</v>
      </c>
      <c r="W141" s="217" t="n">
        <v>15.74</v>
      </c>
      <c r="X141" s="215" t="n">
        <v>4042.7</v>
      </c>
      <c r="Y141" s="216" t="n">
        <v>10.011</v>
      </c>
      <c r="Z141" s="217" t="n">
        <v>11.8</v>
      </c>
      <c r="AA141" s="215" t="n">
        <v>4042.6</v>
      </c>
      <c r="AB141" s="216" t="n">
        <v>9.8779</v>
      </c>
      <c r="AC141" s="217" t="n">
        <v>9.443</v>
      </c>
      <c r="AD141" s="215" t="n">
        <v>4042.6</v>
      </c>
      <c r="AE141" s="216" t="n">
        <v>9.7748</v>
      </c>
      <c r="AF141" s="217" t="n">
        <v>7.869</v>
      </c>
      <c r="AG141" s="215" t="n">
        <v>4042.5</v>
      </c>
      <c r="AH141" s="216" t="n">
        <v>9.6907</v>
      </c>
      <c r="AI141" s="217" t="n">
        <v>6.744</v>
      </c>
      <c r="AJ141" s="215" t="n">
        <v>4042.5</v>
      </c>
      <c r="AK141" s="216" t="n">
        <v>9.6195</v>
      </c>
      <c r="AL141" s="217" t="n">
        <v>5.901</v>
      </c>
      <c r="AM141" s="215" t="n">
        <v>4042.4</v>
      </c>
      <c r="AN141" s="216" t="n">
        <v>9.5578</v>
      </c>
      <c r="AO141" s="217" t="n">
        <v>5.245</v>
      </c>
      <c r="AP141" s="215" t="n">
        <v>4042.4</v>
      </c>
      <c r="AQ141" s="216" t="n">
        <v>9.5034</v>
      </c>
      <c r="AR141" s="217" t="n">
        <v>4.721</v>
      </c>
      <c r="AS141" s="215" t="n">
        <v>4042.3</v>
      </c>
      <c r="AT141" s="216" t="n">
        <v>9.4547</v>
      </c>
      <c r="AU141" s="217" t="n">
        <v>2.36</v>
      </c>
      <c r="AV141" s="215" t="n">
        <v>4041.8</v>
      </c>
      <c r="AW141" s="216" t="n">
        <v>9.1344</v>
      </c>
      <c r="AX141" s="217" t="n">
        <v>1.573</v>
      </c>
      <c r="AY141" s="215" t="n">
        <v>4041.3</v>
      </c>
      <c r="AZ141" s="216" t="n">
        <v>8.9469</v>
      </c>
      <c r="BA141" s="217" t="n">
        <v>1.179</v>
      </c>
      <c r="BB141" s="215" t="n">
        <v>4040.7</v>
      </c>
      <c r="BC141" s="216" t="n">
        <v>8.8137</v>
      </c>
      <c r="BD141" s="217" t="n">
        <v>0.9432</v>
      </c>
      <c r="BE141" s="215" t="n">
        <v>4040.2</v>
      </c>
      <c r="BF141" s="216" t="n">
        <v>8.7103</v>
      </c>
      <c r="BG141" s="217" t="n">
        <v>0.4711</v>
      </c>
      <c r="BH141" s="215" t="n">
        <v>4037.5</v>
      </c>
      <c r="BI141" s="216" t="n">
        <v>8.3883</v>
      </c>
      <c r="BJ141" s="217" t="n">
        <v>0.3137</v>
      </c>
      <c r="BK141" s="215" t="n">
        <v>4034.8</v>
      </c>
      <c r="BL141" s="216" t="n">
        <v>8.1991</v>
      </c>
      <c r="BM141" s="217" t="n">
        <v>0.235</v>
      </c>
      <c r="BN141" s="215" t="n">
        <v>4032</v>
      </c>
      <c r="BO141" s="216" t="n">
        <v>8.0643</v>
      </c>
      <c r="BP141" s="217" t="n">
        <v>0.1877</v>
      </c>
      <c r="BQ141" s="215" t="n">
        <v>4029.3</v>
      </c>
      <c r="BR141" s="216" t="n">
        <v>7.9592</v>
      </c>
      <c r="BS141" s="217" t="n">
        <v>0.1563</v>
      </c>
      <c r="BT141" s="215" t="n">
        <v>4026.6</v>
      </c>
      <c r="BU141" s="216" t="n">
        <v>7.8729</v>
      </c>
      <c r="BV141" s="217" t="n">
        <v>0.1338</v>
      </c>
      <c r="BW141" s="215" t="n">
        <v>4023.9</v>
      </c>
      <c r="BX141" s="216" t="n">
        <v>7.7997</v>
      </c>
      <c r="BY141" s="217" t="n">
        <v>0.1169</v>
      </c>
      <c r="BZ141" s="215" t="n">
        <v>4021.2</v>
      </c>
      <c r="CA141" s="216" t="n">
        <v>7.736</v>
      </c>
      <c r="CB141" s="217" t="n">
        <v>0.1038</v>
      </c>
      <c r="CC141" s="215" t="n">
        <v>4018.5</v>
      </c>
      <c r="CD141" s="216" t="n">
        <v>7.6795</v>
      </c>
      <c r="CE141" s="217" t="n">
        <v>0.09331</v>
      </c>
      <c r="CF141" s="215" t="n">
        <v>4015.8</v>
      </c>
      <c r="CG141" s="216" t="n">
        <v>7.6288</v>
      </c>
      <c r="CH141" s="217" t="n">
        <v>0.07757</v>
      </c>
      <c r="CI141" s="215" t="n">
        <v>4010.3</v>
      </c>
      <c r="CJ141" s="216" t="n">
        <v>7.5404</v>
      </c>
      <c r="CK141" s="217" t="n">
        <v>0.06633</v>
      </c>
      <c r="CL141" s="215" t="n">
        <v>4004.9</v>
      </c>
      <c r="CM141" s="216" t="n">
        <v>7.4651</v>
      </c>
      <c r="CN141" s="217" t="n">
        <v>0.0579</v>
      </c>
      <c r="CO141" s="215" t="n">
        <v>3999.4</v>
      </c>
      <c r="CP141" s="216" t="n">
        <v>7.3992</v>
      </c>
      <c r="CQ141" s="217" t="n">
        <v>0.05134</v>
      </c>
      <c r="CR141" s="215" t="n">
        <v>3994</v>
      </c>
      <c r="CS141" s="216" t="n">
        <v>7.3406</v>
      </c>
      <c r="CT141" s="217" t="n">
        <v>0.0461</v>
      </c>
      <c r="CU141" s="215" t="n">
        <v>3988.5</v>
      </c>
      <c r="CV141" s="216" t="n">
        <v>7.2878</v>
      </c>
      <c r="CW141" s="217" t="n">
        <v>0.0418</v>
      </c>
      <c r="CX141" s="215" t="n">
        <v>3983.1</v>
      </c>
      <c r="CY141" s="216" t="n">
        <v>7.2396</v>
      </c>
      <c r="CZ141" s="217" t="n">
        <v>0.03823</v>
      </c>
      <c r="DA141" s="215" t="n">
        <v>3977.6</v>
      </c>
      <c r="DB141" s="216" t="n">
        <v>7.1952</v>
      </c>
      <c r="DC141" s="217" t="n">
        <v>0.0352</v>
      </c>
      <c r="DD141" s="215" t="n">
        <v>3972.1</v>
      </c>
      <c r="DE141" s="216" t="n">
        <v>7.154</v>
      </c>
      <c r="DF141" s="217" t="n">
        <v>0.03261</v>
      </c>
      <c r="DG141" s="215" t="n">
        <v>3966.6</v>
      </c>
      <c r="DH141" s="216" t="n">
        <v>7.1155</v>
      </c>
      <c r="DI141" s="217" t="n">
        <v>0.03036</v>
      </c>
      <c r="DJ141" s="215" t="n">
        <v>3961.2</v>
      </c>
      <c r="DK141" s="216" t="n">
        <v>7.0794</v>
      </c>
      <c r="DL141" s="217" t="n">
        <v>0.0284</v>
      </c>
      <c r="DM141" s="215" t="n">
        <v>3955.7</v>
      </c>
      <c r="DN141" s="216" t="n">
        <v>7.0453</v>
      </c>
      <c r="DO141" s="217" t="n">
        <v>0.02666</v>
      </c>
      <c r="DP141" s="215" t="n">
        <v>3950.2</v>
      </c>
      <c r="DQ141" s="216" t="n">
        <v>7.0131</v>
      </c>
      <c r="DR141" s="217" t="n">
        <v>0.02512</v>
      </c>
      <c r="DS141" s="215" t="n">
        <v>3944.7</v>
      </c>
      <c r="DT141" s="216" t="n">
        <v>6.9824</v>
      </c>
      <c r="DU141" s="217" t="n">
        <v>0.02374</v>
      </c>
      <c r="DV141" s="215" t="n">
        <v>3939.2</v>
      </c>
      <c r="DW141" s="216" t="n">
        <v>6.9532</v>
      </c>
      <c r="DX141" s="217" t="n">
        <v>0.0225</v>
      </c>
      <c r="DY141" s="215" t="n">
        <v>3933.7</v>
      </c>
      <c r="DZ141" s="216" t="n">
        <v>6.9252</v>
      </c>
      <c r="EA141" s="217" t="n">
        <v>0.02138</v>
      </c>
      <c r="EB141" s="215" t="n">
        <v>3928.2</v>
      </c>
      <c r="EC141" s="216" t="n">
        <v>6.8984</v>
      </c>
      <c r="ED141" s="217" t="n">
        <v>0.02036</v>
      </c>
      <c r="EE141" s="215" t="n">
        <v>3922.7</v>
      </c>
      <c r="EF141" s="216" t="n">
        <v>6.8726</v>
      </c>
      <c r="EG141" s="217" t="n">
        <v>0.01943</v>
      </c>
      <c r="EH141" s="215" t="n">
        <v>3917.2</v>
      </c>
      <c r="EI141" s="216" t="n">
        <v>6.8478</v>
      </c>
      <c r="EJ141" s="217" t="n">
        <v>0.01858</v>
      </c>
      <c r="EK141" s="215" t="n">
        <v>3911.7</v>
      </c>
      <c r="EL141" s="216" t="n">
        <v>6.8238</v>
      </c>
      <c r="EM141" s="217" t="n">
        <v>0.01779</v>
      </c>
      <c r="EN141" s="215" t="n">
        <v>3906.1</v>
      </c>
      <c r="EO141" s="216" t="n">
        <v>6.8007</v>
      </c>
      <c r="EP141" s="217" t="n">
        <v>0.01707</v>
      </c>
      <c r="EQ141" s="215" t="n">
        <v>3900.6</v>
      </c>
      <c r="ER141" s="216" t="n">
        <v>6.7782</v>
      </c>
      <c r="ES141" s="217" t="n">
        <v>0.0164</v>
      </c>
      <c r="ET141" s="215" t="n">
        <v>3895.1</v>
      </c>
      <c r="EU141" s="216" t="n">
        <v>6.7565</v>
      </c>
      <c r="EV141" s="217" t="n">
        <v>0.01578</v>
      </c>
      <c r="EW141" s="215" t="n">
        <v>3889.6</v>
      </c>
      <c r="EX141" s="216" t="n">
        <v>6.7354</v>
      </c>
      <c r="EY141" s="217" t="n">
        <v>0.0152</v>
      </c>
      <c r="EZ141" s="215" t="n">
        <v>3884.1</v>
      </c>
      <c r="FA141" s="216" t="n">
        <v>6.7148</v>
      </c>
      <c r="FB141" s="217" t="n">
        <v>0.01466</v>
      </c>
      <c r="FC141" s="215" t="n">
        <v>3878.6</v>
      </c>
      <c r="FD141" s="216" t="n">
        <v>6.6949</v>
      </c>
      <c r="FE141" s="217" t="n">
        <v>0.01415</v>
      </c>
      <c r="FF141" s="215" t="n">
        <v>3873</v>
      </c>
      <c r="FG141" s="216" t="n">
        <v>6.6754</v>
      </c>
      <c r="FH141" s="217" t="n">
        <v>0.01368</v>
      </c>
      <c r="FI141" s="215" t="n">
        <v>3867.5</v>
      </c>
      <c r="FJ141" s="216" t="n">
        <v>6.6564</v>
      </c>
      <c r="FK141" s="217" t="n">
        <v>0.01324</v>
      </c>
      <c r="FL141" s="215" t="n">
        <v>3862</v>
      </c>
      <c r="FM141" s="216" t="n">
        <v>6.6378</v>
      </c>
      <c r="FN141" s="217" t="n">
        <v>0.01282</v>
      </c>
      <c r="FO141" s="215" t="n">
        <v>3856.5</v>
      </c>
      <c r="FP141" s="216" t="n">
        <v>6.6197</v>
      </c>
      <c r="FQ141" s="217" t="n">
        <v>0.01242</v>
      </c>
      <c r="FR141" s="215" t="n">
        <v>3850.9</v>
      </c>
      <c r="FS141" s="216" t="n">
        <v>6.602</v>
      </c>
      <c r="FT141" s="217" t="n">
        <v>0.01205</v>
      </c>
      <c r="FU141" s="215" t="n">
        <v>3845.4</v>
      </c>
      <c r="FV141" s="216" t="n">
        <v>6.5846</v>
      </c>
      <c r="FW141" s="217" t="n">
        <v>0.0117</v>
      </c>
      <c r="FX141" s="215" t="n">
        <v>3839.9</v>
      </c>
      <c r="FY141" s="216" t="n">
        <v>6.5677</v>
      </c>
      <c r="FZ141" s="217" t="n">
        <v>0.01137</v>
      </c>
      <c r="GA141" s="215" t="n">
        <v>3834.4</v>
      </c>
      <c r="GB141" s="216" t="n">
        <v>6.551</v>
      </c>
      <c r="GC141" s="217" t="n">
        <v>0.01105</v>
      </c>
      <c r="GD141" s="215" t="n">
        <v>3828.9</v>
      </c>
      <c r="GE141" s="216" t="n">
        <v>6.5347</v>
      </c>
      <c r="GF141" s="217" t="n">
        <v>0.01075</v>
      </c>
      <c r="GG141" s="215" t="n">
        <v>3823.4</v>
      </c>
      <c r="GH141" s="216" t="n">
        <v>6.5186</v>
      </c>
      <c r="GI141" s="217" t="n">
        <v>0.01047</v>
      </c>
      <c r="GJ141" s="215" t="n">
        <v>3817.9</v>
      </c>
      <c r="GK141" s="216" t="n">
        <v>6.5029</v>
      </c>
      <c r="GL141" s="217" t="n">
        <v>0.010195</v>
      </c>
      <c r="GM141" s="215" t="n">
        <v>3812.4</v>
      </c>
      <c r="GN141" s="216" t="n">
        <v>6.4874</v>
      </c>
      <c r="GO141" s="217" t="n">
        <v>0.009937</v>
      </c>
      <c r="GP141" s="215" t="n">
        <v>3806.9</v>
      </c>
      <c r="GQ141" s="216" t="n">
        <v>6.4722</v>
      </c>
      <c r="GR141" s="217" t="n">
        <v>0.009691</v>
      </c>
      <c r="GS141" s="215" t="n">
        <v>3801.4</v>
      </c>
      <c r="GT141" s="216" t="n">
        <v>6.4573</v>
      </c>
      <c r="GU141" s="217" t="n">
        <v>0.009456</v>
      </c>
      <c r="GV141" s="215" t="n">
        <v>3796</v>
      </c>
      <c r="GW141" s="216" t="n">
        <v>6.4426</v>
      </c>
      <c r="GX141" s="217" t="n">
        <v>0.009232</v>
      </c>
      <c r="GY141" s="215" t="n">
        <v>3790.5</v>
      </c>
      <c r="GZ141" s="216" t="n">
        <v>6.4281</v>
      </c>
      <c r="HA141" s="217" t="n">
        <v>0.009017</v>
      </c>
      <c r="HB141" s="215" t="n">
        <v>3785</v>
      </c>
      <c r="HC141" s="216" t="n">
        <v>6.4138</v>
      </c>
      <c r="HD141" s="217" t="n">
        <v>0.008811</v>
      </c>
      <c r="HE141" s="215" t="n">
        <v>3779.6</v>
      </c>
      <c r="HF141" s="216" t="n">
        <v>6.3998</v>
      </c>
      <c r="HG141" s="217" t="n">
        <v>0.008614</v>
      </c>
      <c r="HH141" s="215" t="n">
        <v>3774.1</v>
      </c>
      <c r="HI141" s="216" t="n">
        <v>6.386</v>
      </c>
      <c r="HJ141" s="217" t="n">
        <v>0.008425</v>
      </c>
      <c r="HK141" s="215" t="n">
        <v>3768.7</v>
      </c>
      <c r="HL141" s="216" t="n">
        <v>6.3723</v>
      </c>
      <c r="HM141" s="217" t="n">
        <v>0.008069</v>
      </c>
      <c r="HN141" s="215" t="n">
        <v>3757.8</v>
      </c>
      <c r="HO141" s="216" t="n">
        <v>6.3456</v>
      </c>
      <c r="HP141" s="217" t="n">
        <v>0.007741</v>
      </c>
      <c r="HQ141" s="215" t="n">
        <v>3747.1</v>
      </c>
      <c r="HR141" s="216" t="n">
        <v>6.3196</v>
      </c>
      <c r="HS141" s="217" t="n">
        <v>0.007436</v>
      </c>
      <c r="HT141" s="215" t="n">
        <v>3736.3</v>
      </c>
      <c r="HU141" s="216" t="n">
        <v>6.2943</v>
      </c>
      <c r="HV141" s="217" t="n">
        <v>0.007154</v>
      </c>
      <c r="HW141" s="215" t="n">
        <v>3725.6</v>
      </c>
      <c r="HX141" s="216" t="n">
        <v>6.2696</v>
      </c>
      <c r="HY141" s="217" t="n">
        <v>0.006891</v>
      </c>
      <c r="HZ141" s="215" t="n">
        <v>3715</v>
      </c>
      <c r="IA141" s="216" t="n">
        <v>6.2455</v>
      </c>
      <c r="IB141" s="217" t="n">
        <v>0.006646</v>
      </c>
      <c r="IC141" s="215" t="n">
        <v>3704.4</v>
      </c>
      <c r="ID141" s="216" t="n">
        <v>6.2219</v>
      </c>
      <c r="IE141" s="217" t="n">
        <v>0.006417</v>
      </c>
      <c r="IF141" s="215" t="n">
        <v>3694</v>
      </c>
      <c r="IG141" s="216" t="n">
        <v>6.1989</v>
      </c>
      <c r="IH141" s="217" t="n">
        <v>0.006203</v>
      </c>
      <c r="II141" s="215" t="n">
        <v>3683.5</v>
      </c>
      <c r="IJ141" s="216" t="n">
        <v>6.1764</v>
      </c>
      <c r="IK141" s="217" t="n">
        <v>0.006002</v>
      </c>
      <c r="IL141" s="215" t="n">
        <v>3673.2</v>
      </c>
      <c r="IM141" s="216" t="n">
        <v>6.1544</v>
      </c>
      <c r="IN141" s="217" t="n">
        <v>0.005814</v>
      </c>
      <c r="IO141" s="215" t="n">
        <v>3663</v>
      </c>
      <c r="IP141" s="216" t="n">
        <v>6.1328</v>
      </c>
      <c r="IQ141" s="217" t="n">
        <v>0.005636</v>
      </c>
      <c r="IR141" s="215" t="n">
        <v>3652.8</v>
      </c>
      <c r="IS141" s="216" t="n">
        <v>6.1117</v>
      </c>
      <c r="IT141" s="211"/>
      <c r="IU141" s="211"/>
      <c r="IV141" s="211"/>
    </row>
    <row r="142" s="212" customFormat="true" ht="13.5" hidden="false" customHeight="false" outlineLevel="0" collapsed="false">
      <c r="A142" s="312" t="n">
        <v>760</v>
      </c>
      <c r="B142" s="214" t="n">
        <v>476.81</v>
      </c>
      <c r="C142" s="215" t="n">
        <v>4065.9</v>
      </c>
      <c r="D142" s="216" t="n">
        <v>11.603</v>
      </c>
      <c r="E142" s="217" t="n">
        <v>238.4</v>
      </c>
      <c r="F142" s="215" t="n">
        <v>4065.9</v>
      </c>
      <c r="G142" s="216" t="n">
        <v>11.283</v>
      </c>
      <c r="H142" s="217" t="n">
        <v>158.9</v>
      </c>
      <c r="I142" s="215" t="n">
        <v>4065.9</v>
      </c>
      <c r="J142" s="216" t="n">
        <v>11.096</v>
      </c>
      <c r="K142" s="217" t="n">
        <v>119.2</v>
      </c>
      <c r="L142" s="215" t="n">
        <v>4065.9</v>
      </c>
      <c r="M142" s="216" t="n">
        <v>10.963</v>
      </c>
      <c r="N142" s="217" t="n">
        <v>95.36</v>
      </c>
      <c r="O142" s="215" t="n">
        <v>4065.9</v>
      </c>
      <c r="P142" s="216" t="n">
        <v>10.86</v>
      </c>
      <c r="Q142" s="217" t="n">
        <v>47.68</v>
      </c>
      <c r="R142" s="215" t="n">
        <v>4065.9</v>
      </c>
      <c r="S142" s="216" t="n">
        <v>10.54</v>
      </c>
      <c r="T142" s="217" t="n">
        <v>23.84</v>
      </c>
      <c r="U142" s="215" t="n">
        <v>4065.8</v>
      </c>
      <c r="V142" s="216" t="n">
        <v>10.22</v>
      </c>
      <c r="W142" s="217" t="n">
        <v>15.89</v>
      </c>
      <c r="X142" s="215" t="n">
        <v>4065.8</v>
      </c>
      <c r="Y142" s="216" t="n">
        <v>10.033</v>
      </c>
      <c r="Z142" s="217" t="n">
        <v>11.92</v>
      </c>
      <c r="AA142" s="215" t="n">
        <v>4065.7</v>
      </c>
      <c r="AB142" s="216" t="n">
        <v>9.9003</v>
      </c>
      <c r="AC142" s="217" t="n">
        <v>9.535</v>
      </c>
      <c r="AD142" s="215" t="n">
        <v>4065.7</v>
      </c>
      <c r="AE142" s="216" t="n">
        <v>9.7973</v>
      </c>
      <c r="AF142" s="217" t="n">
        <v>7.946</v>
      </c>
      <c r="AG142" s="215" t="n">
        <v>4065.6</v>
      </c>
      <c r="AH142" s="216" t="n">
        <v>9.7131</v>
      </c>
      <c r="AI142" s="217" t="n">
        <v>6.81</v>
      </c>
      <c r="AJ142" s="215" t="n">
        <v>4065.6</v>
      </c>
      <c r="AK142" s="216" t="n">
        <v>9.6419</v>
      </c>
      <c r="AL142" s="217" t="n">
        <v>5.959</v>
      </c>
      <c r="AM142" s="215" t="n">
        <v>4065.5</v>
      </c>
      <c r="AN142" s="216" t="n">
        <v>9.5803</v>
      </c>
      <c r="AO142" s="217" t="n">
        <v>5.297</v>
      </c>
      <c r="AP142" s="215" t="n">
        <v>4065.5</v>
      </c>
      <c r="AQ142" s="216" t="n">
        <v>9.5259</v>
      </c>
      <c r="AR142" s="217" t="n">
        <v>4.767</v>
      </c>
      <c r="AS142" s="215" t="n">
        <v>4065.4</v>
      </c>
      <c r="AT142" s="216" t="n">
        <v>9.4772</v>
      </c>
      <c r="AU142" s="217" t="n">
        <v>2.383</v>
      </c>
      <c r="AV142" s="215" t="n">
        <v>4064.9</v>
      </c>
      <c r="AW142" s="216" t="n">
        <v>9.1569</v>
      </c>
      <c r="AX142" s="217" t="n">
        <v>1.588</v>
      </c>
      <c r="AY142" s="215" t="n">
        <v>4064.4</v>
      </c>
      <c r="AZ142" s="216" t="n">
        <v>8.9694</v>
      </c>
      <c r="BA142" s="217" t="n">
        <v>1.191</v>
      </c>
      <c r="BB142" s="215" t="n">
        <v>4063.8</v>
      </c>
      <c r="BC142" s="216" t="n">
        <v>8.8362</v>
      </c>
      <c r="BD142" s="217" t="n">
        <v>0.9525</v>
      </c>
      <c r="BE142" s="215" t="n">
        <v>4063.3</v>
      </c>
      <c r="BF142" s="216" t="n">
        <v>8.7328</v>
      </c>
      <c r="BG142" s="217" t="n">
        <v>0.4757</v>
      </c>
      <c r="BH142" s="215" t="n">
        <v>4060.7</v>
      </c>
      <c r="BI142" s="216" t="n">
        <v>8.4109</v>
      </c>
      <c r="BJ142" s="217" t="n">
        <v>0.3168</v>
      </c>
      <c r="BK142" s="215" t="n">
        <v>4058.4</v>
      </c>
      <c r="BL142" s="216" t="n">
        <v>8.2218</v>
      </c>
      <c r="BM142" s="217" t="n">
        <v>0.2373</v>
      </c>
      <c r="BN142" s="215" t="n">
        <v>4055.4</v>
      </c>
      <c r="BO142" s="216" t="n">
        <v>8.087</v>
      </c>
      <c r="BP142" s="217" t="n">
        <v>0.1896</v>
      </c>
      <c r="BQ142" s="215" t="n">
        <v>4052.8</v>
      </c>
      <c r="BR142" s="216" t="n">
        <v>7.982</v>
      </c>
      <c r="BS142" s="217" t="n">
        <v>0.1578</v>
      </c>
      <c r="BT142" s="215" t="n">
        <v>4050.1</v>
      </c>
      <c r="BU142" s="216" t="n">
        <v>7.8958</v>
      </c>
      <c r="BV142" s="217" t="n">
        <v>0.1351</v>
      </c>
      <c r="BW142" s="215" t="n">
        <v>4047.5</v>
      </c>
      <c r="BX142" s="216" t="n">
        <v>7.8226</v>
      </c>
      <c r="BY142" s="217" t="n">
        <v>0.1181</v>
      </c>
      <c r="BZ142" s="215" t="n">
        <v>4044.8</v>
      </c>
      <c r="CA142" s="216" t="n">
        <v>7.759</v>
      </c>
      <c r="CB142" s="217" t="n">
        <v>0.1049</v>
      </c>
      <c r="CC142" s="215" t="n">
        <v>4042.2</v>
      </c>
      <c r="CD142" s="216" t="n">
        <v>7.7026</v>
      </c>
      <c r="CE142" s="217" t="n">
        <v>0.09427</v>
      </c>
      <c r="CF142" s="215" t="n">
        <v>4039.5</v>
      </c>
      <c r="CG142" s="216" t="n">
        <v>7.6519</v>
      </c>
      <c r="CH142" s="217" t="n">
        <v>0.07838</v>
      </c>
      <c r="CI142" s="215" t="n">
        <v>4034.2</v>
      </c>
      <c r="CJ142" s="216" t="n">
        <v>7.5637</v>
      </c>
      <c r="CK142" s="217" t="n">
        <v>0.06703</v>
      </c>
      <c r="CL142" s="215" t="n">
        <v>4028.9</v>
      </c>
      <c r="CM142" s="216" t="n">
        <v>7.4885</v>
      </c>
      <c r="CN142" s="217" t="n">
        <v>0.05852</v>
      </c>
      <c r="CO142" s="215" t="n">
        <v>4023.6</v>
      </c>
      <c r="CP142" s="216" t="n">
        <v>7.4228</v>
      </c>
      <c r="CQ142" s="217" t="n">
        <v>0.05189</v>
      </c>
      <c r="CR142" s="215" t="n">
        <v>4018.3</v>
      </c>
      <c r="CS142" s="216" t="n">
        <v>7.3643</v>
      </c>
      <c r="CT142" s="217" t="n">
        <v>0.0466</v>
      </c>
      <c r="CU142" s="215" t="n">
        <v>4013</v>
      </c>
      <c r="CV142" s="216" t="n">
        <v>7.3116</v>
      </c>
      <c r="CW142" s="217" t="n">
        <v>0.04226</v>
      </c>
      <c r="CX142" s="215" t="n">
        <v>4007.7</v>
      </c>
      <c r="CY142" s="216" t="n">
        <v>7.2635</v>
      </c>
      <c r="CZ142" s="217" t="n">
        <v>0.03866</v>
      </c>
      <c r="DA142" s="215" t="n">
        <v>4002.4</v>
      </c>
      <c r="DB142" s="216" t="n">
        <v>7.2193</v>
      </c>
      <c r="DC142" s="217" t="n">
        <v>0.0356</v>
      </c>
      <c r="DD142" s="215" t="n">
        <v>3997</v>
      </c>
      <c r="DE142" s="216" t="n">
        <v>7.1782</v>
      </c>
      <c r="DF142" s="217" t="n">
        <v>0.03298</v>
      </c>
      <c r="DG142" s="215" t="n">
        <v>3991.7</v>
      </c>
      <c r="DH142" s="216" t="n">
        <v>7.1399</v>
      </c>
      <c r="DI142" s="217" t="n">
        <v>0.03071</v>
      </c>
      <c r="DJ142" s="215" t="n">
        <v>3986.4</v>
      </c>
      <c r="DK142" s="216" t="n">
        <v>7.1039</v>
      </c>
      <c r="DL142" s="217" t="n">
        <v>0.02873</v>
      </c>
      <c r="DM142" s="215" t="n">
        <v>3981.1</v>
      </c>
      <c r="DN142" s="216" t="n">
        <v>7.07</v>
      </c>
      <c r="DO142" s="217" t="n">
        <v>0.02698</v>
      </c>
      <c r="DP142" s="215" t="n">
        <v>3975.7</v>
      </c>
      <c r="DQ142" s="216" t="n">
        <v>7.0379</v>
      </c>
      <c r="DR142" s="217" t="n">
        <v>0.02542</v>
      </c>
      <c r="DS142" s="215" t="n">
        <v>3970.4</v>
      </c>
      <c r="DT142" s="216" t="n">
        <v>7.0074</v>
      </c>
      <c r="DU142" s="217" t="n">
        <v>0.02403</v>
      </c>
      <c r="DV142" s="215" t="n">
        <v>3965</v>
      </c>
      <c r="DW142" s="216" t="n">
        <v>6.9783</v>
      </c>
      <c r="DX142" s="217" t="n">
        <v>0.02278</v>
      </c>
      <c r="DY142" s="215" t="n">
        <v>3959.7</v>
      </c>
      <c r="DZ142" s="216" t="n">
        <v>6.9505</v>
      </c>
      <c r="EA142" s="217" t="n">
        <v>0.02164</v>
      </c>
      <c r="EB142" s="215" t="n">
        <v>3954.3</v>
      </c>
      <c r="EC142" s="216" t="n">
        <v>6.9238</v>
      </c>
      <c r="ED142" s="217" t="n">
        <v>0.02061</v>
      </c>
      <c r="EE142" s="215" t="n">
        <v>3949</v>
      </c>
      <c r="EF142" s="216" t="n">
        <v>6.8982</v>
      </c>
      <c r="EG142" s="217" t="n">
        <v>0.01967</v>
      </c>
      <c r="EH142" s="215" t="n">
        <v>3943.6</v>
      </c>
      <c r="EI142" s="216" t="n">
        <v>6.8735</v>
      </c>
      <c r="EJ142" s="217" t="n">
        <v>0.01881</v>
      </c>
      <c r="EK142" s="215" t="n">
        <v>3938.3</v>
      </c>
      <c r="EL142" s="216" t="n">
        <v>6.8497</v>
      </c>
      <c r="EM142" s="217" t="n">
        <v>0.01802</v>
      </c>
      <c r="EN142" s="215" t="n">
        <v>3932.9</v>
      </c>
      <c r="EO142" s="216" t="n">
        <v>6.8267</v>
      </c>
      <c r="EP142" s="217" t="n">
        <v>0.01729</v>
      </c>
      <c r="EQ142" s="215" t="n">
        <v>3927.6</v>
      </c>
      <c r="ER142" s="216" t="n">
        <v>6.8044</v>
      </c>
      <c r="ES142" s="217" t="n">
        <v>0.01661</v>
      </c>
      <c r="ET142" s="215" t="n">
        <v>3922.2</v>
      </c>
      <c r="EU142" s="216" t="n">
        <v>6.7829</v>
      </c>
      <c r="EV142" s="217" t="n">
        <v>0.01598</v>
      </c>
      <c r="EW142" s="215" t="n">
        <v>3916.9</v>
      </c>
      <c r="EX142" s="216" t="n">
        <v>6.7619</v>
      </c>
      <c r="EY142" s="217" t="n">
        <v>0.0154</v>
      </c>
      <c r="EZ142" s="215" t="n">
        <v>3911.5</v>
      </c>
      <c r="FA142" s="216" t="n">
        <v>6.7415</v>
      </c>
      <c r="FB142" s="217" t="n">
        <v>0.01485</v>
      </c>
      <c r="FC142" s="215" t="n">
        <v>3906.2</v>
      </c>
      <c r="FD142" s="216" t="n">
        <v>6.7217</v>
      </c>
      <c r="FE142" s="217" t="n">
        <v>0.01434</v>
      </c>
      <c r="FF142" s="215" t="n">
        <v>3900.8</v>
      </c>
      <c r="FG142" s="216" t="n">
        <v>6.7024</v>
      </c>
      <c r="FH142" s="217" t="n">
        <v>0.01387</v>
      </c>
      <c r="FI142" s="215" t="n">
        <v>3895.4</v>
      </c>
      <c r="FJ142" s="216" t="n">
        <v>6.6836</v>
      </c>
      <c r="FK142" s="217" t="n">
        <v>0.01342</v>
      </c>
      <c r="FL142" s="215" t="n">
        <v>3890.1</v>
      </c>
      <c r="FM142" s="216" t="n">
        <v>6.6652</v>
      </c>
      <c r="FN142" s="217" t="n">
        <v>0.01299</v>
      </c>
      <c r="FO142" s="215" t="n">
        <v>3884.7</v>
      </c>
      <c r="FP142" s="216" t="n">
        <v>6.6472</v>
      </c>
      <c r="FQ142" s="217" t="n">
        <v>0.0126</v>
      </c>
      <c r="FR142" s="215" t="n">
        <v>3879.4</v>
      </c>
      <c r="FS142" s="216" t="n">
        <v>6.6297</v>
      </c>
      <c r="FT142" s="217" t="n">
        <v>0.01222</v>
      </c>
      <c r="FU142" s="215" t="n">
        <v>3874</v>
      </c>
      <c r="FV142" s="216" t="n">
        <v>6.6125</v>
      </c>
      <c r="FW142" s="217" t="n">
        <v>0.01187</v>
      </c>
      <c r="FX142" s="215" t="n">
        <v>3868.7</v>
      </c>
      <c r="FY142" s="216" t="n">
        <v>6.5957</v>
      </c>
      <c r="FZ142" s="217" t="n">
        <v>0.01153</v>
      </c>
      <c r="GA142" s="215" t="n">
        <v>3863.4</v>
      </c>
      <c r="GB142" s="216" t="n">
        <v>6.5792</v>
      </c>
      <c r="GC142" s="217" t="n">
        <v>0.01121</v>
      </c>
      <c r="GD142" s="215" t="n">
        <v>3858</v>
      </c>
      <c r="GE142" s="216" t="n">
        <v>6.563</v>
      </c>
      <c r="GF142" s="217" t="n">
        <v>0.01091</v>
      </c>
      <c r="GG142" s="215" t="n">
        <v>3852.7</v>
      </c>
      <c r="GH142" s="216" t="n">
        <v>6.5471</v>
      </c>
      <c r="GI142" s="217" t="n">
        <v>0.01062</v>
      </c>
      <c r="GJ142" s="215" t="n">
        <v>3847.4</v>
      </c>
      <c r="GK142" s="216" t="n">
        <v>6.5316</v>
      </c>
      <c r="GL142" s="217" t="n">
        <v>0.01035</v>
      </c>
      <c r="GM142" s="215" t="n">
        <v>3842</v>
      </c>
      <c r="GN142" s="216" t="n">
        <v>6.5163</v>
      </c>
      <c r="GO142" s="217" t="n">
        <v>0.010087</v>
      </c>
      <c r="GP142" s="215" t="n">
        <v>3836.7</v>
      </c>
      <c r="GQ142" s="216" t="n">
        <v>6.5012</v>
      </c>
      <c r="GR142" s="217" t="n">
        <v>0.009839</v>
      </c>
      <c r="GS142" s="215" t="n">
        <v>3831.4</v>
      </c>
      <c r="GT142" s="216" t="n">
        <v>6.4864</v>
      </c>
      <c r="GU142" s="217" t="n">
        <v>0.009601</v>
      </c>
      <c r="GV142" s="215" t="n">
        <v>3826.1</v>
      </c>
      <c r="GW142" s="216" t="n">
        <v>6.4719</v>
      </c>
      <c r="GX142" s="217" t="n">
        <v>0.009374</v>
      </c>
      <c r="GY142" s="215" t="n">
        <v>3820.8</v>
      </c>
      <c r="GZ142" s="216" t="n">
        <v>6.4576</v>
      </c>
      <c r="HA142" s="217" t="n">
        <v>0.009157</v>
      </c>
      <c r="HB142" s="215" t="n">
        <v>3815.6</v>
      </c>
      <c r="HC142" s="216" t="n">
        <v>6.4435</v>
      </c>
      <c r="HD142" s="217" t="n">
        <v>0.008949</v>
      </c>
      <c r="HE142" s="215" t="n">
        <v>3810.3</v>
      </c>
      <c r="HF142" s="216" t="n">
        <v>6.4297</v>
      </c>
      <c r="HG142" s="217" t="n">
        <v>0.00875</v>
      </c>
      <c r="HH142" s="215" t="n">
        <v>3805</v>
      </c>
      <c r="HI142" s="216" t="n">
        <v>6.416</v>
      </c>
      <c r="HJ142" s="217" t="n">
        <v>0.008559</v>
      </c>
      <c r="HK142" s="215" t="n">
        <v>3799.8</v>
      </c>
      <c r="HL142" s="216" t="n">
        <v>6.4025</v>
      </c>
      <c r="HM142" s="217" t="n">
        <v>0.0082</v>
      </c>
      <c r="HN142" s="215" t="n">
        <v>3789.3</v>
      </c>
      <c r="HO142" s="216" t="n">
        <v>6.3762</v>
      </c>
      <c r="HP142" s="217" t="n">
        <v>0.007868</v>
      </c>
      <c r="HQ142" s="215" t="n">
        <v>3778.8</v>
      </c>
      <c r="HR142" s="216" t="n">
        <v>6.3505</v>
      </c>
      <c r="HS142" s="217" t="n">
        <v>0.007561</v>
      </c>
      <c r="HT142" s="215" t="n">
        <v>3768.4</v>
      </c>
      <c r="HU142" s="216" t="n">
        <v>6.3255</v>
      </c>
      <c r="HV142" s="217" t="n">
        <v>0.007275</v>
      </c>
      <c r="HW142" s="215" t="n">
        <v>3758.1</v>
      </c>
      <c r="HX142" s="216" t="n">
        <v>6.3012</v>
      </c>
      <c r="HY142" s="217" t="n">
        <v>0.00701</v>
      </c>
      <c r="HZ142" s="215" t="n">
        <v>3747.8</v>
      </c>
      <c r="IA142" s="216" t="n">
        <v>6.2774</v>
      </c>
      <c r="IB142" s="217" t="n">
        <v>0.006762</v>
      </c>
      <c r="IC142" s="215" t="n">
        <v>3737.6</v>
      </c>
      <c r="ID142" s="216" t="n">
        <v>6.2542</v>
      </c>
      <c r="IE142" s="217" t="n">
        <v>0.00653</v>
      </c>
      <c r="IF142" s="215" t="n">
        <v>3727.5</v>
      </c>
      <c r="IG142" s="216" t="n">
        <v>6.2315</v>
      </c>
      <c r="IH142" s="217" t="n">
        <v>0.006314</v>
      </c>
      <c r="II142" s="215" t="n">
        <v>3717.4</v>
      </c>
      <c r="IJ142" s="216" t="n">
        <v>6.2093</v>
      </c>
      <c r="IK142" s="217" t="n">
        <v>0.00611</v>
      </c>
      <c r="IL142" s="215" t="n">
        <v>3707.4</v>
      </c>
      <c r="IM142" s="216" t="n">
        <v>6.1876</v>
      </c>
      <c r="IN142" s="217" t="n">
        <v>0.00592</v>
      </c>
      <c r="IO142" s="215" t="n">
        <v>3697.5</v>
      </c>
      <c r="IP142" s="216" t="n">
        <v>6.1664</v>
      </c>
      <c r="IQ142" s="217" t="n">
        <v>0.00574</v>
      </c>
      <c r="IR142" s="215" t="n">
        <v>3687.7</v>
      </c>
      <c r="IS142" s="216" t="n">
        <v>6.1456</v>
      </c>
      <c r="IT142" s="211"/>
      <c r="IU142" s="211"/>
      <c r="IV142" s="211"/>
    </row>
    <row r="143" s="212" customFormat="true" ht="13.5" hidden="false" customHeight="false" outlineLevel="0" collapsed="false">
      <c r="A143" s="312" t="n">
        <v>770</v>
      </c>
      <c r="B143" s="214" t="n">
        <v>481.42</v>
      </c>
      <c r="C143" s="215" t="n">
        <v>4089.1</v>
      </c>
      <c r="D143" s="216" t="n">
        <v>11.625</v>
      </c>
      <c r="E143" s="217" t="n">
        <v>240.7</v>
      </c>
      <c r="F143" s="215" t="n">
        <v>4089.1</v>
      </c>
      <c r="G143" s="216" t="n">
        <v>11.305</v>
      </c>
      <c r="H143" s="217" t="n">
        <v>160.5</v>
      </c>
      <c r="I143" s="215" t="n">
        <v>4089.1</v>
      </c>
      <c r="J143" s="216" t="n">
        <v>11.118</v>
      </c>
      <c r="K143" s="217" t="n">
        <v>120.35</v>
      </c>
      <c r="L143" s="215" t="n">
        <v>4089.1</v>
      </c>
      <c r="M143" s="216" t="n">
        <v>10.985</v>
      </c>
      <c r="N143" s="217" t="n">
        <v>96.28</v>
      </c>
      <c r="O143" s="215" t="n">
        <v>4089.1</v>
      </c>
      <c r="P143" s="216" t="n">
        <v>10.882</v>
      </c>
      <c r="Q143" s="217" t="n">
        <v>48.14</v>
      </c>
      <c r="R143" s="215" t="n">
        <v>4089</v>
      </c>
      <c r="S143" s="216" t="n">
        <v>10.563</v>
      </c>
      <c r="T143" s="217" t="n">
        <v>24.07</v>
      </c>
      <c r="U143" s="215" t="n">
        <v>4089</v>
      </c>
      <c r="V143" s="216" t="n">
        <v>10.243</v>
      </c>
      <c r="W143" s="217" t="n">
        <v>16.05</v>
      </c>
      <c r="X143" s="215" t="n">
        <v>4088.9</v>
      </c>
      <c r="Y143" s="216" t="n">
        <v>10.055</v>
      </c>
      <c r="Z143" s="217" t="n">
        <v>12.03</v>
      </c>
      <c r="AA143" s="215" t="n">
        <v>4088.9</v>
      </c>
      <c r="AB143" s="216" t="n">
        <v>9.9226</v>
      </c>
      <c r="AC143" s="217" t="n">
        <v>9.627</v>
      </c>
      <c r="AD143" s="215" t="n">
        <v>4088.8</v>
      </c>
      <c r="AE143" s="216" t="n">
        <v>9.8196</v>
      </c>
      <c r="AF143" s="217" t="n">
        <v>8.023</v>
      </c>
      <c r="AG143" s="215" t="n">
        <v>4088.8</v>
      </c>
      <c r="AH143" s="216" t="n">
        <v>9.7354</v>
      </c>
      <c r="AI143" s="217" t="n">
        <v>6.876</v>
      </c>
      <c r="AJ143" s="215" t="n">
        <v>4088.7</v>
      </c>
      <c r="AK143" s="216" t="n">
        <v>9.6642</v>
      </c>
      <c r="AL143" s="217" t="n">
        <v>6.017</v>
      </c>
      <c r="AM143" s="215" t="n">
        <v>4088.7</v>
      </c>
      <c r="AN143" s="216" t="n">
        <v>9.6026</v>
      </c>
      <c r="AO143" s="217" t="n">
        <v>5.348</v>
      </c>
      <c r="AP143" s="215" t="n">
        <v>4088.6</v>
      </c>
      <c r="AQ143" s="216" t="n">
        <v>9.5482</v>
      </c>
      <c r="AR143" s="217" t="n">
        <v>4.813</v>
      </c>
      <c r="AS143" s="215" t="n">
        <v>4088.6</v>
      </c>
      <c r="AT143" s="216" t="n">
        <v>9.4995</v>
      </c>
      <c r="AU143" s="217" t="n">
        <v>2.406</v>
      </c>
      <c r="AV143" s="215" t="n">
        <v>4088.1</v>
      </c>
      <c r="AW143" s="216" t="n">
        <v>9.1792</v>
      </c>
      <c r="AX143" s="217" t="n">
        <v>1.604</v>
      </c>
      <c r="AY143" s="215" t="n">
        <v>4087.5</v>
      </c>
      <c r="AZ143" s="216" t="n">
        <v>8.9917</v>
      </c>
      <c r="BA143" s="217" t="n">
        <v>1.202</v>
      </c>
      <c r="BB143" s="215" t="n">
        <v>4087</v>
      </c>
      <c r="BC143" s="216" t="n">
        <v>8.8586</v>
      </c>
      <c r="BD143" s="217" t="n">
        <v>0.9618</v>
      </c>
      <c r="BE143" s="215" t="n">
        <v>4086.5</v>
      </c>
      <c r="BF143" s="216" t="n">
        <v>8.7552</v>
      </c>
      <c r="BG143" s="217" t="n">
        <v>0.4804</v>
      </c>
      <c r="BH143" s="215" t="n">
        <v>4084</v>
      </c>
      <c r="BI143" s="216" t="n">
        <v>8.4333</v>
      </c>
      <c r="BJ143" s="217" t="n">
        <v>0.3199</v>
      </c>
      <c r="BK143" s="215" t="n">
        <v>4081.4</v>
      </c>
      <c r="BL143" s="216" t="n">
        <v>8.2442</v>
      </c>
      <c r="BM143" s="217" t="n">
        <v>0.2396</v>
      </c>
      <c r="BN143" s="215" t="n">
        <v>4078.8</v>
      </c>
      <c r="BO143" s="216" t="n">
        <v>8.1095</v>
      </c>
      <c r="BP143" s="217" t="n">
        <v>0.1915</v>
      </c>
      <c r="BQ143" s="215" t="n">
        <v>4076.3</v>
      </c>
      <c r="BR143" s="216" t="n">
        <v>8.0046</v>
      </c>
      <c r="BS143" s="217" t="n">
        <v>0.1594</v>
      </c>
      <c r="BT143" s="215" t="n">
        <v>4073.7</v>
      </c>
      <c r="BU143" s="216" t="n">
        <v>7.9185</v>
      </c>
      <c r="BV143" s="217" t="n">
        <v>0.1365</v>
      </c>
      <c r="BW143" s="215" t="n">
        <v>4071.1</v>
      </c>
      <c r="BX143" s="216" t="n">
        <v>7.8454</v>
      </c>
      <c r="BY143" s="217" t="n">
        <v>0.1193</v>
      </c>
      <c r="BZ143" s="215" t="n">
        <v>4068.5</v>
      </c>
      <c r="CA143" s="216" t="n">
        <v>7.7818</v>
      </c>
      <c r="CB143" s="217" t="n">
        <v>0.1059</v>
      </c>
      <c r="CC143" s="215" t="n">
        <v>4065.9</v>
      </c>
      <c r="CD143" s="216" t="n">
        <v>7.7254</v>
      </c>
      <c r="CE143" s="217" t="n">
        <v>0.09523</v>
      </c>
      <c r="CF143" s="215" t="n">
        <v>4063.4</v>
      </c>
      <c r="CG143" s="216" t="n">
        <v>7.6749</v>
      </c>
      <c r="CH143" s="217" t="n">
        <v>0.07919</v>
      </c>
      <c r="CI143" s="215" t="n">
        <v>4058.2</v>
      </c>
      <c r="CJ143" s="216" t="n">
        <v>7.5868</v>
      </c>
      <c r="CK143" s="217" t="n">
        <v>0.06773</v>
      </c>
      <c r="CL143" s="215" t="n">
        <v>4053</v>
      </c>
      <c r="CM143" s="216" t="n">
        <v>7.5117</v>
      </c>
      <c r="CN143" s="217" t="n">
        <v>0.05913</v>
      </c>
      <c r="CO143" s="215" t="n">
        <v>4047.9</v>
      </c>
      <c r="CP143" s="216" t="n">
        <v>7.4461</v>
      </c>
      <c r="CQ143" s="217" t="n">
        <v>0.05245</v>
      </c>
      <c r="CR143" s="215" t="n">
        <v>4042.7</v>
      </c>
      <c r="CS143" s="216" t="n">
        <v>7.3878</v>
      </c>
      <c r="CT143" s="217" t="n">
        <v>0.0471</v>
      </c>
      <c r="CU143" s="215" t="n">
        <v>4037.5</v>
      </c>
      <c r="CV143" s="216" t="n">
        <v>7.3352</v>
      </c>
      <c r="CW143" s="217" t="n">
        <v>0.04272</v>
      </c>
      <c r="CX143" s="215" t="n">
        <v>4032.4</v>
      </c>
      <c r="CY143" s="216" t="n">
        <v>7.2872</v>
      </c>
      <c r="CZ143" s="217" t="n">
        <v>0.03908</v>
      </c>
      <c r="DA143" s="215" t="n">
        <v>4027.2</v>
      </c>
      <c r="DB143" s="216" t="n">
        <v>7.2432</v>
      </c>
      <c r="DC143" s="217" t="n">
        <v>0.036</v>
      </c>
      <c r="DD143" s="215" t="n">
        <v>4022</v>
      </c>
      <c r="DE143" s="216" t="n">
        <v>7.2022</v>
      </c>
      <c r="DF143" s="217" t="n">
        <v>0.03335</v>
      </c>
      <c r="DG143" s="215" t="n">
        <v>4016.8</v>
      </c>
      <c r="DH143" s="216" t="n">
        <v>7.1641</v>
      </c>
      <c r="DI143" s="217" t="n">
        <v>0.03106</v>
      </c>
      <c r="DJ143" s="215" t="n">
        <v>4011.6</v>
      </c>
      <c r="DK143" s="216" t="n">
        <v>7.1282</v>
      </c>
      <c r="DL143" s="217" t="n">
        <v>0.02906</v>
      </c>
      <c r="DM143" s="215" t="n">
        <v>4006.4</v>
      </c>
      <c r="DN143" s="216" t="n">
        <v>7.0945</v>
      </c>
      <c r="DO143" s="217" t="n">
        <v>0.02729</v>
      </c>
      <c r="DP143" s="215" t="n">
        <v>4001.2</v>
      </c>
      <c r="DQ143" s="216" t="n">
        <v>7.0625</v>
      </c>
      <c r="DR143" s="217" t="n">
        <v>0.02572</v>
      </c>
      <c r="DS143" s="215" t="n">
        <v>3996.1</v>
      </c>
      <c r="DT143" s="216" t="n">
        <v>7.0321</v>
      </c>
      <c r="DU143" s="217" t="n">
        <v>0.02431</v>
      </c>
      <c r="DV143" s="215" t="n">
        <v>3990.9</v>
      </c>
      <c r="DW143" s="216" t="n">
        <v>7.0032</v>
      </c>
      <c r="DX143" s="217" t="n">
        <v>0.02305</v>
      </c>
      <c r="DY143" s="215" t="n">
        <v>3985.7</v>
      </c>
      <c r="DZ143" s="216" t="n">
        <v>6.9755</v>
      </c>
      <c r="EA143" s="217" t="n">
        <v>0.0219</v>
      </c>
      <c r="EB143" s="215" t="n">
        <v>3980.5</v>
      </c>
      <c r="EC143" s="216" t="n">
        <v>6.949</v>
      </c>
      <c r="ED143" s="217" t="n">
        <v>0.02086</v>
      </c>
      <c r="EE143" s="215" t="n">
        <v>3975.3</v>
      </c>
      <c r="EF143" s="216" t="n">
        <v>6.9235</v>
      </c>
      <c r="EG143" s="217" t="n">
        <v>0.01992</v>
      </c>
      <c r="EH143" s="215" t="n">
        <v>3970.1</v>
      </c>
      <c r="EI143" s="216" t="n">
        <v>6.899</v>
      </c>
      <c r="EJ143" s="217" t="n">
        <v>0.01905</v>
      </c>
      <c r="EK143" s="215" t="n">
        <v>3964.9</v>
      </c>
      <c r="EL143" s="216" t="n">
        <v>6.8753</v>
      </c>
      <c r="EM143" s="217" t="n">
        <v>0.01825</v>
      </c>
      <c r="EN143" s="215" t="n">
        <v>3959.7</v>
      </c>
      <c r="EO143" s="216" t="n">
        <v>6.8525</v>
      </c>
      <c r="EP143" s="217" t="n">
        <v>0.01751</v>
      </c>
      <c r="EQ143" s="215" t="n">
        <v>3954.5</v>
      </c>
      <c r="ER143" s="216" t="n">
        <v>6.8304</v>
      </c>
      <c r="ES143" s="217" t="n">
        <v>0.01682</v>
      </c>
      <c r="ET143" s="215" t="n">
        <v>3949.3</v>
      </c>
      <c r="EU143" s="216" t="n">
        <v>6.8089</v>
      </c>
      <c r="EV143" s="217" t="n">
        <v>0.01619</v>
      </c>
      <c r="EW143" s="215" t="n">
        <v>3944.1</v>
      </c>
      <c r="EX143" s="216" t="n">
        <v>6.7881</v>
      </c>
      <c r="EY143" s="217" t="n">
        <v>0.0156</v>
      </c>
      <c r="EZ143" s="215" t="n">
        <v>3938.9</v>
      </c>
      <c r="FA143" s="216" t="n">
        <v>6.7679</v>
      </c>
      <c r="FB143" s="217" t="n">
        <v>0.01505</v>
      </c>
      <c r="FC143" s="215" t="n">
        <v>3933.7</v>
      </c>
      <c r="FD143" s="216" t="n">
        <v>6.7482</v>
      </c>
      <c r="FE143" s="217" t="n">
        <v>0.01453</v>
      </c>
      <c r="FF143" s="215" t="n">
        <v>3928.5</v>
      </c>
      <c r="FG143" s="216" t="n">
        <v>6.7291</v>
      </c>
      <c r="FH143" s="217" t="n">
        <v>0.01405</v>
      </c>
      <c r="FI143" s="215" t="n">
        <v>3923.3</v>
      </c>
      <c r="FJ143" s="216" t="n">
        <v>6.7104</v>
      </c>
      <c r="FK143" s="217" t="n">
        <v>0.0136</v>
      </c>
      <c r="FL143" s="215" t="n">
        <v>3918.1</v>
      </c>
      <c r="FM143" s="216" t="n">
        <v>6.6922</v>
      </c>
      <c r="FN143" s="217" t="n">
        <v>0.01317</v>
      </c>
      <c r="FO143" s="215" t="n">
        <v>3912.9</v>
      </c>
      <c r="FP143" s="216" t="n">
        <v>6.6744</v>
      </c>
      <c r="FQ143" s="217" t="n">
        <v>0.01277</v>
      </c>
      <c r="FR143" s="215" t="n">
        <v>3907.7</v>
      </c>
      <c r="FS143" s="216" t="n">
        <v>6.657</v>
      </c>
      <c r="FT143" s="217" t="n">
        <v>0.01239</v>
      </c>
      <c r="FU143" s="215" t="n">
        <v>3902.6</v>
      </c>
      <c r="FV143" s="216" t="n">
        <v>6.6399</v>
      </c>
      <c r="FW143" s="217" t="n">
        <v>0.01203</v>
      </c>
      <c r="FX143" s="215" t="n">
        <v>3897.4</v>
      </c>
      <c r="FY143" s="216" t="n">
        <v>6.6233</v>
      </c>
      <c r="FZ143" s="217" t="n">
        <v>0.01169</v>
      </c>
      <c r="GA143" s="215" t="n">
        <v>3892.2</v>
      </c>
      <c r="GB143" s="216" t="n">
        <v>6.607</v>
      </c>
      <c r="GC143" s="217" t="n">
        <v>0.01137</v>
      </c>
      <c r="GD143" s="215" t="n">
        <v>3887</v>
      </c>
      <c r="GE143" s="216" t="n">
        <v>6.5909</v>
      </c>
      <c r="GF143" s="217" t="n">
        <v>0.01107</v>
      </c>
      <c r="GG143" s="215" t="n">
        <v>3881.9</v>
      </c>
      <c r="GH143" s="216" t="n">
        <v>6.5752</v>
      </c>
      <c r="GI143" s="217" t="n">
        <v>0.01078</v>
      </c>
      <c r="GJ143" s="215" t="n">
        <v>3876.7</v>
      </c>
      <c r="GK143" s="216" t="n">
        <v>6.5598</v>
      </c>
      <c r="GL143" s="217" t="n">
        <v>0.0105</v>
      </c>
      <c r="GM143" s="215" t="n">
        <v>3871.6</v>
      </c>
      <c r="GN143" s="216" t="n">
        <v>6.5447</v>
      </c>
      <c r="GO143" s="217" t="n">
        <v>0.010236</v>
      </c>
      <c r="GP143" s="215" t="n">
        <v>3866.4</v>
      </c>
      <c r="GQ143" s="216" t="n">
        <v>6.5298</v>
      </c>
      <c r="GR143" s="217" t="n">
        <v>0.009984</v>
      </c>
      <c r="GS143" s="215" t="n">
        <v>3861.3</v>
      </c>
      <c r="GT143" s="216" t="n">
        <v>6.5152</v>
      </c>
      <c r="GU143" s="217" t="n">
        <v>0.009744</v>
      </c>
      <c r="GV143" s="215" t="n">
        <v>3856.1</v>
      </c>
      <c r="GW143" s="216" t="n">
        <v>6.5008</v>
      </c>
      <c r="GX143" s="217" t="n">
        <v>0.009515</v>
      </c>
      <c r="GY143" s="215" t="n">
        <v>3851</v>
      </c>
      <c r="GZ143" s="216" t="n">
        <v>6.4867</v>
      </c>
      <c r="HA143" s="217" t="n">
        <v>0.009296</v>
      </c>
      <c r="HB143" s="215" t="n">
        <v>3845.9</v>
      </c>
      <c r="HC143" s="216" t="n">
        <v>6.4728</v>
      </c>
      <c r="HD143" s="217" t="n">
        <v>0.009086</v>
      </c>
      <c r="HE143" s="215" t="n">
        <v>3840.8</v>
      </c>
      <c r="HF143" s="216" t="n">
        <v>6.459</v>
      </c>
      <c r="HG143" s="217" t="n">
        <v>0.008885</v>
      </c>
      <c r="HH143" s="215" t="n">
        <v>3835.7</v>
      </c>
      <c r="HI143" s="216" t="n">
        <v>6.4456</v>
      </c>
      <c r="HJ143" s="217" t="n">
        <v>0.008692</v>
      </c>
      <c r="HK143" s="215" t="n">
        <v>3830.6</v>
      </c>
      <c r="HL143" s="216" t="n">
        <v>6.4322</v>
      </c>
      <c r="HM143" s="217" t="n">
        <v>0.008329</v>
      </c>
      <c r="HN143" s="215" t="n">
        <v>3820.5</v>
      </c>
      <c r="HO143" s="216" t="n">
        <v>6.4062</v>
      </c>
      <c r="HP143" s="217" t="n">
        <v>0.007994</v>
      </c>
      <c r="HQ143" s="215" t="n">
        <v>3810.4</v>
      </c>
      <c r="HR143" s="216" t="n">
        <v>6.3809</v>
      </c>
      <c r="HS143" s="217" t="n">
        <v>0.007683</v>
      </c>
      <c r="HT143" s="215" t="n">
        <v>3800.3</v>
      </c>
      <c r="HU143" s="216" t="n">
        <v>6.3562</v>
      </c>
      <c r="HV143" s="217" t="n">
        <v>0.007395</v>
      </c>
      <c r="HW143" s="215" t="n">
        <v>3790.3</v>
      </c>
      <c r="HX143" s="216" t="n">
        <v>6.3322</v>
      </c>
      <c r="HY143" s="217" t="n">
        <v>0.007126</v>
      </c>
      <c r="HZ143" s="215" t="n">
        <v>3780.4</v>
      </c>
      <c r="IA143" s="216" t="n">
        <v>6.3087</v>
      </c>
      <c r="IB143" s="217" t="n">
        <v>0.006876</v>
      </c>
      <c r="IC143" s="215" t="n">
        <v>3770.5</v>
      </c>
      <c r="ID143" s="216" t="n">
        <v>6.2858</v>
      </c>
      <c r="IE143" s="217" t="n">
        <v>0.006642</v>
      </c>
      <c r="IF143" s="215" t="n">
        <v>3760.7</v>
      </c>
      <c r="IG143" s="216" t="n">
        <v>6.2635</v>
      </c>
      <c r="IH143" s="217" t="n">
        <v>0.006423</v>
      </c>
      <c r="II143" s="215" t="n">
        <v>3750.9</v>
      </c>
      <c r="IJ143" s="216" t="n">
        <v>6.2416</v>
      </c>
      <c r="IK143" s="217" t="n">
        <v>0.006217</v>
      </c>
      <c r="IL143" s="215" t="n">
        <v>3741.2</v>
      </c>
      <c r="IM143" s="216" t="n">
        <v>6.2202</v>
      </c>
      <c r="IN143" s="217" t="n">
        <v>0.006024</v>
      </c>
      <c r="IO143" s="215" t="n">
        <v>3731.7</v>
      </c>
      <c r="IP143" s="216" t="n">
        <v>6.1993</v>
      </c>
      <c r="IQ143" s="217" t="n">
        <v>0.005842</v>
      </c>
      <c r="IR143" s="215" t="n">
        <v>3722.1</v>
      </c>
      <c r="IS143" s="216" t="n">
        <v>6.1788</v>
      </c>
      <c r="IT143" s="211"/>
      <c r="IU143" s="211"/>
      <c r="IV143" s="211"/>
    </row>
    <row r="144" s="212" customFormat="true" ht="13.5" hidden="false" customHeight="false" outlineLevel="0" collapsed="false">
      <c r="A144" s="312" t="n">
        <v>780</v>
      </c>
      <c r="B144" s="214" t="n">
        <v>486.04</v>
      </c>
      <c r="C144" s="215" t="n">
        <v>4112.3</v>
      </c>
      <c r="D144" s="216" t="n">
        <v>11.647</v>
      </c>
      <c r="E144" s="217" t="n">
        <v>243</v>
      </c>
      <c r="F144" s="215" t="n">
        <v>4112.3</v>
      </c>
      <c r="G144" s="216" t="n">
        <v>11.327</v>
      </c>
      <c r="H144" s="217" t="n">
        <v>162</v>
      </c>
      <c r="I144" s="215" t="n">
        <v>4112.3</v>
      </c>
      <c r="J144" s="216" t="n">
        <v>11.14</v>
      </c>
      <c r="K144" s="217" t="n">
        <v>121.51</v>
      </c>
      <c r="L144" s="215" t="n">
        <v>4112.3</v>
      </c>
      <c r="M144" s="216" t="n">
        <v>11.008</v>
      </c>
      <c r="N144" s="217" t="n">
        <v>97.21</v>
      </c>
      <c r="O144" s="215" t="n">
        <v>4112.3</v>
      </c>
      <c r="P144" s="216" t="n">
        <v>10.905</v>
      </c>
      <c r="Q144" s="217" t="n">
        <v>48.6</v>
      </c>
      <c r="R144" s="215" t="n">
        <v>4112.2</v>
      </c>
      <c r="S144" s="216" t="n">
        <v>10.585</v>
      </c>
      <c r="T144" s="217" t="n">
        <v>24.3</v>
      </c>
      <c r="U144" s="215" t="n">
        <v>4112.2</v>
      </c>
      <c r="V144" s="216" t="n">
        <v>10.265</v>
      </c>
      <c r="W144" s="217" t="n">
        <v>16.2</v>
      </c>
      <c r="X144" s="215" t="n">
        <v>4112.1</v>
      </c>
      <c r="Y144" s="216" t="n">
        <v>10.078</v>
      </c>
      <c r="Z144" s="217" t="n">
        <v>12.15</v>
      </c>
      <c r="AA144" s="215" t="n">
        <v>4112.1</v>
      </c>
      <c r="AB144" s="216" t="n">
        <v>9.9448</v>
      </c>
      <c r="AC144" s="217" t="n">
        <v>9.72</v>
      </c>
      <c r="AD144" s="215" t="n">
        <v>4112</v>
      </c>
      <c r="AE144" s="216" t="n">
        <v>9.8417</v>
      </c>
      <c r="AF144" s="217" t="n">
        <v>8.1</v>
      </c>
      <c r="AG144" s="215" t="n">
        <v>4112</v>
      </c>
      <c r="AH144" s="216" t="n">
        <v>9.7576</v>
      </c>
      <c r="AI144" s="217" t="n">
        <v>6.942</v>
      </c>
      <c r="AJ144" s="215" t="n">
        <v>4111.9</v>
      </c>
      <c r="AK144" s="216" t="n">
        <v>9.6864</v>
      </c>
      <c r="AL144" s="217" t="n">
        <v>6.074</v>
      </c>
      <c r="AM144" s="215" t="n">
        <v>4111.9</v>
      </c>
      <c r="AN144" s="216" t="n">
        <v>9.6247</v>
      </c>
      <c r="AO144" s="217" t="n">
        <v>5.399</v>
      </c>
      <c r="AP144" s="215" t="n">
        <v>4111.8</v>
      </c>
      <c r="AQ144" s="216" t="n">
        <v>9.5703</v>
      </c>
      <c r="AR144" s="217" t="n">
        <v>4.859</v>
      </c>
      <c r="AS144" s="215" t="n">
        <v>4111.8</v>
      </c>
      <c r="AT144" s="216" t="n">
        <v>9.5217</v>
      </c>
      <c r="AU144" s="217" t="n">
        <v>2.429</v>
      </c>
      <c r="AV144" s="215" t="n">
        <v>4111.3</v>
      </c>
      <c r="AW144" s="216" t="n">
        <v>9.2014</v>
      </c>
      <c r="AX144" s="217" t="n">
        <v>1.619</v>
      </c>
      <c r="AY144" s="215" t="n">
        <v>4110.8</v>
      </c>
      <c r="AZ144" s="216" t="n">
        <v>9.0139</v>
      </c>
      <c r="BA144" s="217" t="n">
        <v>1.214</v>
      </c>
      <c r="BB144" s="215" t="n">
        <v>4110.3</v>
      </c>
      <c r="BC144" s="216" t="n">
        <v>8.8808</v>
      </c>
      <c r="BD144" s="217" t="n">
        <v>0.9711</v>
      </c>
      <c r="BE144" s="215" t="n">
        <v>4109.8</v>
      </c>
      <c r="BF144" s="216" t="n">
        <v>8.7774</v>
      </c>
      <c r="BG144" s="217" t="n">
        <v>0.485</v>
      </c>
      <c r="BH144" s="215" t="n">
        <v>4107.3</v>
      </c>
      <c r="BI144" s="216" t="n">
        <v>8.4556</v>
      </c>
      <c r="BJ144" s="217" t="n">
        <v>0.323</v>
      </c>
      <c r="BK144" s="215" t="n">
        <v>4104.8</v>
      </c>
      <c r="BL144" s="216" t="n">
        <v>8.2666</v>
      </c>
      <c r="BM144" s="217" t="n">
        <v>0.242</v>
      </c>
      <c r="BN144" s="215" t="n">
        <v>4102.3</v>
      </c>
      <c r="BO144" s="216" t="n">
        <v>8.1319</v>
      </c>
      <c r="BP144" s="217" t="n">
        <v>0.1937</v>
      </c>
      <c r="BQ144" s="215" t="n">
        <v>4099.8</v>
      </c>
      <c r="BR144" s="216" t="n">
        <v>8.027</v>
      </c>
      <c r="BS144" s="217" t="n">
        <v>0.161</v>
      </c>
      <c r="BT144" s="215" t="n">
        <v>4097.3</v>
      </c>
      <c r="BU144" s="216" t="n">
        <v>7.941</v>
      </c>
      <c r="BV144" s="217" t="n">
        <v>0.1378</v>
      </c>
      <c r="BW144" s="215" t="n">
        <v>4094.8</v>
      </c>
      <c r="BX144" s="216" t="n">
        <v>7.868</v>
      </c>
      <c r="BY144" s="217" t="n">
        <v>0.1205</v>
      </c>
      <c r="BZ144" s="215" t="n">
        <v>4092.2</v>
      </c>
      <c r="CA144" s="216" t="n">
        <v>7.8044</v>
      </c>
      <c r="CB144" s="217" t="n">
        <v>0.107</v>
      </c>
      <c r="CC144" s="215" t="n">
        <v>4089.8</v>
      </c>
      <c r="CD144" s="216" t="n">
        <v>7.7482</v>
      </c>
      <c r="CE144" s="217" t="n">
        <v>0.0962</v>
      </c>
      <c r="CF144" s="215" t="n">
        <v>4087.2</v>
      </c>
      <c r="CG144" s="216" t="n">
        <v>7.6976</v>
      </c>
      <c r="CH144" s="217" t="n">
        <v>0.08</v>
      </c>
      <c r="CI144" s="215" t="n">
        <v>4082.2</v>
      </c>
      <c r="CJ144" s="216" t="n">
        <v>7.6097</v>
      </c>
      <c r="CK144" s="217" t="n">
        <v>0.06842</v>
      </c>
      <c r="CL144" s="215" t="n">
        <v>4077.2</v>
      </c>
      <c r="CM144" s="216" t="n">
        <v>7.5347</v>
      </c>
      <c r="CN144" s="217" t="n">
        <v>0.05975</v>
      </c>
      <c r="CO144" s="215" t="n">
        <v>4072.2</v>
      </c>
      <c r="CP144" s="216" t="n">
        <v>7.4693</v>
      </c>
      <c r="CQ144" s="217" t="n">
        <v>0.053</v>
      </c>
      <c r="CR144" s="215" t="n">
        <v>4067.1</v>
      </c>
      <c r="CS144" s="216" t="n">
        <v>7.4111</v>
      </c>
      <c r="CT144" s="217" t="n">
        <v>0.0476</v>
      </c>
      <c r="CU144" s="215" t="n">
        <v>4062.1</v>
      </c>
      <c r="CV144" s="216" t="n">
        <v>7.3587</v>
      </c>
      <c r="CW144" s="217" t="n">
        <v>0.04318</v>
      </c>
      <c r="CX144" s="215" t="n">
        <v>4057.1</v>
      </c>
      <c r="CY144" s="216" t="n">
        <v>7.3108</v>
      </c>
      <c r="CZ144" s="217" t="n">
        <v>0.0395</v>
      </c>
      <c r="DA144" s="215" t="n">
        <v>4052</v>
      </c>
      <c r="DB144" s="216" t="n">
        <v>7.2668</v>
      </c>
      <c r="DC144" s="217" t="n">
        <v>0.03639</v>
      </c>
      <c r="DD144" s="215" t="n">
        <v>4047</v>
      </c>
      <c r="DE144" s="216" t="n">
        <v>7.2261</v>
      </c>
      <c r="DF144" s="217" t="n">
        <v>0.03372</v>
      </c>
      <c r="DG144" s="215" t="n">
        <v>4041.9</v>
      </c>
      <c r="DH144" s="216" t="n">
        <v>7.188</v>
      </c>
      <c r="DI144" s="217" t="n">
        <v>0.03141</v>
      </c>
      <c r="DJ144" s="215" t="n">
        <v>4036.9</v>
      </c>
      <c r="DK144" s="216" t="n">
        <v>7.1523</v>
      </c>
      <c r="DL144" s="217" t="n">
        <v>0.02938</v>
      </c>
      <c r="DM144" s="215" t="n">
        <v>4031.8</v>
      </c>
      <c r="DN144" s="216" t="n">
        <v>7.1187</v>
      </c>
      <c r="DO144" s="217" t="n">
        <v>0.0276</v>
      </c>
      <c r="DP144" s="215" t="n">
        <v>4026.8</v>
      </c>
      <c r="DQ144" s="216" t="n">
        <v>7.0869</v>
      </c>
      <c r="DR144" s="217" t="n">
        <v>0.02601</v>
      </c>
      <c r="DS144" s="215" t="n">
        <v>4021.8</v>
      </c>
      <c r="DT144" s="216" t="n">
        <v>7.0566</v>
      </c>
      <c r="DU144" s="217" t="n">
        <v>0.0246</v>
      </c>
      <c r="DV144" s="215" t="n">
        <v>4016.7</v>
      </c>
      <c r="DW144" s="216" t="n">
        <v>7.0278</v>
      </c>
      <c r="DX144" s="217" t="n">
        <v>0.02332</v>
      </c>
      <c r="DY144" s="215" t="n">
        <v>4011.6</v>
      </c>
      <c r="DZ144" s="216" t="n">
        <v>7.0003</v>
      </c>
      <c r="EA144" s="217" t="n">
        <v>0.02216</v>
      </c>
      <c r="EB144" s="215" t="n">
        <v>4006.6</v>
      </c>
      <c r="EC144" s="216" t="n">
        <v>6.9739</v>
      </c>
      <c r="ED144" s="217" t="n">
        <v>0.02111</v>
      </c>
      <c r="EE144" s="215" t="n">
        <v>4001.6</v>
      </c>
      <c r="EF144" s="216" t="n">
        <v>6.9486</v>
      </c>
      <c r="EG144" s="217" t="n">
        <v>0.02016</v>
      </c>
      <c r="EH144" s="215" t="n">
        <v>3996.5</v>
      </c>
      <c r="EI144" s="216" t="n">
        <v>6.9242</v>
      </c>
      <c r="EJ144" s="217" t="n">
        <v>0.01928</v>
      </c>
      <c r="EK144" s="215" t="n">
        <v>3991.4</v>
      </c>
      <c r="EL144" s="216" t="n">
        <v>6.9007</v>
      </c>
      <c r="EM144" s="217" t="n">
        <v>0.01847</v>
      </c>
      <c r="EN144" s="215" t="n">
        <v>3986.4</v>
      </c>
      <c r="EO144" s="216" t="n">
        <v>6.878</v>
      </c>
      <c r="EP144" s="217" t="n">
        <v>0.01772</v>
      </c>
      <c r="EQ144" s="215" t="n">
        <v>3981.4</v>
      </c>
      <c r="ER144" s="216" t="n">
        <v>6.856</v>
      </c>
      <c r="ES144" s="217" t="n">
        <v>0.01703</v>
      </c>
      <c r="ET144" s="215" t="n">
        <v>3976.3</v>
      </c>
      <c r="EU144" s="216" t="n">
        <v>6.8347</v>
      </c>
      <c r="EV144" s="217" t="n">
        <v>0.01639</v>
      </c>
      <c r="EW144" s="215" t="n">
        <v>3971.2</v>
      </c>
      <c r="EX144" s="216" t="n">
        <v>6.814</v>
      </c>
      <c r="EY144" s="217" t="n">
        <v>0.0158</v>
      </c>
      <c r="EZ144" s="215" t="n">
        <v>3966.2</v>
      </c>
      <c r="FA144" s="216" t="n">
        <v>6.794</v>
      </c>
      <c r="FB144" s="217" t="n">
        <v>0.01524</v>
      </c>
      <c r="FC144" s="215" t="n">
        <v>3961.2</v>
      </c>
      <c r="FD144" s="216" t="n">
        <v>6.7744</v>
      </c>
      <c r="FE144" s="217" t="n">
        <v>0.01472</v>
      </c>
      <c r="FF144" s="215" t="n">
        <v>3956.1</v>
      </c>
      <c r="FG144" s="216" t="n">
        <v>6.7554</v>
      </c>
      <c r="FH144" s="217" t="n">
        <v>0.01424</v>
      </c>
      <c r="FI144" s="215" t="n">
        <v>3951.1</v>
      </c>
      <c r="FJ144" s="216" t="n">
        <v>6.7369</v>
      </c>
      <c r="FK144" s="217" t="n">
        <v>0.01378</v>
      </c>
      <c r="FL144" s="215" t="n">
        <v>3946</v>
      </c>
      <c r="FM144" s="216" t="n">
        <v>6.7188</v>
      </c>
      <c r="FN144" s="217" t="n">
        <v>0.01335</v>
      </c>
      <c r="FO144" s="215" t="n">
        <v>3941</v>
      </c>
      <c r="FP144" s="216" t="n">
        <v>6.7012</v>
      </c>
      <c r="FQ144" s="217" t="n">
        <v>0.01294</v>
      </c>
      <c r="FR144" s="215" t="n">
        <v>3936</v>
      </c>
      <c r="FS144" s="216" t="n">
        <v>6.6839</v>
      </c>
      <c r="FT144" s="217" t="n">
        <v>0.01256</v>
      </c>
      <c r="FU144" s="215" t="n">
        <v>3931</v>
      </c>
      <c r="FV144" s="216" t="n">
        <v>6.667</v>
      </c>
      <c r="FW144" s="217" t="n">
        <v>0.0122</v>
      </c>
      <c r="FX144" s="215" t="n">
        <v>3925.9</v>
      </c>
      <c r="FY144" s="216" t="n">
        <v>6.6505</v>
      </c>
      <c r="FZ144" s="217" t="n">
        <v>0.01185</v>
      </c>
      <c r="GA144" s="215" t="n">
        <v>3920.9</v>
      </c>
      <c r="GB144" s="216" t="n">
        <v>6.6344</v>
      </c>
      <c r="GC144" s="217" t="n">
        <v>0.01153</v>
      </c>
      <c r="GD144" s="215" t="n">
        <v>3915.9</v>
      </c>
      <c r="GE144" s="216" t="n">
        <v>6.6185</v>
      </c>
      <c r="GF144" s="217" t="n">
        <v>0.01122</v>
      </c>
      <c r="GG144" s="215" t="n">
        <v>3910.9</v>
      </c>
      <c r="GH144" s="216" t="n">
        <v>6.603</v>
      </c>
      <c r="GI144" s="217" t="n">
        <v>0.01093</v>
      </c>
      <c r="GJ144" s="215" t="n">
        <v>3905.9</v>
      </c>
      <c r="GK144" s="216" t="n">
        <v>6.5877</v>
      </c>
      <c r="GL144" s="217" t="n">
        <v>0.01065</v>
      </c>
      <c r="GM144" s="215" t="n">
        <v>3900.9</v>
      </c>
      <c r="GN144" s="216" t="n">
        <v>6.5727</v>
      </c>
      <c r="GO144" s="217" t="n">
        <v>0.01038</v>
      </c>
      <c r="GP144" s="215" t="n">
        <v>3895.9</v>
      </c>
      <c r="GQ144" s="216" t="n">
        <v>6.558</v>
      </c>
      <c r="GR144" s="217" t="n">
        <v>0.010128</v>
      </c>
      <c r="GS144" s="215" t="n">
        <v>3891</v>
      </c>
      <c r="GT144" s="216" t="n">
        <v>6.5435</v>
      </c>
      <c r="GU144" s="217" t="n">
        <v>0.009886</v>
      </c>
      <c r="GV144" s="215" t="n">
        <v>3886</v>
      </c>
      <c r="GW144" s="216" t="n">
        <v>6.5293</v>
      </c>
      <c r="GX144" s="217" t="n">
        <v>0.009655</v>
      </c>
      <c r="GY144" s="215" t="n">
        <v>3881</v>
      </c>
      <c r="GZ144" s="216" t="n">
        <v>6.5153</v>
      </c>
      <c r="HA144" s="217" t="n">
        <v>0.009434</v>
      </c>
      <c r="HB144" s="215" t="n">
        <v>3876.1</v>
      </c>
      <c r="HC144" s="216" t="n">
        <v>6.5016</v>
      </c>
      <c r="HD144" s="217" t="n">
        <v>0.009222</v>
      </c>
      <c r="HE144" s="215" t="n">
        <v>3871.1</v>
      </c>
      <c r="HF144" s="216" t="n">
        <v>6.488</v>
      </c>
      <c r="HG144" s="217" t="n">
        <v>0.009018</v>
      </c>
      <c r="HH144" s="215" t="n">
        <v>3866.2</v>
      </c>
      <c r="HI144" s="216" t="n">
        <v>6.4746</v>
      </c>
      <c r="HJ144" s="217" t="n">
        <v>0.008824</v>
      </c>
      <c r="HK144" s="215" t="n">
        <v>3861.3</v>
      </c>
      <c r="HL144" s="216" t="n">
        <v>6.4615</v>
      </c>
      <c r="HM144" s="217" t="n">
        <v>0.008457</v>
      </c>
      <c r="HN144" s="215" t="n">
        <v>3851.4</v>
      </c>
      <c r="HO144" s="216" t="n">
        <v>6.4358</v>
      </c>
      <c r="HP144" s="217" t="n">
        <v>0.008118</v>
      </c>
      <c r="HQ144" s="215" t="n">
        <v>3841.7</v>
      </c>
      <c r="HR144" s="216" t="n">
        <v>6.4108</v>
      </c>
      <c r="HS144" s="217" t="n">
        <v>0.007804</v>
      </c>
      <c r="HT144" s="215" t="n">
        <v>3831.9</v>
      </c>
      <c r="HU144" s="216" t="n">
        <v>6.3864</v>
      </c>
      <c r="HV144" s="217" t="n">
        <v>0.007513</v>
      </c>
      <c r="HW144" s="215" t="n">
        <v>3822.3</v>
      </c>
      <c r="HX144" s="216" t="n">
        <v>6.3627</v>
      </c>
      <c r="HY144" s="217" t="n">
        <v>0.007241</v>
      </c>
      <c r="HZ144" s="215" t="n">
        <v>3812.6</v>
      </c>
      <c r="IA144" s="216" t="n">
        <v>6.3395</v>
      </c>
      <c r="IB144" s="217" t="n">
        <v>0.006988</v>
      </c>
      <c r="IC144" s="215" t="n">
        <v>3803.1</v>
      </c>
      <c r="ID144" s="216" t="n">
        <v>6.3169</v>
      </c>
      <c r="IE144" s="217" t="n">
        <v>0.006752</v>
      </c>
      <c r="IF144" s="215" t="n">
        <v>3793.6</v>
      </c>
      <c r="IG144" s="216" t="n">
        <v>6.2949</v>
      </c>
      <c r="IH144" s="217" t="n">
        <v>0.00653</v>
      </c>
      <c r="II144" s="215" t="n">
        <v>3784.1</v>
      </c>
      <c r="IJ144" s="216" t="n">
        <v>6.2733</v>
      </c>
      <c r="IK144" s="217" t="n">
        <v>0.006322</v>
      </c>
      <c r="IL144" s="215" t="n">
        <v>3774.8</v>
      </c>
      <c r="IM144" s="216" t="n">
        <v>6.2522</v>
      </c>
      <c r="IN144" s="217" t="n">
        <v>0.006127</v>
      </c>
      <c r="IO144" s="215" t="n">
        <v>3765.5</v>
      </c>
      <c r="IP144" s="216" t="n">
        <v>6.2316</v>
      </c>
      <c r="IQ144" s="217" t="n">
        <v>0.005943</v>
      </c>
      <c r="IR144" s="215" t="n">
        <v>3756.3</v>
      </c>
      <c r="IS144" s="216" t="n">
        <v>6.2114</v>
      </c>
      <c r="IT144" s="211"/>
      <c r="IU144" s="211"/>
      <c r="IV144" s="211"/>
    </row>
    <row r="145" s="212" customFormat="true" ht="13.5" hidden="false" customHeight="false" outlineLevel="0" collapsed="false">
      <c r="A145" s="312" t="n">
        <v>790</v>
      </c>
      <c r="B145" s="214" t="n">
        <v>490.65</v>
      </c>
      <c r="C145" s="215" t="n">
        <v>4135.6</v>
      </c>
      <c r="D145" s="216" t="n">
        <v>11.669</v>
      </c>
      <c r="E145" s="217" t="n">
        <v>245.3</v>
      </c>
      <c r="F145" s="215" t="n">
        <v>4135.6</v>
      </c>
      <c r="G145" s="216" t="n">
        <v>11.349</v>
      </c>
      <c r="H145" s="217" t="n">
        <v>163.6</v>
      </c>
      <c r="I145" s="215" t="n">
        <v>4135.6</v>
      </c>
      <c r="J145" s="216" t="n">
        <v>11.162</v>
      </c>
      <c r="K145" s="217" t="n">
        <v>122.66</v>
      </c>
      <c r="L145" s="215" t="n">
        <v>4135.6</v>
      </c>
      <c r="M145" s="216" t="n">
        <v>11.03</v>
      </c>
      <c r="N145" s="217" t="n">
        <v>98.13</v>
      </c>
      <c r="O145" s="215" t="n">
        <v>4135.6</v>
      </c>
      <c r="P145" s="216" t="n">
        <v>10.927</v>
      </c>
      <c r="Q145" s="217" t="n">
        <v>49.06</v>
      </c>
      <c r="R145" s="215" t="n">
        <v>4135.5</v>
      </c>
      <c r="S145" s="216" t="n">
        <v>10.607</v>
      </c>
      <c r="T145" s="217" t="n">
        <v>24.53</v>
      </c>
      <c r="U145" s="215" t="n">
        <v>4135.5</v>
      </c>
      <c r="V145" s="216" t="n">
        <v>10.287</v>
      </c>
      <c r="W145" s="217" t="n">
        <v>16.35</v>
      </c>
      <c r="X145" s="215" t="n">
        <v>4135.4</v>
      </c>
      <c r="Y145" s="216" t="n">
        <v>10.1</v>
      </c>
      <c r="Z145" s="217" t="n">
        <v>12.26</v>
      </c>
      <c r="AA145" s="215" t="n">
        <v>4135.4</v>
      </c>
      <c r="AB145" s="216" t="n">
        <v>9.9668</v>
      </c>
      <c r="AC145" s="217" t="n">
        <v>9.812</v>
      </c>
      <c r="AD145" s="215" t="n">
        <v>4135.3</v>
      </c>
      <c r="AE145" s="216" t="n">
        <v>9.8638</v>
      </c>
      <c r="AF145" s="217" t="n">
        <v>8.177</v>
      </c>
      <c r="AG145" s="215" t="n">
        <v>4135.3</v>
      </c>
      <c r="AH145" s="216" t="n">
        <v>9.7796</v>
      </c>
      <c r="AI145" s="217" t="n">
        <v>7.008</v>
      </c>
      <c r="AJ145" s="215" t="n">
        <v>4135.2</v>
      </c>
      <c r="AK145" s="216" t="n">
        <v>9.7084</v>
      </c>
      <c r="AL145" s="217" t="n">
        <v>6.132</v>
      </c>
      <c r="AM145" s="215" t="n">
        <v>4135.2</v>
      </c>
      <c r="AN145" s="216" t="n">
        <v>9.6467</v>
      </c>
      <c r="AO145" s="217" t="n">
        <v>5.451</v>
      </c>
      <c r="AP145" s="215" t="n">
        <v>4135.1</v>
      </c>
      <c r="AQ145" s="216" t="n">
        <v>9.5923</v>
      </c>
      <c r="AR145" s="217" t="n">
        <v>4.906</v>
      </c>
      <c r="AS145" s="215" t="n">
        <v>4135.1</v>
      </c>
      <c r="AT145" s="216" t="n">
        <v>9.5437</v>
      </c>
      <c r="AU145" s="217" t="n">
        <v>2.452</v>
      </c>
      <c r="AV145" s="215" t="n">
        <v>4134.6</v>
      </c>
      <c r="AW145" s="216" t="n">
        <v>9.2234</v>
      </c>
      <c r="AX145" s="217" t="n">
        <v>1.634</v>
      </c>
      <c r="AY145" s="215" t="n">
        <v>4134.1</v>
      </c>
      <c r="AZ145" s="216" t="n">
        <v>9.0359</v>
      </c>
      <c r="BA145" s="217" t="n">
        <v>1.226</v>
      </c>
      <c r="BB145" s="215" t="n">
        <v>4133.6</v>
      </c>
      <c r="BC145" s="216" t="n">
        <v>8.9028</v>
      </c>
      <c r="BD145" s="217" t="n">
        <v>0.9803</v>
      </c>
      <c r="BE145" s="215" t="n">
        <v>4133.1</v>
      </c>
      <c r="BF145" s="216" t="n">
        <v>8.7994</v>
      </c>
      <c r="BG145" s="217" t="n">
        <v>0.4897</v>
      </c>
      <c r="BH145" s="215" t="n">
        <v>4130.7</v>
      </c>
      <c r="BI145" s="216" t="n">
        <v>8.4777</v>
      </c>
      <c r="BJ145" s="217" t="n">
        <v>0.3261</v>
      </c>
      <c r="BK145" s="215" t="n">
        <v>4128.3</v>
      </c>
      <c r="BL145" s="216" t="n">
        <v>8.2888</v>
      </c>
      <c r="BM145" s="217" t="n">
        <v>0.2443</v>
      </c>
      <c r="BN145" s="215" t="n">
        <v>4125.8</v>
      </c>
      <c r="BO145" s="216" t="n">
        <v>8.1542</v>
      </c>
      <c r="BP145" s="217" t="n">
        <v>0.1953</v>
      </c>
      <c r="BQ145" s="215" t="n">
        <v>4123.4</v>
      </c>
      <c r="BR145" s="216" t="n">
        <v>8.0494</v>
      </c>
      <c r="BS145" s="217" t="n">
        <v>0.1626</v>
      </c>
      <c r="BT145" s="215" t="n">
        <v>4120.9</v>
      </c>
      <c r="BU145" s="216" t="n">
        <v>7.9634</v>
      </c>
      <c r="BV145" s="217" t="n">
        <v>0.1392</v>
      </c>
      <c r="BW145" s="215" t="n">
        <v>4118.5</v>
      </c>
      <c r="BX145" s="216" t="n">
        <v>7.8904</v>
      </c>
      <c r="BY145" s="217" t="n">
        <v>0.1217</v>
      </c>
      <c r="BZ145" s="215" t="n">
        <v>4116.1</v>
      </c>
      <c r="CA145" s="216" t="n">
        <v>7.8269</v>
      </c>
      <c r="CB145" s="217" t="n">
        <v>0.1081</v>
      </c>
      <c r="CC145" s="215" t="n">
        <v>4113.6</v>
      </c>
      <c r="CD145" s="216" t="n">
        <v>7.7707</v>
      </c>
      <c r="CE145" s="217" t="n">
        <v>0.09716</v>
      </c>
      <c r="CF145" s="215" t="n">
        <v>4111.2</v>
      </c>
      <c r="CG145" s="216" t="n">
        <v>7.7203</v>
      </c>
      <c r="CH145" s="217" t="n">
        <v>0.0808</v>
      </c>
      <c r="CI145" s="215" t="n">
        <v>4106.3</v>
      </c>
      <c r="CJ145" s="216" t="n">
        <v>7.6324</v>
      </c>
      <c r="CK145" s="217" t="n">
        <v>0.06912</v>
      </c>
      <c r="CL145" s="215" t="n">
        <v>4101.4</v>
      </c>
      <c r="CM145" s="216" t="n">
        <v>7.5576</v>
      </c>
      <c r="CN145" s="217" t="n">
        <v>0.06036</v>
      </c>
      <c r="CO145" s="215" t="n">
        <v>4096.5</v>
      </c>
      <c r="CP145" s="216" t="n">
        <v>7.4923</v>
      </c>
      <c r="CQ145" s="217" t="n">
        <v>0.05355</v>
      </c>
      <c r="CR145" s="215" t="n">
        <v>4091.6</v>
      </c>
      <c r="CS145" s="216" t="n">
        <v>7.4342</v>
      </c>
      <c r="CT145" s="217" t="n">
        <v>0.0481</v>
      </c>
      <c r="CU145" s="215" t="n">
        <v>4086.7</v>
      </c>
      <c r="CV145" s="216" t="n">
        <v>7.3819</v>
      </c>
      <c r="CW145" s="217" t="n">
        <v>0.04364</v>
      </c>
      <c r="CX145" s="215" t="n">
        <v>4081.8</v>
      </c>
      <c r="CY145" s="216" t="n">
        <v>7.3342</v>
      </c>
      <c r="CZ145" s="217" t="n">
        <v>0.03993</v>
      </c>
      <c r="DA145" s="215" t="n">
        <v>4076.9</v>
      </c>
      <c r="DB145" s="216" t="n">
        <v>7.2904</v>
      </c>
      <c r="DC145" s="217" t="n">
        <v>0.03678</v>
      </c>
      <c r="DD145" s="215" t="n">
        <v>4072</v>
      </c>
      <c r="DE145" s="216" t="n">
        <v>7.2497</v>
      </c>
      <c r="DF145" s="217" t="n">
        <v>0.03409</v>
      </c>
      <c r="DG145" s="215" t="n">
        <v>4067.1</v>
      </c>
      <c r="DH145" s="216" t="n">
        <v>7.2118</v>
      </c>
      <c r="DI145" s="217" t="n">
        <v>0.03175</v>
      </c>
      <c r="DJ145" s="215" t="n">
        <v>4062.5</v>
      </c>
      <c r="DK145" s="216" t="n">
        <v>7.1762</v>
      </c>
      <c r="DL145" s="217" t="n">
        <v>0.02971</v>
      </c>
      <c r="DM145" s="215" t="n">
        <v>4057.2</v>
      </c>
      <c r="DN145" s="216" t="n">
        <v>7.1427</v>
      </c>
      <c r="DO145" s="217" t="n">
        <v>0.02791</v>
      </c>
      <c r="DP145" s="215" t="n">
        <v>4052.4</v>
      </c>
      <c r="DQ145" s="216" t="n">
        <v>7.111</v>
      </c>
      <c r="DR145" s="217" t="n">
        <v>0.02631</v>
      </c>
      <c r="DS145" s="215" t="n">
        <v>4047.4</v>
      </c>
      <c r="DT145" s="216" t="n">
        <v>7.0809</v>
      </c>
      <c r="DU145" s="217" t="n">
        <v>0.02488</v>
      </c>
      <c r="DV145" s="215" t="n">
        <v>4042.5</v>
      </c>
      <c r="DW145" s="216" t="n">
        <v>7.0522</v>
      </c>
      <c r="DX145" s="217" t="n">
        <v>0.02359</v>
      </c>
      <c r="DY145" s="215" t="n">
        <v>4037.6</v>
      </c>
      <c r="DZ145" s="216" t="n">
        <v>7.0248</v>
      </c>
      <c r="EA145" s="217" t="n">
        <v>0.02242</v>
      </c>
      <c r="EB145" s="215" t="n">
        <v>4032.7</v>
      </c>
      <c r="EC145" s="216" t="n">
        <v>6.9986</v>
      </c>
      <c r="ED145" s="217" t="n">
        <v>0.02136</v>
      </c>
      <c r="EE145" s="215" t="n">
        <v>4027.8</v>
      </c>
      <c r="EF145" s="216" t="n">
        <v>6.9734</v>
      </c>
      <c r="EG145" s="217" t="n">
        <v>0.02039</v>
      </c>
      <c r="EH145" s="215" t="n">
        <v>4022.9</v>
      </c>
      <c r="EI145" s="216" t="n">
        <v>6.9492</v>
      </c>
      <c r="EJ145" s="217" t="n">
        <v>0.01951</v>
      </c>
      <c r="EK145" s="215" t="n">
        <v>4018</v>
      </c>
      <c r="EL145" s="216" t="n">
        <v>6.9258</v>
      </c>
      <c r="EM145" s="217" t="n">
        <v>0.01869</v>
      </c>
      <c r="EN145" s="215" t="n">
        <v>4013.1</v>
      </c>
      <c r="EO145" s="216" t="n">
        <v>6.9032</v>
      </c>
      <c r="EP145" s="217" t="n">
        <v>0.01794</v>
      </c>
      <c r="EQ145" s="215" t="n">
        <v>4008.2</v>
      </c>
      <c r="ER145" s="216" t="n">
        <v>6.8814</v>
      </c>
      <c r="ES145" s="217" t="n">
        <v>0.01724</v>
      </c>
      <c r="ET145" s="215" t="n">
        <v>4003.3</v>
      </c>
      <c r="EU145" s="216" t="n">
        <v>6.8602</v>
      </c>
      <c r="EV145" s="217" t="n">
        <v>0.0166</v>
      </c>
      <c r="EW145" s="215" t="n">
        <v>3998.4</v>
      </c>
      <c r="EX145" s="216" t="n">
        <v>6.8397</v>
      </c>
      <c r="EY145" s="217" t="n">
        <v>0.016</v>
      </c>
      <c r="EZ145" s="215" t="n">
        <v>3993.5</v>
      </c>
      <c r="FA145" s="216" t="n">
        <v>6.8198</v>
      </c>
      <c r="FB145" s="217" t="n">
        <v>0.01543</v>
      </c>
      <c r="FC145" s="215" t="n">
        <v>3988.6</v>
      </c>
      <c r="FD145" s="216" t="n">
        <v>6.8004</v>
      </c>
      <c r="FE145" s="217" t="n">
        <v>0.01491</v>
      </c>
      <c r="FF145" s="215" t="n">
        <v>3983.7</v>
      </c>
      <c r="FG145" s="216" t="n">
        <v>6.7815</v>
      </c>
      <c r="FH145" s="217" t="n">
        <v>0.01442</v>
      </c>
      <c r="FI145" s="215" t="n">
        <v>3978.8</v>
      </c>
      <c r="FJ145" s="216" t="n">
        <v>6.7631</v>
      </c>
      <c r="FK145" s="217" t="n">
        <v>0.01396</v>
      </c>
      <c r="FL145" s="215" t="n">
        <v>3973.9</v>
      </c>
      <c r="FM145" s="216" t="n">
        <v>6.7452</v>
      </c>
      <c r="FN145" s="217" t="n">
        <v>0.01352</v>
      </c>
      <c r="FO145" s="215" t="n">
        <v>3969</v>
      </c>
      <c r="FP145" s="216" t="n">
        <v>6.7277</v>
      </c>
      <c r="FQ145" s="217" t="n">
        <v>0.01311</v>
      </c>
      <c r="FR145" s="215" t="n">
        <v>3964.2</v>
      </c>
      <c r="FS145" s="216" t="n">
        <v>6.7106</v>
      </c>
      <c r="FT145" s="217" t="n">
        <v>0.01272</v>
      </c>
      <c r="FU145" s="215" t="n">
        <v>3959.3</v>
      </c>
      <c r="FV145" s="216" t="n">
        <v>6.6938</v>
      </c>
      <c r="FW145" s="217" t="n">
        <v>0.01236</v>
      </c>
      <c r="FX145" s="215" t="n">
        <v>3954.4</v>
      </c>
      <c r="FY145" s="216" t="n">
        <v>6.6774</v>
      </c>
      <c r="FZ145" s="217" t="n">
        <v>0.01201</v>
      </c>
      <c r="GA145" s="215" t="n">
        <v>3949.6</v>
      </c>
      <c r="GB145" s="216" t="n">
        <v>6.6614</v>
      </c>
      <c r="GC145" s="217" t="n">
        <v>0.01169</v>
      </c>
      <c r="GD145" s="215" t="n">
        <v>3944.7</v>
      </c>
      <c r="GE145" s="216" t="n">
        <v>6.6457</v>
      </c>
      <c r="GF145" s="217" t="n">
        <v>0.01137</v>
      </c>
      <c r="GG145" s="215" t="n">
        <v>3939.8</v>
      </c>
      <c r="GH145" s="216" t="n">
        <v>6.6303</v>
      </c>
      <c r="GI145" s="217" t="n">
        <v>0.01108</v>
      </c>
      <c r="GJ145" s="215" t="n">
        <v>3935</v>
      </c>
      <c r="GK145" s="216" t="n">
        <v>6.6152</v>
      </c>
      <c r="GL145" s="217" t="n">
        <v>0.0108</v>
      </c>
      <c r="GM145" s="215" t="n">
        <v>3930.2</v>
      </c>
      <c r="GN145" s="216" t="n">
        <v>6.6003</v>
      </c>
      <c r="GO145" s="217" t="n">
        <v>0.01053</v>
      </c>
      <c r="GP145" s="215" t="n">
        <v>3925.3</v>
      </c>
      <c r="GQ145" s="216" t="n">
        <v>6.5858</v>
      </c>
      <c r="GR145" s="217" t="n">
        <v>0.01027</v>
      </c>
      <c r="GS145" s="215" t="n">
        <v>3920.5</v>
      </c>
      <c r="GT145" s="216" t="n">
        <v>6.5714</v>
      </c>
      <c r="GU145" s="217" t="n">
        <v>0.010027</v>
      </c>
      <c r="GV145" s="215" t="n">
        <v>3915.7</v>
      </c>
      <c r="GW145" s="216" t="n">
        <v>6.5574</v>
      </c>
      <c r="GX145" s="217" t="n">
        <v>0.009793</v>
      </c>
      <c r="GY145" s="215" t="n">
        <v>3910.9</v>
      </c>
      <c r="GZ145" s="216" t="n">
        <v>6.5435</v>
      </c>
      <c r="HA145" s="217" t="n">
        <v>0.009569</v>
      </c>
      <c r="HB145" s="215" t="n">
        <v>3906.1</v>
      </c>
      <c r="HC145" s="216" t="n">
        <v>6.5299</v>
      </c>
      <c r="HD145" s="217" t="n">
        <v>0.009355</v>
      </c>
      <c r="HE145" s="215" t="n">
        <v>3901.3</v>
      </c>
      <c r="HF145" s="216" t="n">
        <v>6.5165</v>
      </c>
      <c r="HG145" s="217" t="n">
        <v>0.00915</v>
      </c>
      <c r="HH145" s="215" t="n">
        <v>3896.5</v>
      </c>
      <c r="HI145" s="216" t="n">
        <v>6.5033</v>
      </c>
      <c r="HJ145" s="217" t="n">
        <v>0.008953</v>
      </c>
      <c r="HK145" s="215" t="n">
        <v>3891.7</v>
      </c>
      <c r="HL145" s="216" t="n">
        <v>6.4903</v>
      </c>
      <c r="HM145" s="217" t="n">
        <v>0.008583</v>
      </c>
      <c r="HN145" s="215" t="n">
        <v>3882.2</v>
      </c>
      <c r="HO145" s="216" t="n">
        <v>6.4649</v>
      </c>
      <c r="HP145" s="217" t="n">
        <v>0.008241</v>
      </c>
      <c r="HQ145" s="215" t="n">
        <v>3872.8</v>
      </c>
      <c r="HR145" s="216" t="n">
        <v>6.4401</v>
      </c>
      <c r="HS145" s="217" t="n">
        <v>0.007924</v>
      </c>
      <c r="HT145" s="215" t="n">
        <v>3863.3</v>
      </c>
      <c r="HU145" s="216" t="n">
        <v>6.4161</v>
      </c>
      <c r="HV145" s="217" t="n">
        <v>0.007629</v>
      </c>
      <c r="HW145" s="215" t="n">
        <v>3854</v>
      </c>
      <c r="HX145" s="216" t="n">
        <v>6.3926</v>
      </c>
      <c r="HY145" s="217" t="n">
        <v>0.007355</v>
      </c>
      <c r="HZ145" s="215" t="n">
        <v>3844.6</v>
      </c>
      <c r="IA145" s="216" t="n">
        <v>6.3698</v>
      </c>
      <c r="IB145" s="217" t="n">
        <v>0.007099</v>
      </c>
      <c r="IC145" s="215" t="n">
        <v>3835.4</v>
      </c>
      <c r="ID145" s="216" t="n">
        <v>6.3475</v>
      </c>
      <c r="IE145" s="217" t="n">
        <v>0.00686</v>
      </c>
      <c r="IF145" s="215" t="n">
        <v>3826.3</v>
      </c>
      <c r="IG145" s="216" t="n">
        <v>6.3257</v>
      </c>
      <c r="IH145" s="217" t="n">
        <v>0.006636</v>
      </c>
      <c r="II145" s="215" t="n">
        <v>3817.1</v>
      </c>
      <c r="IJ145" s="216" t="n">
        <v>6.3044</v>
      </c>
      <c r="IK145" s="217" t="n">
        <v>0.006426</v>
      </c>
      <c r="IL145" s="215" t="n">
        <v>3808</v>
      </c>
      <c r="IM145" s="216" t="n">
        <v>6.2836</v>
      </c>
      <c r="IN145" s="217" t="n">
        <v>0.006228</v>
      </c>
      <c r="IO145" s="215" t="n">
        <v>3799</v>
      </c>
      <c r="IP145" s="216" t="n">
        <v>6.2632</v>
      </c>
      <c r="IQ145" s="217" t="n">
        <v>0.006042</v>
      </c>
      <c r="IR145" s="215" t="n">
        <v>3790.1</v>
      </c>
      <c r="IS145" s="216" t="n">
        <v>6.2433</v>
      </c>
      <c r="IT145" s="211"/>
      <c r="IU145" s="211"/>
      <c r="IV145" s="211"/>
    </row>
    <row r="146" s="212" customFormat="true" ht="13.5" hidden="false" customHeight="false" outlineLevel="0" collapsed="false">
      <c r="A146" s="312" t="n">
        <f aca="false">800+0.000000001</f>
        <v>800.000000001</v>
      </c>
      <c r="B146" s="214" t="n">
        <v>495.27</v>
      </c>
      <c r="C146" s="215" t="n">
        <v>4158.9</v>
      </c>
      <c r="D146" s="216" t="n">
        <v>11.691</v>
      </c>
      <c r="E146" s="217" t="n">
        <v>247.6</v>
      </c>
      <c r="F146" s="215" t="n">
        <v>4158.9</v>
      </c>
      <c r="G146" s="216" t="n">
        <v>11.371</v>
      </c>
      <c r="H146" s="217" t="n">
        <v>165.1</v>
      </c>
      <c r="I146" s="215" t="n">
        <v>4158.9</v>
      </c>
      <c r="J146" s="216" t="n">
        <v>11.184</v>
      </c>
      <c r="K146" s="217" t="n">
        <v>123.82</v>
      </c>
      <c r="L146" s="215" t="n">
        <v>4158.9</v>
      </c>
      <c r="M146" s="216" t="n">
        <v>11.051</v>
      </c>
      <c r="N146" s="217" t="n">
        <v>99.05</v>
      </c>
      <c r="O146" s="215" t="n">
        <v>4158.9</v>
      </c>
      <c r="P146" s="216" t="n">
        <v>10.948</v>
      </c>
      <c r="Q146" s="217" t="n">
        <v>49.53</v>
      </c>
      <c r="R146" s="215" t="n">
        <v>4158.9</v>
      </c>
      <c r="S146" s="216" t="n">
        <v>10.628</v>
      </c>
      <c r="T146" s="217" t="n">
        <v>24.76</v>
      </c>
      <c r="U146" s="215" t="n">
        <v>4158.8</v>
      </c>
      <c r="V146" s="216" t="n">
        <v>10.309</v>
      </c>
      <c r="W146" s="217" t="n">
        <v>16.51</v>
      </c>
      <c r="X146" s="215" t="n">
        <v>4158.8</v>
      </c>
      <c r="Y146" s="216" t="n">
        <v>10.121</v>
      </c>
      <c r="Z146" s="217" t="n">
        <v>12.38</v>
      </c>
      <c r="AA146" s="215" t="n">
        <v>4158.8</v>
      </c>
      <c r="AB146" s="216" t="n">
        <v>9.9887</v>
      </c>
      <c r="AC146" s="217" t="n">
        <v>9.904</v>
      </c>
      <c r="AD146" s="215" t="n">
        <v>4158.7</v>
      </c>
      <c r="AE146" s="216" t="n">
        <v>9.8856</v>
      </c>
      <c r="AF146" s="217" t="n">
        <v>8.254</v>
      </c>
      <c r="AG146" s="215" t="n">
        <v>4158.7</v>
      </c>
      <c r="AH146" s="216" t="n">
        <v>9.8015</v>
      </c>
      <c r="AI146" s="217" t="n">
        <v>7.074</v>
      </c>
      <c r="AJ146" s="215" t="n">
        <v>4158.6</v>
      </c>
      <c r="AK146" s="216" t="n">
        <v>9.7303</v>
      </c>
      <c r="AL146" s="217" t="n">
        <v>6.19</v>
      </c>
      <c r="AM146" s="215" t="n">
        <v>4158.6</v>
      </c>
      <c r="AN146" s="216" t="n">
        <v>9.6686</v>
      </c>
      <c r="AO146" s="217" t="n">
        <v>5.502</v>
      </c>
      <c r="AP146" s="215" t="n">
        <v>4158.5</v>
      </c>
      <c r="AQ146" s="216" t="n">
        <v>9.6142</v>
      </c>
      <c r="AR146" s="217" t="n">
        <v>4.952</v>
      </c>
      <c r="AS146" s="215" t="n">
        <v>4158.5</v>
      </c>
      <c r="AT146" s="216" t="n">
        <v>9.5656</v>
      </c>
      <c r="AU146" s="217" t="n">
        <v>2.475</v>
      </c>
      <c r="AV146" s="215" t="n">
        <v>4158</v>
      </c>
      <c r="AW146" s="216" t="n">
        <v>9.2453</v>
      </c>
      <c r="AX146" s="217" t="n">
        <v>1.65</v>
      </c>
      <c r="AY146" s="215" t="n">
        <v>4157.5</v>
      </c>
      <c r="AZ146" s="216" t="n">
        <v>9.0578</v>
      </c>
      <c r="BA146" s="217" t="n">
        <v>1.237</v>
      </c>
      <c r="BB146" s="215" t="n">
        <v>4157.1</v>
      </c>
      <c r="BC146" s="216" t="n">
        <v>8.9247</v>
      </c>
      <c r="BD146" s="217" t="n">
        <v>0.9896</v>
      </c>
      <c r="BE146" s="215" t="n">
        <v>4156.6</v>
      </c>
      <c r="BF146" s="216" t="n">
        <v>8.8214</v>
      </c>
      <c r="BG146" s="217" t="n">
        <v>0.4943</v>
      </c>
      <c r="BH146" s="215" t="n">
        <v>4154.2</v>
      </c>
      <c r="BI146" s="216" t="n">
        <v>8.4997</v>
      </c>
      <c r="BJ146" s="217" t="n">
        <v>0.3292</v>
      </c>
      <c r="BK146" s="215" t="n">
        <v>4151.8</v>
      </c>
      <c r="BL146" s="216" t="n">
        <v>8.3108</v>
      </c>
      <c r="BM146" s="217" t="n">
        <v>0.2467</v>
      </c>
      <c r="BN146" s="215" t="n">
        <v>4149.4</v>
      </c>
      <c r="BO146" s="216" t="n">
        <v>8.1763</v>
      </c>
      <c r="BP146" s="217" t="n">
        <v>0.1972</v>
      </c>
      <c r="BQ146" s="215" t="n">
        <v>4147.1</v>
      </c>
      <c r="BR146" s="216" t="n">
        <v>8.0715</v>
      </c>
      <c r="BS146" s="217" t="n">
        <v>0.1641</v>
      </c>
      <c r="BT146" s="215" t="n">
        <v>4144.6</v>
      </c>
      <c r="BU146" s="216" t="n">
        <v>7.9856</v>
      </c>
      <c r="BV146" s="217" t="n">
        <v>0.1406</v>
      </c>
      <c r="BW146" s="215" t="n">
        <v>4142.3</v>
      </c>
      <c r="BX146" s="216" t="n">
        <v>7.9127</v>
      </c>
      <c r="BY146" s="217" t="n">
        <v>0.1229</v>
      </c>
      <c r="BZ146" s="215" t="n">
        <v>4139.9</v>
      </c>
      <c r="CA146" s="216" t="n">
        <v>7.8493</v>
      </c>
      <c r="CB146" s="217" t="n">
        <v>0.1091</v>
      </c>
      <c r="CC146" s="215" t="n">
        <v>4137.5</v>
      </c>
      <c r="CD146" s="216" t="n">
        <v>7.7931</v>
      </c>
      <c r="CE146" s="217" t="n">
        <v>0.09812</v>
      </c>
      <c r="CF146" s="215" t="n">
        <v>4135.2</v>
      </c>
      <c r="CG146" s="216" t="n">
        <v>7.7427</v>
      </c>
      <c r="CH146" s="217" t="n">
        <v>0.08161</v>
      </c>
      <c r="CI146" s="215" t="n">
        <v>4130.4</v>
      </c>
      <c r="CJ146" s="216" t="n">
        <v>7.655</v>
      </c>
      <c r="CK146" s="217" t="n">
        <v>0.06982</v>
      </c>
      <c r="CL146" s="215" t="n">
        <v>4125.6</v>
      </c>
      <c r="CM146" s="216" t="n">
        <v>7.5803</v>
      </c>
      <c r="CN146" s="217" t="n">
        <v>0.06098</v>
      </c>
      <c r="CO146" s="215" t="n">
        <v>4120.9</v>
      </c>
      <c r="CP146" s="216" t="n">
        <v>7.5151</v>
      </c>
      <c r="CQ146" s="217" t="n">
        <v>0.0541</v>
      </c>
      <c r="CR146" s="215" t="n">
        <v>4116.1</v>
      </c>
      <c r="CS146" s="216" t="n">
        <v>7.4572</v>
      </c>
      <c r="CT146" s="217" t="n">
        <v>0.0486</v>
      </c>
      <c r="CU146" s="215" t="n">
        <v>4111.3</v>
      </c>
      <c r="CV146" s="216" t="n">
        <v>7.405</v>
      </c>
      <c r="CW146" s="217" t="n">
        <v>0.0441</v>
      </c>
      <c r="CX146" s="215" t="n">
        <v>4106.6</v>
      </c>
      <c r="CY146" s="216" t="n">
        <v>7.3574</v>
      </c>
      <c r="CZ146" s="217" t="n">
        <v>0.04035</v>
      </c>
      <c r="DA146" s="215" t="n">
        <v>4101.8</v>
      </c>
      <c r="DB146" s="216" t="n">
        <v>7.3137</v>
      </c>
      <c r="DC146" s="217" t="n">
        <v>0.03717</v>
      </c>
      <c r="DD146" s="215" t="n">
        <v>4097</v>
      </c>
      <c r="DE146" s="216" t="n">
        <v>7.2731</v>
      </c>
      <c r="DF146" s="217" t="n">
        <v>0.03446</v>
      </c>
      <c r="DG146" s="215" t="n">
        <v>4092.2</v>
      </c>
      <c r="DH146" s="216" t="n">
        <v>7.2353</v>
      </c>
      <c r="DI146" s="217" t="n">
        <v>0.0321</v>
      </c>
      <c r="DJ146" s="215" t="n">
        <v>4087.5</v>
      </c>
      <c r="DK146" s="216" t="n">
        <v>7.1999</v>
      </c>
      <c r="DL146" s="217" t="n">
        <v>0.03004</v>
      </c>
      <c r="DM146" s="215" t="n">
        <v>4082.7</v>
      </c>
      <c r="DN146" s="216" t="n">
        <v>7.1665</v>
      </c>
      <c r="DO146" s="217" t="n">
        <v>0.02822</v>
      </c>
      <c r="DP146" s="215" t="n">
        <v>4077.9</v>
      </c>
      <c r="DQ146" s="216" t="n">
        <v>7.135</v>
      </c>
      <c r="DR146" s="217" t="n">
        <v>0.0266</v>
      </c>
      <c r="DS146" s="215" t="n">
        <v>4073.2</v>
      </c>
      <c r="DT146" s="216" t="n">
        <v>7.105</v>
      </c>
      <c r="DU146" s="217" t="n">
        <v>0.02516</v>
      </c>
      <c r="DV146" s="215" t="n">
        <v>4068.4</v>
      </c>
      <c r="DW146" s="216" t="n">
        <v>7.0764</v>
      </c>
      <c r="DX146" s="217" t="n">
        <v>0.02386</v>
      </c>
      <c r="DY146" s="215" t="n">
        <v>4063.6</v>
      </c>
      <c r="DZ146" s="216" t="n">
        <v>7.0492</v>
      </c>
      <c r="EA146" s="217" t="n">
        <v>0.02268</v>
      </c>
      <c r="EB146" s="215" t="n">
        <v>4058.8</v>
      </c>
      <c r="EC146" s="216" t="n">
        <v>7.023</v>
      </c>
      <c r="ED146" s="217" t="n">
        <v>0.02161</v>
      </c>
      <c r="EE146" s="215" t="n">
        <v>4054.1</v>
      </c>
      <c r="EF146" s="216" t="n">
        <v>6.998</v>
      </c>
      <c r="EG146" s="217" t="n">
        <v>0.02063</v>
      </c>
      <c r="EH146" s="215" t="n">
        <v>4049.3</v>
      </c>
      <c r="EI146" s="216" t="n">
        <v>6.9739</v>
      </c>
      <c r="EJ146" s="217" t="n">
        <v>0.01974</v>
      </c>
      <c r="EK146" s="215" t="n">
        <v>4044.5</v>
      </c>
      <c r="EL146" s="216" t="n">
        <v>6.9506</v>
      </c>
      <c r="EM146" s="217" t="n">
        <v>0.01891</v>
      </c>
      <c r="EN146" s="215" t="n">
        <v>4039.8</v>
      </c>
      <c r="EO146" s="216" t="n">
        <v>6.9282</v>
      </c>
      <c r="EP146" s="217" t="n">
        <v>0.01815</v>
      </c>
      <c r="EQ146" s="215" t="n">
        <v>4035</v>
      </c>
      <c r="ER146" s="216" t="n">
        <v>6.9065</v>
      </c>
      <c r="ES146" s="217" t="n">
        <v>0.01745</v>
      </c>
      <c r="ET146" s="215" t="n">
        <v>4030.2</v>
      </c>
      <c r="EU146" s="216" t="n">
        <v>6.8854</v>
      </c>
      <c r="EV146" s="217" t="n">
        <v>0.0168</v>
      </c>
      <c r="EW146" s="215" t="n">
        <v>4025.5</v>
      </c>
      <c r="EX146" s="216" t="n">
        <v>6.865</v>
      </c>
      <c r="EY146" s="217" t="n">
        <v>0.01619</v>
      </c>
      <c r="EZ146" s="215" t="n">
        <v>4020.7</v>
      </c>
      <c r="FA146" s="216" t="n">
        <v>6.8453</v>
      </c>
      <c r="FB146" s="217" t="n">
        <v>0.01562</v>
      </c>
      <c r="FC146" s="215" t="n">
        <v>4016</v>
      </c>
      <c r="FD146" s="216" t="n">
        <v>6.826</v>
      </c>
      <c r="FE146" s="217" t="n">
        <v>0.0151</v>
      </c>
      <c r="FF146" s="215" t="n">
        <v>4011.2</v>
      </c>
      <c r="FG146" s="216" t="n">
        <v>6.8073</v>
      </c>
      <c r="FH146" s="217" t="n">
        <v>0.0146</v>
      </c>
      <c r="FI146" s="215" t="n">
        <v>4006.5</v>
      </c>
      <c r="FJ146" s="216" t="n">
        <v>6.789</v>
      </c>
      <c r="FK146" s="217" t="n">
        <v>0.01413</v>
      </c>
      <c r="FL146" s="215" t="n">
        <v>4001.7</v>
      </c>
      <c r="FM146" s="216" t="n">
        <v>6.7712</v>
      </c>
      <c r="FN146" s="217" t="n">
        <v>0.01369</v>
      </c>
      <c r="FO146" s="215" t="n">
        <v>3997</v>
      </c>
      <c r="FP146" s="216" t="n">
        <v>6.7533</v>
      </c>
      <c r="FQ146" s="217" t="n">
        <v>0.01328</v>
      </c>
      <c r="FR146" s="215" t="n">
        <v>3992.3</v>
      </c>
      <c r="FS146" s="216" t="n">
        <v>6.7369</v>
      </c>
      <c r="FT146" s="217" t="n">
        <v>0.01289</v>
      </c>
      <c r="FU146" s="215" t="n">
        <v>3987.5</v>
      </c>
      <c r="FV146" s="216" t="n">
        <v>6.7203</v>
      </c>
      <c r="FW146" s="217" t="n">
        <v>0.01252</v>
      </c>
      <c r="FX146" s="215" t="n">
        <v>3982.8</v>
      </c>
      <c r="FY146" s="216" t="n">
        <v>6.704</v>
      </c>
      <c r="FZ146" s="217" t="n">
        <v>0.01217</v>
      </c>
      <c r="GA146" s="215" t="n">
        <v>3978.1</v>
      </c>
      <c r="GB146" s="216" t="n">
        <v>6.6881</v>
      </c>
      <c r="GC146" s="217" t="n">
        <v>0.01184</v>
      </c>
      <c r="GD146" s="215" t="n">
        <v>3973.4</v>
      </c>
      <c r="GE146" s="216" t="n">
        <v>6.6726</v>
      </c>
      <c r="GF146" s="217" t="n">
        <v>0.01153</v>
      </c>
      <c r="GG146" s="215" t="n">
        <v>3968.7</v>
      </c>
      <c r="GH146" s="216" t="n">
        <v>6.6573</v>
      </c>
      <c r="GI146" s="217" t="n">
        <v>0.01123</v>
      </c>
      <c r="GJ146" s="215" t="n">
        <v>3964</v>
      </c>
      <c r="GK146" s="216" t="n">
        <v>6.6423</v>
      </c>
      <c r="GL146" s="217" t="n">
        <v>0.01094</v>
      </c>
      <c r="GM146" s="215" t="n">
        <v>3959.3</v>
      </c>
      <c r="GN146" s="216" t="n">
        <v>6.6276</v>
      </c>
      <c r="GO146" s="217" t="n">
        <v>0.01067</v>
      </c>
      <c r="GP146" s="215" t="n">
        <v>3954.6</v>
      </c>
      <c r="GQ146" s="216" t="n">
        <v>6.6132</v>
      </c>
      <c r="GR146" s="217" t="n">
        <v>0.01041</v>
      </c>
      <c r="GS146" s="215" t="n">
        <v>3949.9</v>
      </c>
      <c r="GT146" s="216" t="n">
        <v>6.599</v>
      </c>
      <c r="GU146" s="217" t="n">
        <v>0.010166</v>
      </c>
      <c r="GV146" s="215" t="n">
        <v>3945.3</v>
      </c>
      <c r="GW146" s="216" t="n">
        <v>6.5851</v>
      </c>
      <c r="GX146" s="217" t="n">
        <v>0.00993</v>
      </c>
      <c r="GY146" s="215" t="n">
        <v>3940.6</v>
      </c>
      <c r="GZ146" s="216" t="n">
        <v>6.5714</v>
      </c>
      <c r="HA146" s="217" t="n">
        <v>0.009704</v>
      </c>
      <c r="HB146" s="215" t="n">
        <v>3936</v>
      </c>
      <c r="HC146" s="216" t="n">
        <v>6.5579</v>
      </c>
      <c r="HD146" s="217" t="n">
        <v>0.009488</v>
      </c>
      <c r="HE146" s="215" t="n">
        <v>3931.3</v>
      </c>
      <c r="HF146" s="216" t="n">
        <v>6.5446</v>
      </c>
      <c r="HG146" s="217" t="n">
        <v>0.00928</v>
      </c>
      <c r="HH146" s="215" t="n">
        <v>3926.7</v>
      </c>
      <c r="HI146" s="216" t="n">
        <v>6.5316</v>
      </c>
      <c r="HJ146" s="217" t="n">
        <v>0.009082</v>
      </c>
      <c r="HK146" s="215" t="n">
        <v>3922</v>
      </c>
      <c r="HL146" s="216" t="n">
        <v>6.5187</v>
      </c>
      <c r="HM146" s="217" t="n">
        <v>0.008708</v>
      </c>
      <c r="HN146" s="215" t="n">
        <v>3912.8</v>
      </c>
      <c r="HO146" s="216" t="n">
        <v>6.4935</v>
      </c>
      <c r="HP146" s="217" t="n">
        <v>0.008362</v>
      </c>
      <c r="HQ146" s="215" t="n">
        <v>3903.7</v>
      </c>
      <c r="HR146" s="216" t="n">
        <v>6.4691</v>
      </c>
      <c r="HS146" s="217" t="n">
        <v>0.008042</v>
      </c>
      <c r="HT146" s="215" t="n">
        <v>3894.5</v>
      </c>
      <c r="HU146" s="216" t="n">
        <v>6.4453</v>
      </c>
      <c r="HV146" s="217" t="n">
        <v>0.007744</v>
      </c>
      <c r="HW146" s="215" t="n">
        <v>3885.5</v>
      </c>
      <c r="HX146" s="216" t="n">
        <v>6.4221</v>
      </c>
      <c r="HY146" s="217" t="n">
        <v>0.007467</v>
      </c>
      <c r="HZ146" s="215" t="n">
        <v>3876.4</v>
      </c>
      <c r="IA146" s="216" t="n">
        <v>6.3995</v>
      </c>
      <c r="IB146" s="217" t="n">
        <v>0.007209</v>
      </c>
      <c r="IC146" s="215" t="n">
        <v>3867.5</v>
      </c>
      <c r="ID146" s="216" t="n">
        <v>6.3775</v>
      </c>
      <c r="IE146" s="217" t="n">
        <v>0.006967</v>
      </c>
      <c r="IF146" s="215" t="n">
        <v>3858.6</v>
      </c>
      <c r="IG146" s="216" t="n">
        <v>6.356</v>
      </c>
      <c r="IH146" s="217" t="n">
        <v>0.00674</v>
      </c>
      <c r="II146" s="215" t="n">
        <v>3849.7</v>
      </c>
      <c r="IJ146" s="216" t="n">
        <v>6.335</v>
      </c>
      <c r="IK146" s="217" t="n">
        <v>0.006528</v>
      </c>
      <c r="IL146" s="215" t="n">
        <v>3840.9</v>
      </c>
      <c r="IM146" s="216" t="n">
        <v>6.3144</v>
      </c>
      <c r="IN146" s="217" t="n">
        <v>0.006328</v>
      </c>
      <c r="IO146" s="215" t="n">
        <v>3832.2</v>
      </c>
      <c r="IP146" s="216" t="n">
        <v>6.2943</v>
      </c>
      <c r="IQ146" s="217" t="n">
        <v>0.00614</v>
      </c>
      <c r="IR146" s="215" t="n">
        <v>3823.6</v>
      </c>
      <c r="IS146" s="216" t="n">
        <v>6.2747</v>
      </c>
      <c r="IT146" s="211"/>
      <c r="IU146" s="211"/>
      <c r="IV146" s="211"/>
    </row>
    <row r="147" s="218" customFormat="true" ht="12.75" hidden="false" customHeight="false" outlineLevel="0" collapsed="false">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19"/>
      <c r="AY147" s="219"/>
      <c r="AZ147" s="219"/>
      <c r="BA147" s="219"/>
      <c r="BB147" s="219"/>
      <c r="BC147" s="219"/>
      <c r="BD147" s="219"/>
      <c r="BE147" s="219"/>
      <c r="BF147" s="219"/>
      <c r="BG147" s="219"/>
      <c r="BH147" s="219"/>
      <c r="BI147" s="219"/>
      <c r="BJ147" s="219"/>
      <c r="BK147" s="219"/>
      <c r="BL147" s="219"/>
      <c r="BM147" s="219"/>
      <c r="BN147" s="219"/>
      <c r="BO147" s="219"/>
      <c r="BP147" s="219"/>
      <c r="BQ147" s="219"/>
      <c r="BR147" s="219"/>
      <c r="BS147" s="219"/>
      <c r="BT147" s="219"/>
      <c r="BU147" s="219"/>
      <c r="BV147" s="219"/>
      <c r="BW147" s="219"/>
      <c r="BX147" s="219"/>
      <c r="BY147" s="219"/>
      <c r="BZ147" s="219"/>
      <c r="CA147" s="219"/>
      <c r="CB147" s="219"/>
      <c r="CC147" s="219"/>
      <c r="CD147" s="219"/>
      <c r="CE147" s="219"/>
      <c r="CF147" s="219"/>
      <c r="CG147" s="219"/>
      <c r="CH147" s="219"/>
      <c r="CI147" s="219"/>
      <c r="CJ147" s="219"/>
      <c r="CK147" s="219"/>
      <c r="CL147" s="219"/>
      <c r="CM147" s="219"/>
      <c r="CN147" s="219"/>
      <c r="CO147" s="219"/>
      <c r="CP147" s="219"/>
      <c r="CQ147" s="219"/>
      <c r="CR147" s="219"/>
      <c r="CS147" s="219"/>
      <c r="CT147" s="219"/>
      <c r="CU147" s="219"/>
      <c r="CV147" s="219"/>
      <c r="CW147" s="219"/>
      <c r="CX147" s="219"/>
      <c r="CY147" s="219"/>
      <c r="CZ147" s="219"/>
      <c r="DA147" s="219"/>
      <c r="DB147" s="219"/>
      <c r="DC147" s="219"/>
      <c r="DD147" s="219"/>
      <c r="DE147" s="219"/>
      <c r="DF147" s="219"/>
      <c r="DG147" s="219"/>
      <c r="DH147" s="219"/>
      <c r="DI147" s="219"/>
      <c r="DJ147" s="219"/>
      <c r="DK147" s="219"/>
      <c r="DL147" s="219"/>
      <c r="DM147" s="219"/>
      <c r="DN147" s="219"/>
      <c r="DO147" s="219"/>
      <c r="DP147" s="219"/>
      <c r="DQ147" s="219"/>
      <c r="DR147" s="219"/>
      <c r="DS147" s="219"/>
      <c r="DT147" s="219"/>
      <c r="DU147" s="219"/>
      <c r="DV147" s="219"/>
      <c r="DW147" s="219"/>
      <c r="DX147" s="219"/>
      <c r="DY147" s="219"/>
      <c r="DZ147" s="219"/>
      <c r="EA147" s="219"/>
      <c r="EB147" s="219"/>
      <c r="EC147" s="219"/>
      <c r="ED147" s="219"/>
      <c r="EE147" s="219"/>
      <c r="EF147" s="219"/>
      <c r="EG147" s="219"/>
      <c r="EH147" s="219"/>
      <c r="EI147" s="219"/>
      <c r="EJ147" s="219"/>
      <c r="EK147" s="219"/>
      <c r="EL147" s="219"/>
      <c r="EM147" s="219"/>
      <c r="EN147" s="219"/>
      <c r="EO147" s="219"/>
      <c r="EP147" s="219"/>
      <c r="EQ147" s="219"/>
      <c r="ER147" s="219"/>
      <c r="ES147" s="219"/>
      <c r="ET147" s="219"/>
      <c r="EU147" s="219"/>
      <c r="EV147" s="219"/>
      <c r="EW147" s="219"/>
      <c r="EX147" s="219"/>
      <c r="EY147" s="219"/>
      <c r="EZ147" s="219"/>
      <c r="FA147" s="219"/>
      <c r="FB147" s="219"/>
      <c r="FC147" s="219"/>
      <c r="FD147" s="219"/>
      <c r="FE147" s="219"/>
      <c r="FF147" s="219"/>
      <c r="FG147" s="219"/>
      <c r="FH147" s="219"/>
      <c r="FI147" s="219"/>
      <c r="FJ147" s="219"/>
      <c r="FK147" s="219"/>
      <c r="FL147" s="219"/>
      <c r="FM147" s="219"/>
      <c r="FN147" s="219"/>
      <c r="FO147" s="219"/>
      <c r="FP147" s="219"/>
      <c r="FQ147" s="219"/>
      <c r="FR147" s="219"/>
      <c r="FS147" s="219"/>
      <c r="FT147" s="219"/>
      <c r="FU147" s="219"/>
      <c r="FV147" s="219"/>
      <c r="FW147" s="219"/>
      <c r="FX147" s="219"/>
      <c r="FY147" s="219"/>
      <c r="FZ147" s="219"/>
      <c r="GA147" s="219"/>
      <c r="GB147" s="219"/>
      <c r="GC147" s="219"/>
      <c r="GD147" s="219"/>
      <c r="GE147" s="219"/>
      <c r="GF147" s="219"/>
      <c r="GG147" s="219"/>
      <c r="GH147" s="219"/>
      <c r="GI147" s="219"/>
      <c r="GJ147" s="219"/>
      <c r="GK147" s="219"/>
      <c r="GL147" s="219"/>
      <c r="GM147" s="219"/>
      <c r="GN147" s="219"/>
      <c r="GO147" s="219"/>
      <c r="GP147" s="219"/>
      <c r="GQ147" s="219"/>
      <c r="GR147" s="219"/>
      <c r="GS147" s="219"/>
      <c r="GT147" s="219"/>
      <c r="GU147" s="219"/>
      <c r="GV147" s="219"/>
      <c r="GW147" s="219"/>
      <c r="GX147" s="219"/>
      <c r="GY147" s="219"/>
      <c r="GZ147" s="219"/>
      <c r="HA147" s="219"/>
      <c r="HB147" s="219"/>
      <c r="HC147" s="219"/>
      <c r="HD147" s="219"/>
      <c r="HE147" s="219"/>
      <c r="HF147" s="219"/>
      <c r="HG147" s="219"/>
      <c r="HH147" s="219"/>
      <c r="HI147" s="219"/>
      <c r="HJ147" s="219"/>
      <c r="HK147" s="219"/>
      <c r="HL147" s="219"/>
      <c r="HM147" s="219"/>
      <c r="HN147" s="219"/>
      <c r="HO147" s="219"/>
      <c r="HP147" s="219"/>
      <c r="HQ147" s="219"/>
      <c r="HR147" s="219"/>
      <c r="HS147" s="219"/>
      <c r="HT147" s="219"/>
      <c r="HU147" s="219"/>
      <c r="HV147" s="219"/>
      <c r="HW147" s="219"/>
      <c r="HX147" s="219"/>
      <c r="HY147" s="219"/>
      <c r="HZ147" s="219"/>
      <c r="IA147" s="219"/>
      <c r="IB147" s="219"/>
      <c r="IC147" s="219"/>
      <c r="ID147" s="219"/>
      <c r="IE147" s="219"/>
      <c r="IF147" s="219"/>
      <c r="IG147" s="219"/>
      <c r="IH147" s="219"/>
      <c r="II147" s="219"/>
      <c r="IJ147" s="219"/>
      <c r="IK147" s="219"/>
      <c r="IL147" s="219"/>
      <c r="IM147" s="219"/>
      <c r="IN147" s="219"/>
      <c r="IO147" s="219"/>
      <c r="IP147" s="219"/>
      <c r="IQ147" s="219"/>
      <c r="IR147" s="219"/>
      <c r="IS147" s="219"/>
      <c r="IT147" s="1"/>
      <c r="IU147" s="1"/>
      <c r="IV147" s="1"/>
    </row>
    <row r="148" s="220" customFormat="true" ht="12.75" hidden="false" customHeight="false" outlineLevel="0" collapsed="false">
      <c r="A148" s="220" t="n">
        <f aca="false">DCOUNT(A64:A146,1,A64:A65)</f>
        <v>81</v>
      </c>
      <c r="B148" s="220" t="n">
        <f aca="false">DCOUNT(B64:B146,1,B64:B65)</f>
        <v>81</v>
      </c>
      <c r="C148" s="220" t="n">
        <f aca="false">DCOUNT(C64:C146,1,C64:C65)</f>
        <v>81</v>
      </c>
      <c r="D148" s="220" t="n">
        <f aca="false">DCOUNT(D64:D146,1,D64:D65)</f>
        <v>81</v>
      </c>
      <c r="E148" s="220" t="n">
        <f aca="false">DCOUNT(E64:E146,1,E64:E65)</f>
        <v>81</v>
      </c>
      <c r="F148" s="220" t="n">
        <f aca="false">DCOUNT(F64:F146,1,F64:F65)</f>
        <v>81</v>
      </c>
      <c r="G148" s="220" t="n">
        <f aca="false">DCOUNT(G64:G146,1,G64:G65)</f>
        <v>81</v>
      </c>
      <c r="H148" s="220" t="n">
        <f aca="false">DCOUNT(H64:H146,1,H64:H65)</f>
        <v>81</v>
      </c>
      <c r="I148" s="220" t="n">
        <f aca="false">DCOUNT(I64:I146,1,I64:I65)</f>
        <v>81</v>
      </c>
      <c r="J148" s="220" t="n">
        <f aca="false">DCOUNT(J64:J146,1,J64:J65)</f>
        <v>81</v>
      </c>
      <c r="K148" s="220" t="n">
        <f aca="false">DCOUNT(K64:K146,1,K64:K65)</f>
        <v>81</v>
      </c>
      <c r="L148" s="220" t="n">
        <f aca="false">DCOUNT(L64:L146,1,L64:L65)</f>
        <v>81</v>
      </c>
      <c r="M148" s="220" t="n">
        <f aca="false">DCOUNT(M64:M146,1,M64:M65)</f>
        <v>81</v>
      </c>
      <c r="N148" s="220" t="n">
        <f aca="false">DCOUNT(N64:N146,1,N64:N65)</f>
        <v>81</v>
      </c>
      <c r="O148" s="220" t="n">
        <f aca="false">DCOUNT(O64:O146,1,O64:O65)</f>
        <v>81</v>
      </c>
      <c r="P148" s="220" t="n">
        <f aca="false">DCOUNT(P64:P146,1,P64:P65)</f>
        <v>81</v>
      </c>
      <c r="Q148" s="220" t="n">
        <f aca="false">DCOUNT(Q64:Q146,1,Q64:Q65)</f>
        <v>81</v>
      </c>
      <c r="R148" s="220" t="n">
        <f aca="false">DCOUNT(R64:R146,1,R64:R65)</f>
        <v>81</v>
      </c>
      <c r="S148" s="220" t="n">
        <f aca="false">DCOUNT(S64:S146,1,S64:S65)</f>
        <v>81</v>
      </c>
      <c r="T148" s="220" t="n">
        <f aca="false">DCOUNT(T64:T146,1,T64:T65)</f>
        <v>81</v>
      </c>
      <c r="U148" s="220" t="n">
        <f aca="false">DCOUNT(U64:U146,1,U64:U65)</f>
        <v>81</v>
      </c>
      <c r="V148" s="220" t="n">
        <f aca="false">DCOUNT(V64:V146,1,V64:V65)</f>
        <v>81</v>
      </c>
      <c r="W148" s="220" t="n">
        <f aca="false">DCOUNT(W64:W146,1,W64:W65)</f>
        <v>81</v>
      </c>
      <c r="X148" s="220" t="n">
        <f aca="false">DCOUNT(X64:X146,1,X64:X65)</f>
        <v>81</v>
      </c>
      <c r="Y148" s="220" t="n">
        <f aca="false">DCOUNT(Y64:Y146,1,Y64:Y65)</f>
        <v>81</v>
      </c>
      <c r="Z148" s="220" t="n">
        <f aca="false">DCOUNT(Z64:Z146,1,Z64:Z65)</f>
        <v>81</v>
      </c>
      <c r="AA148" s="220" t="n">
        <f aca="false">DCOUNT(AA64:AA146,1,AA64:AA65)</f>
        <v>81</v>
      </c>
      <c r="AB148" s="220" t="n">
        <f aca="false">DCOUNT(AB64:AB146,1,AB64:AB65)</f>
        <v>81</v>
      </c>
      <c r="AC148" s="220" t="n">
        <f aca="false">DCOUNT(AC64:AC146,1,AC64:AC65)</f>
        <v>81</v>
      </c>
      <c r="AD148" s="220" t="n">
        <f aca="false">DCOUNT(AD64:AD146,1,AD64:AD65)</f>
        <v>81</v>
      </c>
      <c r="AE148" s="220" t="n">
        <f aca="false">DCOUNT(AE64:AE146,1,AE64:AE65)</f>
        <v>81</v>
      </c>
      <c r="AF148" s="220" t="n">
        <f aca="false">DCOUNT(AF64:AF146,1,AF64:AF65)</f>
        <v>81</v>
      </c>
      <c r="AG148" s="220" t="n">
        <f aca="false">DCOUNT(AG64:AG146,1,AG64:AG65)</f>
        <v>81</v>
      </c>
      <c r="AH148" s="220" t="n">
        <f aca="false">DCOUNT(AH64:AH146,1,AH64:AH65)</f>
        <v>81</v>
      </c>
      <c r="AI148" s="220" t="n">
        <f aca="false">DCOUNT(AI64:AI146,1,AI64:AI65)</f>
        <v>81</v>
      </c>
      <c r="AJ148" s="220" t="n">
        <f aca="false">DCOUNT(AJ64:AJ146,1,AJ64:AJ65)</f>
        <v>81</v>
      </c>
      <c r="AK148" s="220" t="n">
        <f aca="false">DCOUNT(AK64:AK146,1,AK64:AK65)</f>
        <v>81</v>
      </c>
      <c r="AL148" s="220" t="n">
        <f aca="false">DCOUNT(AL64:AL146,1,AL64:AL65)</f>
        <v>81</v>
      </c>
      <c r="AM148" s="220" t="n">
        <f aca="false">DCOUNT(AM64:AM146,1,AM64:AM65)</f>
        <v>81</v>
      </c>
      <c r="AN148" s="220" t="n">
        <f aca="false">DCOUNT(AN64:AN146,1,AN64:AN65)</f>
        <v>81</v>
      </c>
      <c r="AO148" s="220" t="n">
        <f aca="false">DCOUNT(AO64:AO146,1,AO64:AO65)</f>
        <v>81</v>
      </c>
      <c r="AP148" s="220" t="n">
        <f aca="false">DCOUNT(AP64:AP146,1,AP64:AP65)</f>
        <v>81</v>
      </c>
      <c r="AQ148" s="220" t="n">
        <f aca="false">DCOUNT(AQ64:AQ146,1,AQ64:AQ65)</f>
        <v>81</v>
      </c>
      <c r="AR148" s="220" t="n">
        <f aca="false">DCOUNT(AR64:AR146,1,AR64:AR65)</f>
        <v>81</v>
      </c>
      <c r="AS148" s="220" t="n">
        <f aca="false">DCOUNT(AS64:AS146,1,AS64:AS65)</f>
        <v>81</v>
      </c>
      <c r="AT148" s="220" t="n">
        <f aca="false">DCOUNT(AT64:AT146,1,AT64:AT65)</f>
        <v>81</v>
      </c>
      <c r="AU148" s="220" t="n">
        <f aca="false">DCOUNT(AU64:AU146,1,AU64:AU65)</f>
        <v>81</v>
      </c>
      <c r="AV148" s="220" t="n">
        <f aca="false">DCOUNT(AV64:AV146,1,AV64:AV65)</f>
        <v>81</v>
      </c>
      <c r="AW148" s="220" t="n">
        <f aca="false">DCOUNT(AW64:AW146,1,AW64:AW65)</f>
        <v>81</v>
      </c>
      <c r="AX148" s="220" t="n">
        <f aca="false">DCOUNT(AX64:AX146,1,AX64:AX65)</f>
        <v>81</v>
      </c>
      <c r="AY148" s="220" t="n">
        <f aca="false">DCOUNT(AY64:AY146,1,AY64:AY65)</f>
        <v>81</v>
      </c>
      <c r="AZ148" s="220" t="n">
        <f aca="false">DCOUNT(AZ64:AZ146,1,AZ64:AZ65)</f>
        <v>81</v>
      </c>
      <c r="BA148" s="220" t="n">
        <f aca="false">DCOUNT(BA64:BA146,1,BA64:BA65)</f>
        <v>81</v>
      </c>
      <c r="BB148" s="220" t="n">
        <f aca="false">DCOUNT(BB64:BB146,1,BB64:BB65)</f>
        <v>81</v>
      </c>
      <c r="BC148" s="220" t="n">
        <f aca="false">DCOUNT(BC64:BC146,1,BC64:BC65)</f>
        <v>81</v>
      </c>
      <c r="BD148" s="220" t="n">
        <f aca="false">DCOUNT(BD64:BD146,1,BD64:BD65)</f>
        <v>81</v>
      </c>
      <c r="BE148" s="220" t="n">
        <f aca="false">DCOUNT(BE64:BE146,1,BE64:BE65)</f>
        <v>81</v>
      </c>
      <c r="BF148" s="220" t="n">
        <f aca="false">DCOUNT(BF64:BF146,1,BF64:BF65)</f>
        <v>81</v>
      </c>
      <c r="BG148" s="220" t="n">
        <f aca="false">DCOUNT(BG64:BG146,1,BG64:BG65)</f>
        <v>81</v>
      </c>
      <c r="BH148" s="220" t="n">
        <f aca="false">DCOUNT(BH64:BH146,1,BH64:BH65)</f>
        <v>81</v>
      </c>
      <c r="BI148" s="220" t="n">
        <f aca="false">DCOUNT(BI64:BI146,1,BI64:BI65)</f>
        <v>81</v>
      </c>
      <c r="BJ148" s="220" t="n">
        <f aca="false">DCOUNT(BJ64:BJ146,1,BJ64:BJ65)</f>
        <v>81</v>
      </c>
      <c r="BK148" s="220" t="n">
        <f aca="false">DCOUNT(BK64:BK146,1,BK64:BK65)</f>
        <v>81</v>
      </c>
      <c r="BL148" s="220" t="n">
        <f aca="false">DCOUNT(BL64:BL146,1,BL64:BL65)</f>
        <v>81</v>
      </c>
      <c r="BM148" s="220" t="n">
        <f aca="false">DCOUNT(BM64:BM146,1,BM64:BM65)</f>
        <v>81</v>
      </c>
      <c r="BN148" s="220" t="n">
        <f aca="false">DCOUNT(BN64:BN146,1,BN64:BN65)</f>
        <v>81</v>
      </c>
      <c r="BO148" s="220" t="n">
        <f aca="false">DCOUNT(BO64:BO146,1,BO64:BO65)</f>
        <v>81</v>
      </c>
      <c r="BP148" s="220" t="n">
        <f aca="false">DCOUNT(BP64:BP146,1,BP64:BP65)</f>
        <v>81</v>
      </c>
      <c r="BQ148" s="220" t="n">
        <f aca="false">DCOUNT(BQ64:BQ146,1,BQ64:BQ65)</f>
        <v>81</v>
      </c>
      <c r="BR148" s="220" t="n">
        <f aca="false">DCOUNT(BR64:BR146,1,BR64:BR65)</f>
        <v>81</v>
      </c>
      <c r="BS148" s="220" t="n">
        <f aca="false">DCOUNT(BS64:BS146,1,BS64:BS65)</f>
        <v>81</v>
      </c>
      <c r="BT148" s="220" t="n">
        <f aca="false">DCOUNT(BT64:BT146,1,BT64:BT65)</f>
        <v>81</v>
      </c>
      <c r="BU148" s="220" t="n">
        <f aca="false">DCOUNT(BU64:BU146,1,BU64:BU65)</f>
        <v>81</v>
      </c>
      <c r="BV148" s="220" t="n">
        <f aca="false">DCOUNT(BV64:BV146,1,BV64:BV65)</f>
        <v>81</v>
      </c>
      <c r="BW148" s="220" t="n">
        <f aca="false">DCOUNT(BW64:BW146,1,BW64:BW65)</f>
        <v>81</v>
      </c>
      <c r="BX148" s="220" t="n">
        <f aca="false">DCOUNT(BX64:BX146,1,BX64:BX65)</f>
        <v>81</v>
      </c>
      <c r="BY148" s="220" t="n">
        <f aca="false">DCOUNT(BY64:BY146,1,BY64:BY65)</f>
        <v>81</v>
      </c>
      <c r="BZ148" s="220" t="n">
        <f aca="false">DCOUNT(BZ64:BZ146,1,BZ64:BZ65)</f>
        <v>81</v>
      </c>
      <c r="CA148" s="220" t="n">
        <f aca="false">DCOUNT(CA64:CA146,1,CA64:CA65)</f>
        <v>81</v>
      </c>
      <c r="CB148" s="220" t="n">
        <f aca="false">DCOUNT(CB64:CB146,1,CB64:CB65)</f>
        <v>81</v>
      </c>
      <c r="CC148" s="220" t="n">
        <f aca="false">DCOUNT(CC64:CC146,1,CC64:CC65)</f>
        <v>81</v>
      </c>
      <c r="CD148" s="220" t="n">
        <f aca="false">DCOUNT(CD64:CD146,1,CD64:CD65)</f>
        <v>81</v>
      </c>
      <c r="CE148" s="220" t="n">
        <f aca="false">DCOUNT(CE64:CE146,1,CE64:CE65)</f>
        <v>81</v>
      </c>
      <c r="CF148" s="220" t="n">
        <f aca="false">DCOUNT(CF64:CF146,1,CF64:CF65)</f>
        <v>81</v>
      </c>
      <c r="CG148" s="220" t="n">
        <f aca="false">DCOUNT(CG64:CG146,1,CG64:CG65)</f>
        <v>81</v>
      </c>
      <c r="CH148" s="220" t="n">
        <f aca="false">DCOUNT(CH64:CH146,1,CH64:CH65)</f>
        <v>81</v>
      </c>
      <c r="CI148" s="220" t="n">
        <f aca="false">DCOUNT(CI64:CI146,1,CI64:CI65)</f>
        <v>81</v>
      </c>
      <c r="CJ148" s="220" t="n">
        <f aca="false">DCOUNT(CJ64:CJ146,1,CJ64:CJ65)</f>
        <v>81</v>
      </c>
      <c r="CK148" s="220" t="n">
        <f aca="false">DCOUNT(CK64:CK146,1,CK64:CK65)</f>
        <v>81</v>
      </c>
      <c r="CL148" s="220" t="n">
        <f aca="false">DCOUNT(CL64:CL146,1,CL64:CL65)</f>
        <v>81</v>
      </c>
      <c r="CM148" s="220" t="n">
        <f aca="false">DCOUNT(CM64:CM146,1,CM64:CM65)</f>
        <v>81</v>
      </c>
      <c r="CN148" s="220" t="n">
        <f aca="false">DCOUNT(CN64:CN146,1,CN64:CN65)</f>
        <v>81</v>
      </c>
      <c r="CO148" s="220" t="n">
        <f aca="false">DCOUNT(CO64:CO146,1,CO64:CO65)</f>
        <v>81</v>
      </c>
      <c r="CP148" s="220" t="n">
        <f aca="false">DCOUNT(CP64:CP146,1,CP64:CP65)</f>
        <v>81</v>
      </c>
      <c r="CQ148" s="220" t="n">
        <f aca="false">DCOUNT(CQ64:CQ146,1,CQ64:CQ65)</f>
        <v>81</v>
      </c>
      <c r="CR148" s="220" t="n">
        <f aca="false">DCOUNT(CR64:CR146,1,CR64:CR65)</f>
        <v>81</v>
      </c>
      <c r="CS148" s="220" t="n">
        <f aca="false">DCOUNT(CS64:CS146,1,CS64:CS65)</f>
        <v>81</v>
      </c>
      <c r="CT148" s="220" t="n">
        <f aca="false">DCOUNT(CT64:CT146,1,CT64:CT65)</f>
        <v>81</v>
      </c>
      <c r="CU148" s="220" t="n">
        <f aca="false">DCOUNT(CU64:CU146,1,CU64:CU65)</f>
        <v>81</v>
      </c>
      <c r="CV148" s="220" t="n">
        <f aca="false">DCOUNT(CV64:CV146,1,CV64:CV65)</f>
        <v>81</v>
      </c>
      <c r="CW148" s="220" t="n">
        <f aca="false">DCOUNT(CW64:CW146,1,CW64:CW65)</f>
        <v>81</v>
      </c>
      <c r="CX148" s="220" t="n">
        <f aca="false">DCOUNT(CX64:CX146,1,CX64:CX65)</f>
        <v>81</v>
      </c>
      <c r="CY148" s="220" t="n">
        <f aca="false">DCOUNT(CY64:CY146,1,CY64:CY65)</f>
        <v>81</v>
      </c>
      <c r="CZ148" s="220" t="n">
        <f aca="false">DCOUNT(CZ64:CZ146,1,CZ64:CZ65)</f>
        <v>81</v>
      </c>
      <c r="DA148" s="220" t="n">
        <f aca="false">DCOUNT(DA64:DA146,1,DA64:DA65)</f>
        <v>81</v>
      </c>
      <c r="DB148" s="220" t="n">
        <f aca="false">DCOUNT(DB64:DB146,1,DB64:DB65)</f>
        <v>81</v>
      </c>
      <c r="DC148" s="220" t="n">
        <f aca="false">DCOUNT(DC64:DC146,1,DC64:DC65)</f>
        <v>81</v>
      </c>
      <c r="DD148" s="220" t="n">
        <f aca="false">DCOUNT(DD64:DD146,1,DD64:DD65)</f>
        <v>81</v>
      </c>
      <c r="DE148" s="220" t="n">
        <f aca="false">DCOUNT(DE64:DE146,1,DE64:DE65)</f>
        <v>81</v>
      </c>
      <c r="DF148" s="220" t="n">
        <f aca="false">DCOUNT(DF64:DF146,1,DF64:DF65)</f>
        <v>81</v>
      </c>
      <c r="DG148" s="220" t="n">
        <f aca="false">DCOUNT(DG64:DG146,1,DG64:DG65)</f>
        <v>81</v>
      </c>
      <c r="DH148" s="220" t="n">
        <f aca="false">DCOUNT(DH64:DH146,1,DH64:DH65)</f>
        <v>81</v>
      </c>
      <c r="DI148" s="220" t="n">
        <f aca="false">DCOUNT(DI64:DI146,1,DI64:DI65)</f>
        <v>81</v>
      </c>
      <c r="DJ148" s="220" t="n">
        <f aca="false">DCOUNT(DJ64:DJ146,1,DJ64:DJ65)</f>
        <v>81</v>
      </c>
      <c r="DK148" s="220" t="n">
        <f aca="false">DCOUNT(DK64:DK146,1,DK64:DK65)</f>
        <v>81</v>
      </c>
      <c r="DL148" s="220" t="n">
        <f aca="false">DCOUNT(DL64:DL146,1,DL64:DL65)</f>
        <v>81</v>
      </c>
      <c r="DM148" s="220" t="n">
        <f aca="false">DCOUNT(DM64:DM146,1,DM64:DM65)</f>
        <v>81</v>
      </c>
      <c r="DN148" s="220" t="n">
        <f aca="false">DCOUNT(DN64:DN146,1,DN64:DN65)</f>
        <v>81</v>
      </c>
      <c r="DO148" s="220" t="n">
        <f aca="false">DCOUNT(DO64:DO146,1,DO64:DO65)</f>
        <v>81</v>
      </c>
      <c r="DP148" s="220" t="n">
        <f aca="false">DCOUNT(DP64:DP146,1,DP64:DP65)</f>
        <v>81</v>
      </c>
      <c r="DQ148" s="220" t="n">
        <f aca="false">DCOUNT(DQ64:DQ146,1,DQ64:DQ65)</f>
        <v>81</v>
      </c>
      <c r="DR148" s="220" t="n">
        <f aca="false">DCOUNT(DR64:DR146,1,DR64:DR65)</f>
        <v>81</v>
      </c>
      <c r="DS148" s="220" t="n">
        <f aca="false">DCOUNT(DS64:DS146,1,DS64:DS65)</f>
        <v>81</v>
      </c>
      <c r="DT148" s="220" t="n">
        <f aca="false">DCOUNT(DT64:DT146,1,DT64:DT65)</f>
        <v>81</v>
      </c>
      <c r="DU148" s="220" t="n">
        <f aca="false">DCOUNT(DU64:DU146,1,DU64:DU65)</f>
        <v>81</v>
      </c>
      <c r="DV148" s="220" t="n">
        <f aca="false">DCOUNT(DV64:DV146,1,DV64:DV65)</f>
        <v>81</v>
      </c>
      <c r="DW148" s="220" t="n">
        <f aca="false">DCOUNT(DW64:DW146,1,DW64:DW65)</f>
        <v>81</v>
      </c>
      <c r="DX148" s="220" t="n">
        <f aca="false">DCOUNT(DX64:DX146,1,DX64:DX65)</f>
        <v>81</v>
      </c>
      <c r="DY148" s="220" t="n">
        <f aca="false">DCOUNT(DY64:DY146,1,DY64:DY65)</f>
        <v>81</v>
      </c>
      <c r="DZ148" s="220" t="n">
        <f aca="false">DCOUNT(DZ64:DZ146,1,DZ64:DZ65)</f>
        <v>81</v>
      </c>
      <c r="EA148" s="220" t="n">
        <f aca="false">DCOUNT(EA64:EA146,1,EA64:EA65)</f>
        <v>81</v>
      </c>
      <c r="EB148" s="220" t="n">
        <f aca="false">DCOUNT(EB64:EB146,1,EB64:EB65)</f>
        <v>81</v>
      </c>
      <c r="EC148" s="220" t="n">
        <f aca="false">DCOUNT(EC64:EC146,1,EC64:EC65)</f>
        <v>81</v>
      </c>
      <c r="ED148" s="220" t="n">
        <f aca="false">DCOUNT(ED64:ED146,1,ED64:ED65)</f>
        <v>81</v>
      </c>
      <c r="EE148" s="220" t="n">
        <f aca="false">DCOUNT(EE64:EE146,1,EE64:EE65)</f>
        <v>81</v>
      </c>
      <c r="EF148" s="220" t="n">
        <f aca="false">DCOUNT(EF64:EF146,1,EF64:EF65)</f>
        <v>81</v>
      </c>
      <c r="EG148" s="220" t="n">
        <f aca="false">DCOUNT(EG64:EG146,1,EG64:EG65)</f>
        <v>81</v>
      </c>
      <c r="EH148" s="220" t="n">
        <f aca="false">DCOUNT(EH64:EH146,1,EH64:EH65)</f>
        <v>81</v>
      </c>
      <c r="EI148" s="220" t="n">
        <f aca="false">DCOUNT(EI64:EI146,1,EI64:EI65)</f>
        <v>81</v>
      </c>
      <c r="EJ148" s="220" t="n">
        <f aca="false">DCOUNT(EJ64:EJ146,1,EJ64:EJ65)</f>
        <v>81</v>
      </c>
      <c r="EK148" s="220" t="n">
        <f aca="false">DCOUNT(EK64:EK146,1,EK64:EK65)</f>
        <v>81</v>
      </c>
      <c r="EL148" s="220" t="n">
        <f aca="false">DCOUNT(EL64:EL146,1,EL64:EL65)</f>
        <v>81</v>
      </c>
      <c r="EM148" s="220" t="n">
        <f aca="false">DCOUNT(EM64:EM146,1,EM64:EM65)</f>
        <v>81</v>
      </c>
      <c r="EN148" s="220" t="n">
        <f aca="false">DCOUNT(EN64:EN146,1,EN64:EN65)</f>
        <v>81</v>
      </c>
      <c r="EO148" s="220" t="n">
        <f aca="false">DCOUNT(EO64:EO146,1,EO64:EO65)</f>
        <v>81</v>
      </c>
      <c r="EP148" s="220" t="n">
        <f aca="false">DCOUNT(EP64:EP146,1,EP64:EP65)</f>
        <v>81</v>
      </c>
      <c r="EQ148" s="220" t="n">
        <f aca="false">DCOUNT(EQ64:EQ146,1,EQ64:EQ65)</f>
        <v>81</v>
      </c>
      <c r="ER148" s="220" t="n">
        <f aca="false">DCOUNT(ER64:ER146,1,ER64:ER65)</f>
        <v>81</v>
      </c>
      <c r="ES148" s="220" t="n">
        <f aca="false">DCOUNT(ES64:ES146,1,ES64:ES65)</f>
        <v>81</v>
      </c>
      <c r="ET148" s="220" t="n">
        <f aca="false">DCOUNT(ET64:ET146,1,ET64:ET65)</f>
        <v>81</v>
      </c>
      <c r="EU148" s="220" t="n">
        <f aca="false">DCOUNT(EU64:EU146,1,EU64:EU65)</f>
        <v>81</v>
      </c>
      <c r="EV148" s="220" t="n">
        <f aca="false">DCOUNT(EV64:EV146,1,EV64:EV65)</f>
        <v>81</v>
      </c>
      <c r="EW148" s="220" t="n">
        <f aca="false">DCOUNT(EW64:EW146,1,EW64:EW65)</f>
        <v>81</v>
      </c>
      <c r="EX148" s="220" t="n">
        <f aca="false">DCOUNT(EX64:EX146,1,EX64:EX65)</f>
        <v>81</v>
      </c>
      <c r="EY148" s="220" t="n">
        <f aca="false">DCOUNT(EY64:EY146,1,EY64:EY65)</f>
        <v>81</v>
      </c>
      <c r="EZ148" s="220" t="n">
        <f aca="false">DCOUNT(EZ64:EZ146,1,EZ64:EZ65)</f>
        <v>81</v>
      </c>
      <c r="FA148" s="220" t="n">
        <f aca="false">DCOUNT(FA64:FA146,1,FA64:FA65)</f>
        <v>81</v>
      </c>
      <c r="FB148" s="220" t="n">
        <f aca="false">DCOUNT(FB64:FB146,1,FB64:FB65)</f>
        <v>81</v>
      </c>
      <c r="FC148" s="220" t="n">
        <f aca="false">DCOUNT(FC64:FC146,1,FC64:FC65)</f>
        <v>81</v>
      </c>
      <c r="FD148" s="220" t="n">
        <f aca="false">DCOUNT(FD64:FD146,1,FD64:FD65)</f>
        <v>81</v>
      </c>
      <c r="FE148" s="220" t="n">
        <f aca="false">DCOUNT(FE64:FE146,1,FE64:FE65)</f>
        <v>81</v>
      </c>
      <c r="FF148" s="220" t="n">
        <f aca="false">DCOUNT(FF64:FF146,1,FF64:FF65)</f>
        <v>81</v>
      </c>
      <c r="FG148" s="220" t="n">
        <f aca="false">DCOUNT(FG64:FG146,1,FG64:FG65)</f>
        <v>81</v>
      </c>
      <c r="FH148" s="220" t="n">
        <f aca="false">DCOUNT(FH64:FH146,1,FH64:FH65)</f>
        <v>81</v>
      </c>
      <c r="FI148" s="220" t="n">
        <f aca="false">DCOUNT(FI64:FI146,1,FI64:FI65)</f>
        <v>81</v>
      </c>
      <c r="FJ148" s="220" t="n">
        <f aca="false">DCOUNT(FJ64:FJ146,1,FJ64:FJ65)</f>
        <v>81</v>
      </c>
      <c r="FK148" s="220" t="n">
        <f aca="false">DCOUNT(FK64:FK146,1,FK64:FK65)</f>
        <v>81</v>
      </c>
      <c r="FL148" s="220" t="n">
        <f aca="false">DCOUNT(FL64:FL146,1,FL64:FL65)</f>
        <v>81</v>
      </c>
      <c r="FM148" s="220" t="n">
        <f aca="false">DCOUNT(FM64:FM146,1,FM64:FM65)</f>
        <v>81</v>
      </c>
      <c r="FN148" s="220" t="n">
        <f aca="false">DCOUNT(FN64:FN146,1,FN64:FN65)</f>
        <v>81</v>
      </c>
      <c r="FO148" s="220" t="n">
        <f aca="false">DCOUNT(FO64:FO146,1,FO64:FO65)</f>
        <v>81</v>
      </c>
      <c r="FP148" s="220" t="n">
        <f aca="false">DCOUNT(FP64:FP146,1,FP64:FP65)</f>
        <v>81</v>
      </c>
      <c r="FQ148" s="220" t="n">
        <f aca="false">DCOUNT(FQ64:FQ146,1,FQ64:FQ65)</f>
        <v>81</v>
      </c>
      <c r="FR148" s="220" t="n">
        <f aca="false">DCOUNT(FR64:FR146,1,FR64:FR65)</f>
        <v>81</v>
      </c>
      <c r="FS148" s="220" t="n">
        <f aca="false">DCOUNT(FS64:FS146,1,FS64:FS65)</f>
        <v>81</v>
      </c>
      <c r="FT148" s="220" t="n">
        <f aca="false">DCOUNT(FT64:FT146,1,FT64:FT65)</f>
        <v>81</v>
      </c>
      <c r="FU148" s="220" t="n">
        <f aca="false">DCOUNT(FU64:FU146,1,FU64:FU65)</f>
        <v>81</v>
      </c>
      <c r="FV148" s="220" t="n">
        <f aca="false">DCOUNT(FV64:FV146,1,FV64:FV65)</f>
        <v>81</v>
      </c>
      <c r="FW148" s="220" t="n">
        <f aca="false">DCOUNT(FW64:FW146,1,FW64:FW65)</f>
        <v>81</v>
      </c>
      <c r="FX148" s="220" t="n">
        <f aca="false">DCOUNT(FX64:FX146,1,FX64:FX65)</f>
        <v>81</v>
      </c>
      <c r="FY148" s="220" t="n">
        <f aca="false">DCOUNT(FY64:FY146,1,FY64:FY65)</f>
        <v>81</v>
      </c>
      <c r="FZ148" s="220" t="n">
        <f aca="false">DCOUNT(FZ64:FZ146,1,FZ64:FZ65)</f>
        <v>81</v>
      </c>
      <c r="GA148" s="220" t="n">
        <f aca="false">DCOUNT(GA64:GA146,1,GA64:GA65)</f>
        <v>81</v>
      </c>
      <c r="GB148" s="220" t="n">
        <f aca="false">DCOUNT(GB64:GB146,1,GB64:GB65)</f>
        <v>81</v>
      </c>
      <c r="GC148" s="220" t="n">
        <f aca="false">DCOUNT(GC64:GC146,1,GC64:GC65)</f>
        <v>81</v>
      </c>
      <c r="GD148" s="220" t="n">
        <f aca="false">DCOUNT(GD64:GD146,1,GD64:GD65)</f>
        <v>81</v>
      </c>
      <c r="GE148" s="220" t="n">
        <f aca="false">DCOUNT(GE64:GE146,1,GE64:GE65)</f>
        <v>81</v>
      </c>
      <c r="GF148" s="220" t="n">
        <f aca="false">DCOUNT(GF64:GF146,1,GF64:GF65)</f>
        <v>81</v>
      </c>
      <c r="GG148" s="220" t="n">
        <f aca="false">DCOUNT(GG64:GG146,1,GG64:GG65)</f>
        <v>81</v>
      </c>
      <c r="GH148" s="220" t="n">
        <f aca="false">DCOUNT(GH64:GH146,1,GH64:GH65)</f>
        <v>81</v>
      </c>
      <c r="GI148" s="220" t="n">
        <f aca="false">DCOUNT(GI64:GI146,1,GI64:GI65)</f>
        <v>81</v>
      </c>
      <c r="GJ148" s="220" t="n">
        <f aca="false">DCOUNT(GJ64:GJ146,1,GJ64:GJ65)</f>
        <v>81</v>
      </c>
      <c r="GK148" s="220" t="n">
        <f aca="false">DCOUNT(GK64:GK146,1,GK64:GK65)</f>
        <v>81</v>
      </c>
      <c r="GL148" s="220" t="n">
        <f aca="false">DCOUNT(GL64:GL146,1,GL64:GL65)</f>
        <v>81</v>
      </c>
      <c r="GM148" s="220" t="n">
        <f aca="false">DCOUNT(GM64:GM146,1,GM64:GM65)</f>
        <v>81</v>
      </c>
      <c r="GN148" s="220" t="n">
        <f aca="false">DCOUNT(GN64:GN146,1,GN64:GN65)</f>
        <v>81</v>
      </c>
      <c r="GO148" s="220" t="n">
        <f aca="false">DCOUNT(GO64:GO146,1,GO64:GO65)</f>
        <v>81</v>
      </c>
      <c r="GP148" s="220" t="n">
        <f aca="false">DCOUNT(GP64:GP146,1,GP64:GP65)</f>
        <v>81</v>
      </c>
      <c r="GQ148" s="220" t="n">
        <f aca="false">DCOUNT(GQ64:GQ146,1,GQ64:GQ65)</f>
        <v>81</v>
      </c>
      <c r="GR148" s="220" t="n">
        <f aca="false">DCOUNT(GR64:GR146,1,GR64:GR65)</f>
        <v>81</v>
      </c>
      <c r="GS148" s="220" t="n">
        <f aca="false">DCOUNT(GS64:GS146,1,GS64:GS65)</f>
        <v>81</v>
      </c>
      <c r="GT148" s="220" t="n">
        <f aca="false">DCOUNT(GT64:GT146,1,GT64:GT65)</f>
        <v>81</v>
      </c>
      <c r="GU148" s="220" t="n">
        <f aca="false">DCOUNT(GU64:GU146,1,GU64:GU65)</f>
        <v>81</v>
      </c>
      <c r="GV148" s="220" t="n">
        <f aca="false">DCOUNT(GV64:GV146,1,GV64:GV65)</f>
        <v>81</v>
      </c>
      <c r="GW148" s="220" t="n">
        <f aca="false">DCOUNT(GW64:GW146,1,GW64:GW65)</f>
        <v>81</v>
      </c>
      <c r="GX148" s="220" t="n">
        <f aca="false">DCOUNT(GX64:GX146,1,GX64:GX65)</f>
        <v>81</v>
      </c>
      <c r="GY148" s="220" t="n">
        <f aca="false">DCOUNT(GY64:GY146,1,GY64:GY65)</f>
        <v>81</v>
      </c>
      <c r="GZ148" s="220" t="n">
        <f aca="false">DCOUNT(GZ64:GZ146,1,GZ64:GZ65)</f>
        <v>81</v>
      </c>
      <c r="HA148" s="220" t="n">
        <f aca="false">DCOUNT(HA64:HA146,1,HA64:HA65)</f>
        <v>81</v>
      </c>
      <c r="HB148" s="220" t="n">
        <f aca="false">DCOUNT(HB64:HB146,1,HB64:HB65)</f>
        <v>81</v>
      </c>
      <c r="HC148" s="220" t="n">
        <f aca="false">DCOUNT(HC64:HC146,1,HC64:HC65)</f>
        <v>81</v>
      </c>
      <c r="HD148" s="220" t="n">
        <f aca="false">DCOUNT(HD64:HD146,1,HD64:HD65)</f>
        <v>81</v>
      </c>
      <c r="HE148" s="220" t="n">
        <f aca="false">DCOUNT(HE64:HE146,1,HE64:HE65)</f>
        <v>81</v>
      </c>
      <c r="HF148" s="220" t="n">
        <f aca="false">DCOUNT(HF64:HF146,1,HF64:HF65)</f>
        <v>81</v>
      </c>
      <c r="HG148" s="220" t="n">
        <f aca="false">DCOUNT(HG64:HG146,1,HG64:HG65)</f>
        <v>81</v>
      </c>
      <c r="HH148" s="220" t="n">
        <f aca="false">DCOUNT(HH64:HH146,1,HH64:HH65)</f>
        <v>81</v>
      </c>
      <c r="HI148" s="220" t="n">
        <f aca="false">DCOUNT(HI64:HI146,1,HI64:HI65)</f>
        <v>81</v>
      </c>
      <c r="HJ148" s="220" t="n">
        <f aca="false">DCOUNT(HJ64:HJ146,1,HJ64:HJ65)</f>
        <v>81</v>
      </c>
      <c r="HK148" s="220" t="n">
        <f aca="false">DCOUNT(HK64:HK146,1,HK64:HK65)</f>
        <v>81</v>
      </c>
      <c r="HL148" s="220" t="n">
        <f aca="false">DCOUNT(HL64:HL146,1,HL64:HL65)</f>
        <v>81</v>
      </c>
      <c r="HM148" s="220" t="n">
        <f aca="false">DCOUNT(HM64:HM146,1,HM64:HM65)</f>
        <v>81</v>
      </c>
      <c r="HN148" s="220" t="n">
        <f aca="false">DCOUNT(HN64:HN146,1,HN64:HN65)</f>
        <v>81</v>
      </c>
      <c r="HO148" s="220" t="n">
        <f aca="false">DCOUNT(HO64:HO146,1,HO64:HO65)</f>
        <v>81</v>
      </c>
      <c r="HP148" s="220" t="n">
        <f aca="false">DCOUNT(HP64:HP146,1,HP64:HP65)</f>
        <v>81</v>
      </c>
      <c r="HQ148" s="220" t="n">
        <f aca="false">DCOUNT(HQ64:HQ146,1,HQ64:HQ65)</f>
        <v>81</v>
      </c>
      <c r="HR148" s="220" t="n">
        <f aca="false">DCOUNT(HR64:HR146,1,HR64:HR65)</f>
        <v>81</v>
      </c>
      <c r="HS148" s="220" t="n">
        <f aca="false">DCOUNT(HS64:HS146,1,HS64:HS65)</f>
        <v>81</v>
      </c>
      <c r="HT148" s="220" t="n">
        <f aca="false">DCOUNT(HT64:HT146,1,HT64:HT65)</f>
        <v>81</v>
      </c>
      <c r="HU148" s="220" t="n">
        <f aca="false">DCOUNT(HU64:HU146,1,HU64:HU65)</f>
        <v>81</v>
      </c>
      <c r="HV148" s="220" t="n">
        <f aca="false">DCOUNT(HV64:HV146,1,HV64:HV65)</f>
        <v>81</v>
      </c>
      <c r="HW148" s="220" t="n">
        <f aca="false">DCOUNT(HW64:HW146,1,HW64:HW65)</f>
        <v>81</v>
      </c>
      <c r="HX148" s="220" t="n">
        <f aca="false">DCOUNT(HX64:HX146,1,HX64:HX65)</f>
        <v>81</v>
      </c>
      <c r="HY148" s="220" t="n">
        <f aca="false">DCOUNT(HY64:HY146,1,HY64:HY65)</f>
        <v>81</v>
      </c>
      <c r="HZ148" s="220" t="n">
        <f aca="false">DCOUNT(HZ64:HZ146,1,HZ64:HZ65)</f>
        <v>81</v>
      </c>
      <c r="IA148" s="220" t="n">
        <f aca="false">DCOUNT(IA64:IA146,1,IA64:IA65)</f>
        <v>81</v>
      </c>
      <c r="IB148" s="220" t="n">
        <f aca="false">DCOUNT(IB64:IB146,1,IB64:IB65)</f>
        <v>81</v>
      </c>
      <c r="IC148" s="220" t="n">
        <f aca="false">DCOUNT(IC64:IC146,1,IC64:IC65)</f>
        <v>81</v>
      </c>
      <c r="ID148" s="220" t="n">
        <f aca="false">DCOUNT(ID64:ID146,1,ID64:ID65)</f>
        <v>81</v>
      </c>
      <c r="IE148" s="220" t="n">
        <f aca="false">DCOUNT(IE64:IE146,1,IE64:IE65)</f>
        <v>81</v>
      </c>
      <c r="IF148" s="220" t="n">
        <f aca="false">DCOUNT(IF64:IF146,1,IF64:IF65)</f>
        <v>81</v>
      </c>
      <c r="IG148" s="220" t="n">
        <f aca="false">DCOUNT(IG64:IG146,1,IG64:IG65)</f>
        <v>81</v>
      </c>
      <c r="IH148" s="220" t="n">
        <f aca="false">DCOUNT(IH64:IH146,1,IH64:IH65)</f>
        <v>81</v>
      </c>
      <c r="II148" s="220" t="n">
        <f aca="false">DCOUNT(II64:II146,1,II64:II65)</f>
        <v>81</v>
      </c>
      <c r="IJ148" s="220" t="n">
        <f aca="false">DCOUNT(IJ64:IJ146,1,IJ64:IJ65)</f>
        <v>81</v>
      </c>
      <c r="IK148" s="220" t="n">
        <f aca="false">DCOUNT(IK64:IK146,1,IK64:IK65)</f>
        <v>81</v>
      </c>
      <c r="IL148" s="220" t="n">
        <f aca="false">DCOUNT(IL64:IL146,1,IL64:IL65)</f>
        <v>81</v>
      </c>
      <c r="IM148" s="220" t="n">
        <f aca="false">DCOUNT(IM64:IM146,1,IM64:IM65)</f>
        <v>81</v>
      </c>
      <c r="IN148" s="220" t="n">
        <f aca="false">DCOUNT(IN64:IN146,1,IN64:IN65)</f>
        <v>81</v>
      </c>
      <c r="IO148" s="220" t="n">
        <f aca="false">DCOUNT(IO64:IO146,1,IO64:IO65)</f>
        <v>81</v>
      </c>
      <c r="IP148" s="220" t="n">
        <f aca="false">DCOUNT(IP64:IP146,1,IP64:IP65)</f>
        <v>81</v>
      </c>
      <c r="IQ148" s="220" t="n">
        <f aca="false">DCOUNT(IQ64:IQ146,1,IQ64:IQ65)</f>
        <v>81</v>
      </c>
      <c r="IR148" s="220" t="n">
        <f aca="false">DCOUNT(IR64:IR146,1,IR64:IR65)</f>
        <v>81</v>
      </c>
      <c r="IS148" s="220" t="n">
        <f aca="false">DCOUNT(IS64:IS146,1,IS64:IS65)</f>
        <v>81</v>
      </c>
      <c r="IT148" s="220" t="n">
        <f aca="false">SUM(B148:IS148)</f>
        <v>20412</v>
      </c>
    </row>
    <row r="149" customFormat="false" ht="13.5" hidden="false" customHeight="true" outlineLevel="0" collapsed="false">
      <c r="A149" s="221"/>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row>
    <row r="150" customFormat="false" ht="12.75" hidden="false" customHeight="false" outlineLevel="0" collapsed="false">
      <c r="A150" s="158" t="s">
        <v>68</v>
      </c>
      <c r="B150" s="159" t="s">
        <v>152</v>
      </c>
      <c r="C150" s="160" t="n">
        <v>720</v>
      </c>
      <c r="D150" s="161" t="s">
        <v>47</v>
      </c>
      <c r="E150" s="162" t="s">
        <v>163</v>
      </c>
      <c r="F150" s="223" t="n">
        <v>740</v>
      </c>
      <c r="G150" s="161" t="s">
        <v>47</v>
      </c>
      <c r="H150" s="162" t="s">
        <v>164</v>
      </c>
      <c r="I150" s="223" t="n">
        <v>760</v>
      </c>
      <c r="J150" s="161" t="s">
        <v>47</v>
      </c>
      <c r="K150" s="162" t="s">
        <v>165</v>
      </c>
      <c r="L150" s="223" t="n">
        <v>780</v>
      </c>
      <c r="M150" s="161" t="s">
        <v>47</v>
      </c>
      <c r="N150" s="162" t="s">
        <v>166</v>
      </c>
      <c r="O150" s="223" t="n">
        <v>800</v>
      </c>
      <c r="P150" s="161" t="s">
        <v>47</v>
      </c>
      <c r="Q150" s="162" t="s">
        <v>167</v>
      </c>
      <c r="R150" s="223" t="n">
        <v>850</v>
      </c>
      <c r="S150" s="161" t="s">
        <v>47</v>
      </c>
      <c r="T150" s="162" t="s">
        <v>168</v>
      </c>
      <c r="U150" s="223" t="n">
        <v>900</v>
      </c>
      <c r="V150" s="161" t="s">
        <v>47</v>
      </c>
      <c r="W150" s="162" t="s">
        <v>169</v>
      </c>
      <c r="X150" s="223" t="n">
        <v>950</v>
      </c>
      <c r="Y150" s="161" t="s">
        <v>47</v>
      </c>
      <c r="Z150" s="162" t="s">
        <v>170</v>
      </c>
      <c r="AA150" s="223" t="n">
        <f aca="false">1000+0.000000001</f>
        <v>1000.000000001</v>
      </c>
      <c r="AB150" s="161" t="s">
        <v>47</v>
      </c>
    </row>
    <row r="151" customFormat="false" ht="12.75" hidden="false" customHeight="false" outlineLevel="0" collapsed="false">
      <c r="A151" s="77"/>
      <c r="B151" s="165"/>
      <c r="C151" s="166"/>
      <c r="D151" s="167"/>
      <c r="E151" s="168"/>
      <c r="F151" s="166"/>
      <c r="G151" s="167"/>
      <c r="H151" s="168"/>
      <c r="I151" s="166"/>
      <c r="J151" s="167"/>
      <c r="K151" s="168"/>
      <c r="L151" s="166"/>
      <c r="M151" s="167"/>
      <c r="N151" s="168"/>
      <c r="O151" s="166"/>
      <c r="P151" s="167"/>
      <c r="Q151" s="168"/>
      <c r="R151" s="166"/>
      <c r="S151" s="167"/>
      <c r="T151" s="168"/>
      <c r="U151" s="166"/>
      <c r="V151" s="167"/>
      <c r="W151" s="168"/>
      <c r="X151" s="166"/>
      <c r="Y151" s="167"/>
      <c r="Z151" s="168"/>
      <c r="AA151" s="166"/>
      <c r="AB151" s="167"/>
    </row>
    <row r="152" customFormat="false" ht="12.75" hidden="false" customHeight="false" outlineLevel="0" collapsed="false">
      <c r="A152" s="77"/>
      <c r="B152" s="172"/>
      <c r="C152" s="173"/>
      <c r="D152" s="174"/>
      <c r="E152" s="175"/>
      <c r="F152" s="173"/>
      <c r="G152" s="174"/>
      <c r="H152" s="175"/>
      <c r="I152" s="173"/>
      <c r="J152" s="174"/>
      <c r="K152" s="175"/>
      <c r="L152" s="173"/>
      <c r="M152" s="174"/>
      <c r="N152" s="175"/>
      <c r="O152" s="173"/>
      <c r="P152" s="174"/>
      <c r="Q152" s="175"/>
      <c r="R152" s="173"/>
      <c r="S152" s="174"/>
      <c r="T152" s="175"/>
      <c r="U152" s="173"/>
      <c r="V152" s="174"/>
      <c r="W152" s="175"/>
      <c r="X152" s="173"/>
      <c r="Y152" s="174"/>
      <c r="Z152" s="175"/>
      <c r="AA152" s="173"/>
      <c r="AB152" s="174"/>
    </row>
    <row r="153" customFormat="false" ht="12.75" hidden="false" customHeight="false" outlineLevel="0" collapsed="false">
      <c r="A153" s="77"/>
      <c r="B153" s="172"/>
      <c r="C153" s="173"/>
      <c r="D153" s="174"/>
      <c r="E153" s="175"/>
      <c r="F153" s="173"/>
      <c r="G153" s="174"/>
      <c r="H153" s="175"/>
      <c r="I153" s="173"/>
      <c r="J153" s="174"/>
      <c r="K153" s="175"/>
      <c r="L153" s="173"/>
      <c r="M153" s="174"/>
      <c r="N153" s="175"/>
      <c r="O153" s="173"/>
      <c r="P153" s="174"/>
      <c r="Q153" s="175"/>
      <c r="R153" s="173"/>
      <c r="S153" s="174"/>
      <c r="T153" s="175"/>
      <c r="U153" s="173"/>
      <c r="V153" s="174"/>
      <c r="W153" s="175"/>
      <c r="X153" s="173"/>
      <c r="Y153" s="174"/>
      <c r="Z153" s="175"/>
      <c r="AA153" s="173"/>
      <c r="AB153" s="174"/>
    </row>
    <row r="154" customFormat="false" ht="12.75" hidden="false" customHeight="false" outlineLevel="0" collapsed="false">
      <c r="A154" s="77"/>
      <c r="B154" s="172"/>
      <c r="C154" s="173"/>
      <c r="D154" s="174"/>
      <c r="E154" s="175"/>
      <c r="F154" s="173"/>
      <c r="G154" s="174"/>
      <c r="H154" s="175"/>
      <c r="I154" s="173"/>
      <c r="J154" s="174"/>
      <c r="K154" s="175"/>
      <c r="L154" s="173"/>
      <c r="M154" s="174"/>
      <c r="N154" s="175"/>
      <c r="O154" s="173"/>
      <c r="P154" s="174"/>
      <c r="Q154" s="175"/>
      <c r="R154" s="173"/>
      <c r="S154" s="174"/>
      <c r="T154" s="175"/>
      <c r="U154" s="173"/>
      <c r="V154" s="174"/>
      <c r="W154" s="175"/>
      <c r="X154" s="173"/>
      <c r="Y154" s="174"/>
      <c r="Z154" s="175"/>
      <c r="AA154" s="173"/>
      <c r="AB154" s="174"/>
    </row>
    <row r="155" customFormat="false" ht="12.75" hidden="false" customHeight="false" outlineLevel="0" collapsed="false">
      <c r="A155" s="77"/>
      <c r="B155" s="172"/>
      <c r="C155" s="173"/>
      <c r="D155" s="174"/>
      <c r="E155" s="175"/>
      <c r="F155" s="173"/>
      <c r="G155" s="174"/>
      <c r="H155" s="175"/>
      <c r="I155" s="173"/>
      <c r="J155" s="174"/>
      <c r="K155" s="175"/>
      <c r="L155" s="173"/>
      <c r="M155" s="174"/>
      <c r="N155" s="175"/>
      <c r="O155" s="173"/>
      <c r="P155" s="174"/>
      <c r="Q155" s="175"/>
      <c r="R155" s="173"/>
      <c r="S155" s="174"/>
      <c r="T155" s="175"/>
      <c r="U155" s="173"/>
      <c r="V155" s="174"/>
      <c r="W155" s="175"/>
      <c r="X155" s="173"/>
      <c r="Y155" s="174"/>
      <c r="Z155" s="175"/>
      <c r="AA155" s="173"/>
      <c r="AB155" s="174"/>
    </row>
    <row r="156" customFormat="false" ht="12.75" hidden="false" customHeight="false" outlineLevel="0" collapsed="false">
      <c r="A156" s="77"/>
      <c r="B156" s="172"/>
      <c r="C156" s="173"/>
      <c r="D156" s="174"/>
      <c r="E156" s="175"/>
      <c r="F156" s="173"/>
      <c r="G156" s="174"/>
      <c r="H156" s="175"/>
      <c r="I156" s="173"/>
      <c r="J156" s="174"/>
      <c r="K156" s="175"/>
      <c r="L156" s="173"/>
      <c r="M156" s="174"/>
      <c r="N156" s="175"/>
      <c r="O156" s="173"/>
      <c r="P156" s="174"/>
      <c r="Q156" s="175"/>
      <c r="R156" s="173"/>
      <c r="S156" s="174"/>
      <c r="T156" s="175"/>
      <c r="U156" s="173"/>
      <c r="V156" s="174"/>
      <c r="W156" s="175"/>
      <c r="X156" s="173"/>
      <c r="Y156" s="174"/>
      <c r="Z156" s="175"/>
      <c r="AA156" s="173"/>
      <c r="AB156" s="174"/>
    </row>
    <row r="157" customFormat="false" ht="15" hidden="false" customHeight="false" outlineLevel="0" collapsed="false">
      <c r="A157" s="179"/>
      <c r="B157" s="172"/>
      <c r="C157" s="173"/>
      <c r="D157" s="174"/>
      <c r="E157" s="175"/>
      <c r="F157" s="173"/>
      <c r="G157" s="174"/>
      <c r="H157" s="175"/>
      <c r="I157" s="173"/>
      <c r="J157" s="174"/>
      <c r="K157" s="175"/>
      <c r="L157" s="173"/>
      <c r="M157" s="174"/>
      <c r="N157" s="175"/>
      <c r="O157" s="173"/>
      <c r="P157" s="174"/>
      <c r="Q157" s="175"/>
      <c r="R157" s="173"/>
      <c r="S157" s="174"/>
      <c r="T157" s="175"/>
      <c r="U157" s="173"/>
      <c r="V157" s="174"/>
      <c r="W157" s="175"/>
      <c r="X157" s="173"/>
      <c r="Y157" s="174"/>
      <c r="Z157" s="175"/>
      <c r="AA157" s="173"/>
      <c r="AB157" s="174"/>
    </row>
    <row r="158" customFormat="false" ht="24" hidden="false" customHeight="false" outlineLevel="0" collapsed="false">
      <c r="A158" s="180"/>
      <c r="B158" s="181" t="s">
        <v>153</v>
      </c>
      <c r="C158" s="182" t="s">
        <v>154</v>
      </c>
      <c r="D158" s="183" t="s">
        <v>155</v>
      </c>
      <c r="E158" s="181" t="s">
        <v>153</v>
      </c>
      <c r="F158" s="182" t="s">
        <v>154</v>
      </c>
      <c r="G158" s="183" t="s">
        <v>155</v>
      </c>
      <c r="H158" s="181" t="s">
        <v>153</v>
      </c>
      <c r="I158" s="182" t="s">
        <v>154</v>
      </c>
      <c r="J158" s="183" t="s">
        <v>155</v>
      </c>
      <c r="K158" s="181" t="s">
        <v>153</v>
      </c>
      <c r="L158" s="182" t="s">
        <v>154</v>
      </c>
      <c r="M158" s="183" t="s">
        <v>155</v>
      </c>
      <c r="N158" s="181" t="s">
        <v>153</v>
      </c>
      <c r="O158" s="182" t="s">
        <v>154</v>
      </c>
      <c r="P158" s="183" t="s">
        <v>155</v>
      </c>
      <c r="Q158" s="181" t="s">
        <v>153</v>
      </c>
      <c r="R158" s="182" t="s">
        <v>154</v>
      </c>
      <c r="S158" s="183" t="s">
        <v>155</v>
      </c>
      <c r="T158" s="181" t="s">
        <v>153</v>
      </c>
      <c r="U158" s="182" t="s">
        <v>154</v>
      </c>
      <c r="V158" s="183" t="s">
        <v>155</v>
      </c>
      <c r="W158" s="181" t="s">
        <v>153</v>
      </c>
      <c r="X158" s="182" t="s">
        <v>154</v>
      </c>
      <c r="Y158" s="183" t="s">
        <v>155</v>
      </c>
      <c r="Z158" s="181" t="s">
        <v>153</v>
      </c>
      <c r="AA158" s="182" t="s">
        <v>154</v>
      </c>
      <c r="AB158" s="183" t="s">
        <v>155</v>
      </c>
    </row>
    <row r="159" customFormat="false" ht="24" hidden="false" customHeight="false" outlineLevel="0" collapsed="false">
      <c r="A159" s="185" t="s">
        <v>156</v>
      </c>
      <c r="B159" s="186" t="s">
        <v>157</v>
      </c>
      <c r="C159" s="187" t="s">
        <v>25</v>
      </c>
      <c r="D159" s="188" t="s">
        <v>158</v>
      </c>
      <c r="E159" s="186" t="s">
        <v>157</v>
      </c>
      <c r="F159" s="187" t="s">
        <v>25</v>
      </c>
      <c r="G159" s="188" t="s">
        <v>158</v>
      </c>
      <c r="H159" s="186" t="s">
        <v>157</v>
      </c>
      <c r="I159" s="187" t="s">
        <v>25</v>
      </c>
      <c r="J159" s="188" t="s">
        <v>158</v>
      </c>
      <c r="K159" s="186" t="s">
        <v>157</v>
      </c>
      <c r="L159" s="187" t="s">
        <v>25</v>
      </c>
      <c r="M159" s="188" t="s">
        <v>158</v>
      </c>
      <c r="N159" s="186" t="s">
        <v>157</v>
      </c>
      <c r="O159" s="187" t="s">
        <v>25</v>
      </c>
      <c r="P159" s="188" t="s">
        <v>158</v>
      </c>
      <c r="Q159" s="186" t="s">
        <v>157</v>
      </c>
      <c r="R159" s="187" t="s">
        <v>25</v>
      </c>
      <c r="S159" s="188" t="s">
        <v>158</v>
      </c>
      <c r="T159" s="186" t="s">
        <v>157</v>
      </c>
      <c r="U159" s="187" t="s">
        <v>25</v>
      </c>
      <c r="V159" s="188" t="s">
        <v>158</v>
      </c>
      <c r="W159" s="186" t="s">
        <v>157</v>
      </c>
      <c r="X159" s="187" t="s">
        <v>25</v>
      </c>
      <c r="Y159" s="188" t="s">
        <v>158</v>
      </c>
      <c r="Z159" s="186" t="s">
        <v>157</v>
      </c>
      <c r="AA159" s="187" t="s">
        <v>25</v>
      </c>
      <c r="AB159" s="188" t="s">
        <v>158</v>
      </c>
    </row>
    <row r="160" customFormat="false" ht="15" hidden="false" customHeight="false" outlineLevel="0" collapsed="false">
      <c r="A160" s="189" t="s">
        <v>159</v>
      </c>
      <c r="B160" s="190" t="s">
        <v>160</v>
      </c>
      <c r="C160" s="191" t="s">
        <v>161</v>
      </c>
      <c r="D160" s="192" t="s">
        <v>162</v>
      </c>
      <c r="E160" s="190" t="s">
        <v>160</v>
      </c>
      <c r="F160" s="191" t="s">
        <v>161</v>
      </c>
      <c r="G160" s="192" t="s">
        <v>162</v>
      </c>
      <c r="H160" s="190" t="s">
        <v>160</v>
      </c>
      <c r="I160" s="191" t="s">
        <v>161</v>
      </c>
      <c r="J160" s="192" t="s">
        <v>162</v>
      </c>
      <c r="K160" s="190" t="s">
        <v>160</v>
      </c>
      <c r="L160" s="191" t="s">
        <v>161</v>
      </c>
      <c r="M160" s="192" t="s">
        <v>162</v>
      </c>
      <c r="N160" s="190" t="s">
        <v>160</v>
      </c>
      <c r="O160" s="191" t="s">
        <v>161</v>
      </c>
      <c r="P160" s="192" t="s">
        <v>162</v>
      </c>
      <c r="Q160" s="190" t="s">
        <v>160</v>
      </c>
      <c r="R160" s="191" t="s">
        <v>161</v>
      </c>
      <c r="S160" s="192" t="s">
        <v>162</v>
      </c>
      <c r="T160" s="190" t="s">
        <v>160</v>
      </c>
      <c r="U160" s="191" t="s">
        <v>161</v>
      </c>
      <c r="V160" s="192" t="s">
        <v>162</v>
      </c>
      <c r="W160" s="190" t="s">
        <v>160</v>
      </c>
      <c r="X160" s="191" t="s">
        <v>161</v>
      </c>
      <c r="Y160" s="192" t="s">
        <v>162</v>
      </c>
      <c r="Z160" s="190" t="s">
        <v>160</v>
      </c>
      <c r="AA160" s="191" t="s">
        <v>161</v>
      </c>
      <c r="AB160" s="192" t="s">
        <v>162</v>
      </c>
    </row>
    <row r="161" customFormat="false" ht="15" hidden="true" customHeight="false" outlineLevel="0" collapsed="false">
      <c r="A161" s="197"/>
      <c r="B161" s="202"/>
      <c r="C161" s="199"/>
      <c r="D161" s="200"/>
    </row>
    <row r="162" customFormat="false" ht="12.75" hidden="false" customHeight="false" outlineLevel="0" collapsed="false">
      <c r="A162" s="313" t="n">
        <v>0</v>
      </c>
      <c r="B162" s="225" t="n">
        <v>0.0009673</v>
      </c>
      <c r="C162" s="208" t="n">
        <v>70.1</v>
      </c>
      <c r="D162" s="209" t="n">
        <v>-0.0026</v>
      </c>
      <c r="E162" s="210" t="n">
        <v>0.0009665</v>
      </c>
      <c r="F162" s="208" t="n">
        <v>71.9</v>
      </c>
      <c r="G162" s="209" t="n">
        <v>-0.0029</v>
      </c>
      <c r="H162" s="210" t="n">
        <v>0.0009657</v>
      </c>
      <c r="I162" s="208" t="n">
        <v>73.8</v>
      </c>
      <c r="J162" s="209" t="n">
        <v>-0.0032</v>
      </c>
      <c r="K162" s="210" t="n">
        <v>0.0009649</v>
      </c>
      <c r="L162" s="208" t="n">
        <v>75.6</v>
      </c>
      <c r="M162" s="209" t="n">
        <v>-0.0034</v>
      </c>
      <c r="N162" s="210" t="n">
        <v>0.0009641</v>
      </c>
      <c r="O162" s="208" t="n">
        <v>77.5</v>
      </c>
      <c r="P162" s="209" t="n">
        <v>-0.0037</v>
      </c>
      <c r="Q162" s="210" t="n">
        <v>0.0009621</v>
      </c>
      <c r="R162" s="208" t="n">
        <v>82.1</v>
      </c>
      <c r="S162" s="209" t="n">
        <v>-0.0044</v>
      </c>
      <c r="T162" s="210" t="n">
        <v>0.0009602</v>
      </c>
      <c r="U162" s="208" t="n">
        <v>86.7</v>
      </c>
      <c r="V162" s="209" t="n">
        <v>-0.0052</v>
      </c>
      <c r="W162" s="210" t="n">
        <v>0.0009583</v>
      </c>
      <c r="X162" s="208" t="n">
        <v>91.3</v>
      </c>
      <c r="Y162" s="209" t="n">
        <v>-0.0059</v>
      </c>
      <c r="Z162" s="210" t="n">
        <v>0.0009565</v>
      </c>
      <c r="AA162" s="208" t="n">
        <v>95.9</v>
      </c>
      <c r="AB162" s="209" t="n">
        <v>-0.0067</v>
      </c>
    </row>
    <row r="163" customFormat="false" ht="12.75" hidden="false" customHeight="false" outlineLevel="0" collapsed="false">
      <c r="A163" s="314" t="n">
        <v>10</v>
      </c>
      <c r="B163" s="227" t="n">
        <v>0.0009692</v>
      </c>
      <c r="C163" s="215" t="n">
        <v>109.6</v>
      </c>
      <c r="D163" s="216" t="n">
        <v>0.1393</v>
      </c>
      <c r="E163" s="217" t="n">
        <v>0.0009684</v>
      </c>
      <c r="F163" s="215" t="n">
        <v>111.3</v>
      </c>
      <c r="G163" s="216" t="n">
        <v>0.1389</v>
      </c>
      <c r="H163" s="217" t="n">
        <v>0.0009676</v>
      </c>
      <c r="I163" s="215" t="n">
        <v>113.2</v>
      </c>
      <c r="J163" s="216" t="n">
        <v>0.1384</v>
      </c>
      <c r="K163" s="217" t="n">
        <v>0.0009669</v>
      </c>
      <c r="L163" s="215" t="n">
        <v>115</v>
      </c>
      <c r="M163" s="216" t="n">
        <v>0.1379</v>
      </c>
      <c r="N163" s="217" t="n">
        <v>0.0009661</v>
      </c>
      <c r="O163" s="215" t="n">
        <v>116.8</v>
      </c>
      <c r="P163" s="216" t="n">
        <v>0.1374</v>
      </c>
      <c r="Q163" s="217" t="n">
        <v>0.0009642</v>
      </c>
      <c r="R163" s="215" t="n">
        <v>121.2</v>
      </c>
      <c r="S163" s="216" t="n">
        <v>0.1362</v>
      </c>
      <c r="T163" s="217" t="n">
        <v>0.0009623</v>
      </c>
      <c r="U163" s="215" t="n">
        <v>125.7</v>
      </c>
      <c r="V163" s="216" t="n">
        <v>0.1349</v>
      </c>
      <c r="W163" s="217" t="n">
        <v>0.0009604</v>
      </c>
      <c r="X163" s="215" t="n">
        <v>130.1</v>
      </c>
      <c r="Y163" s="216" t="n">
        <v>0.1336</v>
      </c>
      <c r="Z163" s="217" t="n">
        <v>0.0009586</v>
      </c>
      <c r="AA163" s="215" t="n">
        <v>134.5</v>
      </c>
      <c r="AB163" s="216" t="n">
        <v>0.1323</v>
      </c>
    </row>
    <row r="164" customFormat="false" ht="12.75" hidden="false" customHeight="false" outlineLevel="0" collapsed="false">
      <c r="A164" s="314" t="n">
        <v>20</v>
      </c>
      <c r="B164" s="227" t="n">
        <v>0.0009719</v>
      </c>
      <c r="C164" s="215" t="n">
        <v>149.5</v>
      </c>
      <c r="D164" s="216" t="n">
        <v>0.278</v>
      </c>
      <c r="E164" s="217" t="n">
        <v>0.0009711</v>
      </c>
      <c r="F164" s="215" t="n">
        <v>151.2</v>
      </c>
      <c r="G164" s="216" t="n">
        <v>0.2774</v>
      </c>
      <c r="H164" s="217" t="n">
        <v>0.0009704</v>
      </c>
      <c r="I164" s="215" t="n">
        <v>153</v>
      </c>
      <c r="J164" s="216" t="n">
        <v>0.2768</v>
      </c>
      <c r="K164" s="217" t="n">
        <v>0.0009696</v>
      </c>
      <c r="L164" s="215" t="n">
        <v>154.8</v>
      </c>
      <c r="M164" s="216" t="n">
        <v>0.2762</v>
      </c>
      <c r="N164" s="217" t="n">
        <v>0.0009689</v>
      </c>
      <c r="O164" s="215" t="n">
        <v>156.6</v>
      </c>
      <c r="P164" s="216" t="n">
        <v>0.2756</v>
      </c>
      <c r="Q164" s="217" t="n">
        <v>0.000967</v>
      </c>
      <c r="R164" s="215" t="n">
        <v>160.9</v>
      </c>
      <c r="S164" s="216" t="n">
        <v>0.274</v>
      </c>
      <c r="T164" s="217" t="n">
        <v>0.0009652</v>
      </c>
      <c r="U164" s="215" t="n">
        <v>165.3</v>
      </c>
      <c r="V164" s="216" t="n">
        <v>0.2724</v>
      </c>
      <c r="W164" s="217" t="n">
        <v>0.0009634</v>
      </c>
      <c r="X164" s="215" t="n">
        <v>169.7</v>
      </c>
      <c r="Y164" s="216" t="n">
        <v>0.2708</v>
      </c>
      <c r="Z164" s="217" t="n">
        <v>0.0009616</v>
      </c>
      <c r="AA164" s="215" t="n">
        <v>174</v>
      </c>
      <c r="AB164" s="216" t="n">
        <v>0.2692</v>
      </c>
    </row>
    <row r="165" customFormat="false" ht="12.75" hidden="false" customHeight="false" outlineLevel="0" collapsed="false">
      <c r="A165" s="314" t="n">
        <v>30</v>
      </c>
      <c r="B165" s="227" t="n">
        <v>0.0009752</v>
      </c>
      <c r="C165" s="215" t="n">
        <v>189.7</v>
      </c>
      <c r="D165" s="216" t="n">
        <v>0.4129</v>
      </c>
      <c r="E165" s="217" t="n">
        <v>0.0009744</v>
      </c>
      <c r="F165" s="215" t="n">
        <v>191.4</v>
      </c>
      <c r="G165" s="216" t="n">
        <v>0.4122</v>
      </c>
      <c r="H165" s="217" t="n">
        <v>0.0009737</v>
      </c>
      <c r="I165" s="215" t="n">
        <v>193.2</v>
      </c>
      <c r="J165" s="216" t="n">
        <v>0.4114</v>
      </c>
      <c r="K165" s="217" t="n">
        <v>0.000973</v>
      </c>
      <c r="L165" s="215" t="n">
        <v>194.9</v>
      </c>
      <c r="M165" s="216" t="n">
        <v>0.4107</v>
      </c>
      <c r="N165" s="217" t="n">
        <v>0.0009722</v>
      </c>
      <c r="O165" s="215" t="n">
        <v>196.6</v>
      </c>
      <c r="P165" s="216" t="n">
        <v>0.41</v>
      </c>
      <c r="Q165" s="217" t="n">
        <v>0.0009704</v>
      </c>
      <c r="R165" s="215" t="n">
        <v>200.9</v>
      </c>
      <c r="S165" s="216" t="n">
        <v>0.4082</v>
      </c>
      <c r="T165" s="217" t="n">
        <v>0.0009687</v>
      </c>
      <c r="U165" s="215" t="n">
        <v>205.2</v>
      </c>
      <c r="V165" s="216" t="n">
        <v>0.4064</v>
      </c>
      <c r="W165" s="217" t="n">
        <v>0.0009669</v>
      </c>
      <c r="X165" s="215" t="n">
        <v>209.5</v>
      </c>
      <c r="Y165" s="216" t="n">
        <v>0.4046</v>
      </c>
      <c r="Z165" s="217" t="n">
        <v>0.0009651</v>
      </c>
      <c r="AA165" s="215" t="n">
        <v>213.8</v>
      </c>
      <c r="AB165" s="216" t="n">
        <v>0.4027</v>
      </c>
    </row>
    <row r="166" customFormat="false" ht="12.75" hidden="false" customHeight="false" outlineLevel="0" collapsed="false">
      <c r="A166" s="314" t="n">
        <v>40</v>
      </c>
      <c r="B166" s="227" t="n">
        <v>0.0009789</v>
      </c>
      <c r="C166" s="215" t="n">
        <v>230.1</v>
      </c>
      <c r="D166" s="216" t="n">
        <v>0.5438</v>
      </c>
      <c r="E166" s="217" t="n">
        <v>0.0009782</v>
      </c>
      <c r="F166" s="215" t="n">
        <v>231.8</v>
      </c>
      <c r="G166" s="216" t="n">
        <v>0.543</v>
      </c>
      <c r="H166" s="217" t="n">
        <v>0.0009775</v>
      </c>
      <c r="I166" s="215" t="n">
        <v>233.5</v>
      </c>
      <c r="J166" s="216" t="n">
        <v>0.5422</v>
      </c>
      <c r="K166" s="217" t="n">
        <v>0.0009768</v>
      </c>
      <c r="L166" s="215" t="n">
        <v>235.2</v>
      </c>
      <c r="M166" s="216" t="n">
        <v>0.5414</v>
      </c>
      <c r="N166" s="217" t="n">
        <v>0.000976</v>
      </c>
      <c r="O166" s="215" t="n">
        <v>236.9</v>
      </c>
      <c r="P166" s="216" t="n">
        <v>0.5406</v>
      </c>
      <c r="Q166" s="217" t="n">
        <v>0.0009743</v>
      </c>
      <c r="R166" s="215" t="n">
        <v>241.1</v>
      </c>
      <c r="S166" s="216" t="n">
        <v>0.5386</v>
      </c>
      <c r="T166" s="217" t="n">
        <v>0.0009725</v>
      </c>
      <c r="U166" s="215" t="n">
        <v>245.4</v>
      </c>
      <c r="V166" s="216" t="n">
        <v>0.5366</v>
      </c>
      <c r="W166" s="217" t="n">
        <v>0.0009708</v>
      </c>
      <c r="X166" s="215" t="n">
        <v>249.6</v>
      </c>
      <c r="Y166" s="216" t="n">
        <v>0.5346</v>
      </c>
      <c r="Z166" s="217" t="n">
        <v>0.000969</v>
      </c>
      <c r="AA166" s="215" t="n">
        <v>253.8</v>
      </c>
      <c r="AB166" s="216" t="n">
        <v>0.5325</v>
      </c>
    </row>
    <row r="167" customFormat="false" ht="12.75" hidden="false" customHeight="false" outlineLevel="0" collapsed="false">
      <c r="A167" s="314" t="n">
        <v>50</v>
      </c>
      <c r="B167" s="227" t="n">
        <v>0.0009831</v>
      </c>
      <c r="C167" s="215" t="n">
        <v>270.5</v>
      </c>
      <c r="D167" s="216" t="n">
        <v>0.6709</v>
      </c>
      <c r="E167" s="217" t="n">
        <v>0.0009824</v>
      </c>
      <c r="F167" s="215" t="n">
        <v>272.2</v>
      </c>
      <c r="G167" s="216" t="n">
        <v>0.67</v>
      </c>
      <c r="H167" s="217" t="n">
        <v>0.0009817</v>
      </c>
      <c r="I167" s="215" t="n">
        <v>273.8</v>
      </c>
      <c r="J167" s="216" t="n">
        <v>0.6691</v>
      </c>
      <c r="K167" s="217" t="n">
        <v>0.000981</v>
      </c>
      <c r="L167" s="215" t="n">
        <v>275.5</v>
      </c>
      <c r="M167" s="216" t="n">
        <v>0.6682</v>
      </c>
      <c r="N167" s="217" t="n">
        <v>0.0009803</v>
      </c>
      <c r="O167" s="215" t="n">
        <v>277.2</v>
      </c>
      <c r="P167" s="216" t="n">
        <v>0.6673</v>
      </c>
      <c r="Q167" s="217" t="n">
        <v>0.0009785</v>
      </c>
      <c r="R167" s="215" t="n">
        <v>281.4</v>
      </c>
      <c r="S167" s="216" t="n">
        <v>0.6651</v>
      </c>
      <c r="T167" s="217" t="n">
        <v>0.0009767</v>
      </c>
      <c r="U167" s="215" t="n">
        <v>285.6</v>
      </c>
      <c r="V167" s="216" t="n">
        <v>0.6629</v>
      </c>
      <c r="W167" s="217" t="n">
        <v>0.000975</v>
      </c>
      <c r="X167" s="215" t="n">
        <v>289.7</v>
      </c>
      <c r="Y167" s="216" t="n">
        <v>0.6607</v>
      </c>
      <c r="Z167" s="217" t="n">
        <v>0.0009733</v>
      </c>
      <c r="AA167" s="215" t="n">
        <v>293.9</v>
      </c>
      <c r="AB167" s="216" t="n">
        <v>0.6585</v>
      </c>
    </row>
    <row r="168" customFormat="false" ht="12.75" hidden="false" customHeight="false" outlineLevel="0" collapsed="false">
      <c r="A168" s="314" t="n">
        <v>60</v>
      </c>
      <c r="B168" s="227" t="n">
        <v>0.0009878</v>
      </c>
      <c r="C168" s="215" t="n">
        <v>311</v>
      </c>
      <c r="D168" s="216" t="n">
        <v>0.7943</v>
      </c>
      <c r="E168" s="217" t="n">
        <v>0.0009871</v>
      </c>
      <c r="F168" s="215" t="n">
        <v>312.6</v>
      </c>
      <c r="G168" s="216" t="n">
        <v>0.7933</v>
      </c>
      <c r="H168" s="217" t="n">
        <v>0.0009864</v>
      </c>
      <c r="I168" s="215" t="n">
        <v>314.3</v>
      </c>
      <c r="J168" s="216" t="n">
        <v>0.7923</v>
      </c>
      <c r="K168" s="217" t="n">
        <v>0.0009856</v>
      </c>
      <c r="L168" s="215" t="n">
        <v>315.9</v>
      </c>
      <c r="M168" s="216" t="n">
        <v>0.7914</v>
      </c>
      <c r="N168" s="217" t="n">
        <v>0.0009849</v>
      </c>
      <c r="O168" s="215" t="n">
        <v>317.6</v>
      </c>
      <c r="P168" s="216" t="n">
        <v>0.7904</v>
      </c>
      <c r="Q168" s="217" t="n">
        <v>0.0009831</v>
      </c>
      <c r="R168" s="215" t="n">
        <v>321.7</v>
      </c>
      <c r="S168" s="216" t="n">
        <v>0.788</v>
      </c>
      <c r="T168" s="217" t="n">
        <v>0.0009814</v>
      </c>
      <c r="U168" s="215" t="n">
        <v>325.8</v>
      </c>
      <c r="V168" s="216" t="n">
        <v>0.7856</v>
      </c>
      <c r="W168" s="217" t="n">
        <v>0.0009796</v>
      </c>
      <c r="X168" s="215" t="n">
        <v>329.9</v>
      </c>
      <c r="Y168" s="216" t="n">
        <v>0.7832</v>
      </c>
      <c r="Z168" s="217" t="n">
        <v>0.0009779</v>
      </c>
      <c r="AA168" s="215" t="n">
        <v>334</v>
      </c>
      <c r="AB168" s="216" t="n">
        <v>0.7808</v>
      </c>
    </row>
    <row r="169" customFormat="false" ht="12.75" hidden="false" customHeight="false" outlineLevel="0" collapsed="false">
      <c r="A169" s="314" t="n">
        <v>70</v>
      </c>
      <c r="B169" s="227" t="n">
        <v>0.0009929</v>
      </c>
      <c r="C169" s="215" t="n">
        <v>351.5</v>
      </c>
      <c r="D169" s="216" t="n">
        <v>0.9142</v>
      </c>
      <c r="E169" s="217" t="n">
        <v>0.0009922</v>
      </c>
      <c r="F169" s="215" t="n">
        <v>353.2</v>
      </c>
      <c r="G169" s="216" t="n">
        <v>0.9132</v>
      </c>
      <c r="H169" s="217" t="n">
        <v>0.0009914</v>
      </c>
      <c r="I169" s="215" t="n">
        <v>354.8</v>
      </c>
      <c r="J169" s="216" t="n">
        <v>0.9121</v>
      </c>
      <c r="K169" s="217" t="n">
        <v>0.0009907</v>
      </c>
      <c r="L169" s="215" t="n">
        <v>356.4</v>
      </c>
      <c r="M169" s="216" t="n">
        <v>0.911</v>
      </c>
      <c r="N169" s="217" t="n">
        <v>0.00099</v>
      </c>
      <c r="O169" s="215" t="n">
        <v>358</v>
      </c>
      <c r="P169" s="216" t="n">
        <v>0.91</v>
      </c>
      <c r="Q169" s="217" t="n">
        <v>0.0009882</v>
      </c>
      <c r="R169" s="215" t="n">
        <v>362.1</v>
      </c>
      <c r="S169" s="216" t="n">
        <v>0.9074</v>
      </c>
      <c r="T169" s="217" t="n">
        <v>0.0009864</v>
      </c>
      <c r="U169" s="215" t="n">
        <v>366.1</v>
      </c>
      <c r="V169" s="216" t="n">
        <v>0.9048</v>
      </c>
      <c r="W169" s="217" t="n">
        <v>0.0009846</v>
      </c>
      <c r="X169" s="215" t="n">
        <v>370.1</v>
      </c>
      <c r="Y169" s="216" t="n">
        <v>0.9022</v>
      </c>
      <c r="Z169" s="217" t="n">
        <v>0.0009828</v>
      </c>
      <c r="AA169" s="215" t="n">
        <v>374.2</v>
      </c>
      <c r="AB169" s="216" t="n">
        <v>0.8996</v>
      </c>
    </row>
    <row r="170" customFormat="false" ht="12.75" hidden="false" customHeight="false" outlineLevel="0" collapsed="false">
      <c r="A170" s="314" t="n">
        <v>80</v>
      </c>
      <c r="B170" s="227" t="n">
        <v>0.0009984</v>
      </c>
      <c r="C170" s="215" t="n">
        <v>392.2</v>
      </c>
      <c r="D170" s="216" t="n">
        <v>1.0309</v>
      </c>
      <c r="E170" s="217" t="n">
        <v>0.0009977</v>
      </c>
      <c r="F170" s="215" t="n">
        <v>393.8</v>
      </c>
      <c r="G170" s="216" t="n">
        <v>1.0298</v>
      </c>
      <c r="H170" s="217" t="n">
        <v>0.0009969</v>
      </c>
      <c r="I170" s="215" t="n">
        <v>395.3</v>
      </c>
      <c r="J170" s="216" t="n">
        <v>1.0286</v>
      </c>
      <c r="K170" s="217" t="n">
        <v>0.0009962</v>
      </c>
      <c r="L170" s="215" t="n">
        <v>396.9</v>
      </c>
      <c r="M170" s="216" t="n">
        <v>1.0275</v>
      </c>
      <c r="N170" s="217" t="n">
        <v>0.0009954</v>
      </c>
      <c r="O170" s="215" t="n">
        <v>398.5</v>
      </c>
      <c r="P170" s="216" t="n">
        <v>1.0264</v>
      </c>
      <c r="Q170" s="217" t="n">
        <v>0.0009936</v>
      </c>
      <c r="R170" s="215" t="n">
        <v>402.5</v>
      </c>
      <c r="S170" s="216" t="n">
        <v>1.0235</v>
      </c>
      <c r="T170" s="217" t="n">
        <v>0.0009918</v>
      </c>
      <c r="U170" s="215" t="n">
        <v>406.5</v>
      </c>
      <c r="V170" s="216" t="n">
        <v>1.0207</v>
      </c>
      <c r="W170" s="217" t="n">
        <v>0.00099</v>
      </c>
      <c r="X170" s="215" t="n">
        <v>410.4</v>
      </c>
      <c r="Y170" s="216" t="n">
        <v>1.0179</v>
      </c>
      <c r="Z170" s="217" t="n">
        <v>0.0009882</v>
      </c>
      <c r="AA170" s="215" t="n">
        <v>414.4</v>
      </c>
      <c r="AB170" s="216" t="n">
        <v>1.0152</v>
      </c>
    </row>
    <row r="171" customFormat="false" ht="12.75" hidden="false" customHeight="false" outlineLevel="0" collapsed="false">
      <c r="A171" s="314" t="n">
        <v>90</v>
      </c>
      <c r="B171" s="227" t="n">
        <v>0.0010044</v>
      </c>
      <c r="C171" s="215" t="n">
        <v>432.8</v>
      </c>
      <c r="D171" s="216" t="n">
        <v>1.1446</v>
      </c>
      <c r="E171" s="217" t="n">
        <v>0.0010036</v>
      </c>
      <c r="F171" s="215" t="n">
        <v>434.4</v>
      </c>
      <c r="G171" s="216" t="n">
        <v>1.1433</v>
      </c>
      <c r="H171" s="217" t="n">
        <v>0.0010028</v>
      </c>
      <c r="I171" s="215" t="n">
        <v>436</v>
      </c>
      <c r="J171" s="216" t="n">
        <v>1.1421</v>
      </c>
      <c r="K171" s="217" t="n">
        <v>0.0010021</v>
      </c>
      <c r="L171" s="215" t="n">
        <v>437.5</v>
      </c>
      <c r="M171" s="216" t="n">
        <v>1.1409</v>
      </c>
      <c r="N171" s="217" t="n">
        <v>0.0010013</v>
      </c>
      <c r="O171" s="215" t="n">
        <v>439.1</v>
      </c>
      <c r="P171" s="216" t="n">
        <v>1.1396</v>
      </c>
      <c r="Q171" s="217" t="n">
        <v>0.0009994</v>
      </c>
      <c r="R171" s="215" t="n">
        <v>443</v>
      </c>
      <c r="S171" s="216" t="n">
        <v>1.1366</v>
      </c>
      <c r="T171" s="217" t="n">
        <v>0.0009976</v>
      </c>
      <c r="U171" s="215" t="n">
        <v>446.9</v>
      </c>
      <c r="V171" s="216" t="n">
        <v>1.1336</v>
      </c>
      <c r="W171" s="217" t="n">
        <v>0.0009957</v>
      </c>
      <c r="X171" s="215" t="n">
        <v>450.8</v>
      </c>
      <c r="Y171" s="216" t="n">
        <v>1.1306</v>
      </c>
      <c r="Z171" s="217" t="n">
        <v>0.0009939</v>
      </c>
      <c r="AA171" s="215" t="n">
        <v>454.7</v>
      </c>
      <c r="AB171" s="216" t="n">
        <v>1.1277</v>
      </c>
    </row>
    <row r="172" customFormat="false" ht="12.75" hidden="false" customHeight="false" outlineLevel="0" collapsed="false">
      <c r="A172" s="314" t="n">
        <v>100</v>
      </c>
      <c r="B172" s="227" t="n">
        <v>0.0010108</v>
      </c>
      <c r="C172" s="215" t="n">
        <v>473.6</v>
      </c>
      <c r="D172" s="216" t="n">
        <v>1.2553</v>
      </c>
      <c r="E172" s="217" t="n">
        <v>0.00101</v>
      </c>
      <c r="F172" s="215" t="n">
        <v>475.2</v>
      </c>
      <c r="G172" s="216" t="n">
        <v>1.254</v>
      </c>
      <c r="H172" s="217" t="n">
        <v>0.0010092</v>
      </c>
      <c r="I172" s="215" t="n">
        <v>476.7</v>
      </c>
      <c r="J172" s="216" t="n">
        <v>1.2527</v>
      </c>
      <c r="K172" s="217" t="n">
        <v>0.0010084</v>
      </c>
      <c r="L172" s="215" t="n">
        <v>478.2</v>
      </c>
      <c r="M172" s="216" t="n">
        <v>1.2514</v>
      </c>
      <c r="N172" s="217" t="n">
        <v>0.0010076</v>
      </c>
      <c r="O172" s="215" t="n">
        <v>479.7</v>
      </c>
      <c r="P172" s="216" t="n">
        <v>1.2501</v>
      </c>
      <c r="Q172" s="217" t="n">
        <v>0.0010056</v>
      </c>
      <c r="R172" s="215" t="n">
        <v>483.6</v>
      </c>
      <c r="S172" s="216" t="n">
        <v>1.2468</v>
      </c>
      <c r="T172" s="217" t="n">
        <v>0.0010037</v>
      </c>
      <c r="U172" s="215" t="n">
        <v>487.4</v>
      </c>
      <c r="V172" s="216" t="n">
        <v>1.2436</v>
      </c>
      <c r="W172" s="217" t="n">
        <v>0.0010018</v>
      </c>
      <c r="X172" s="215" t="n">
        <v>491.2</v>
      </c>
      <c r="Y172" s="216" t="n">
        <v>1.2405</v>
      </c>
      <c r="Z172" s="217" t="n">
        <v>0.0009999</v>
      </c>
      <c r="AA172" s="215" t="n">
        <v>495.1</v>
      </c>
      <c r="AB172" s="216" t="n">
        <v>1.2373</v>
      </c>
    </row>
    <row r="173" customFormat="false" ht="12.75" hidden="false" customHeight="false" outlineLevel="0" collapsed="false">
      <c r="A173" s="314" t="n">
        <v>110</v>
      </c>
      <c r="B173" s="227" t="n">
        <v>0.0010176</v>
      </c>
      <c r="C173" s="215" t="n">
        <v>514.5</v>
      </c>
      <c r="D173" s="216" t="n">
        <v>1.3633</v>
      </c>
      <c r="E173" s="217" t="n">
        <v>0.0010168</v>
      </c>
      <c r="F173" s="215" t="n">
        <v>516</v>
      </c>
      <c r="G173" s="216" t="n">
        <v>1.3619</v>
      </c>
      <c r="H173" s="217" t="n">
        <v>0.0010159</v>
      </c>
      <c r="I173" s="215" t="n">
        <v>517.5</v>
      </c>
      <c r="J173" s="216" t="n">
        <v>1.3605</v>
      </c>
      <c r="K173" s="217" t="n">
        <v>0.0010151</v>
      </c>
      <c r="L173" s="215" t="n">
        <v>519</v>
      </c>
      <c r="M173" s="216" t="n">
        <v>1.3591</v>
      </c>
      <c r="N173" s="217" t="n">
        <v>0.0010143</v>
      </c>
      <c r="O173" s="215" t="n">
        <v>520.5</v>
      </c>
      <c r="P173" s="216" t="n">
        <v>1.3578</v>
      </c>
      <c r="Q173" s="217" t="n">
        <v>0.0010123</v>
      </c>
      <c r="R173" s="215" t="n">
        <v>524.2</v>
      </c>
      <c r="S173" s="216" t="n">
        <v>1.3543</v>
      </c>
      <c r="T173" s="217" t="n">
        <v>0.0010103</v>
      </c>
      <c r="U173" s="215" t="n">
        <v>528</v>
      </c>
      <c r="V173" s="216" t="n">
        <v>1.3509</v>
      </c>
      <c r="W173" s="217" t="n">
        <v>0.0010083</v>
      </c>
      <c r="X173" s="215" t="n">
        <v>531.7</v>
      </c>
      <c r="Y173" s="216" t="n">
        <v>1.3476</v>
      </c>
      <c r="Z173" s="217" t="n">
        <v>0.0010064</v>
      </c>
      <c r="AA173" s="215" t="n">
        <v>535.5</v>
      </c>
      <c r="AB173" s="216" t="n">
        <v>1.3442</v>
      </c>
    </row>
    <row r="174" customFormat="false" ht="12.75" hidden="false" customHeight="false" outlineLevel="0" collapsed="false">
      <c r="A174" s="314" t="n">
        <v>120</v>
      </c>
      <c r="B174" s="227" t="n">
        <v>0.0010248</v>
      </c>
      <c r="C174" s="215" t="n">
        <v>555.4</v>
      </c>
      <c r="D174" s="216" t="n">
        <v>1.4688</v>
      </c>
      <c r="E174" s="217" t="n">
        <v>0.001024</v>
      </c>
      <c r="F174" s="215" t="n">
        <v>556.9</v>
      </c>
      <c r="G174" s="216" t="n">
        <v>1.4673</v>
      </c>
      <c r="H174" s="217" t="n">
        <v>0.0010231</v>
      </c>
      <c r="I174" s="215" t="n">
        <v>558.3</v>
      </c>
      <c r="J174" s="216" t="n">
        <v>1.4658</v>
      </c>
      <c r="K174" s="217" t="n">
        <v>0.0010222</v>
      </c>
      <c r="L174" s="215" t="n">
        <v>559.8</v>
      </c>
      <c r="M174" s="216" t="n">
        <v>1.4643</v>
      </c>
      <c r="N174" s="217" t="n">
        <v>0.0010214</v>
      </c>
      <c r="O174" s="215" t="n">
        <v>561.3</v>
      </c>
      <c r="P174" s="216" t="n">
        <v>1.4629</v>
      </c>
      <c r="Q174" s="217" t="n">
        <v>0.0010193</v>
      </c>
      <c r="R174" s="215" t="n">
        <v>564.9</v>
      </c>
      <c r="S174" s="216" t="n">
        <v>1.4592</v>
      </c>
      <c r="T174" s="217" t="n">
        <v>0.0010172</v>
      </c>
      <c r="U174" s="215" t="n">
        <v>568.6</v>
      </c>
      <c r="V174" s="216" t="n">
        <v>1.4557</v>
      </c>
      <c r="W174" s="217" t="n">
        <v>0.0010152</v>
      </c>
      <c r="X174" s="215" t="n">
        <v>572.3</v>
      </c>
      <c r="Y174" s="216" t="n">
        <v>1.4521</v>
      </c>
      <c r="Z174" s="217" t="n">
        <v>0.0010132</v>
      </c>
      <c r="AA174" s="215" t="n">
        <v>576</v>
      </c>
      <c r="AB174" s="216" t="n">
        <v>1.4486</v>
      </c>
    </row>
    <row r="175" customFormat="false" ht="12.75" hidden="false" customHeight="false" outlineLevel="0" collapsed="false">
      <c r="A175" s="314" t="n">
        <v>130</v>
      </c>
      <c r="B175" s="227" t="n">
        <v>0.0010325</v>
      </c>
      <c r="C175" s="215" t="n">
        <v>596.4</v>
      </c>
      <c r="D175" s="216" t="n">
        <v>1.5718</v>
      </c>
      <c r="E175" s="217" t="n">
        <v>0.0010316</v>
      </c>
      <c r="F175" s="215" t="n">
        <v>597.9</v>
      </c>
      <c r="G175" s="216" t="n">
        <v>1.5703</v>
      </c>
      <c r="H175" s="217" t="n">
        <v>0.0010307</v>
      </c>
      <c r="I175" s="215" t="n">
        <v>599.3</v>
      </c>
      <c r="J175" s="216" t="n">
        <v>1.5687</v>
      </c>
      <c r="K175" s="217" t="n">
        <v>0.0010298</v>
      </c>
      <c r="L175" s="215" t="n">
        <v>600.7</v>
      </c>
      <c r="M175" s="216" t="n">
        <v>1.5671</v>
      </c>
      <c r="N175" s="217" t="n">
        <v>0.0010289</v>
      </c>
      <c r="O175" s="215" t="n">
        <v>602.2</v>
      </c>
      <c r="P175" s="216" t="n">
        <v>1.5656</v>
      </c>
      <c r="Q175" s="217" t="n">
        <v>0.0010267</v>
      </c>
      <c r="R175" s="215" t="n">
        <v>605.8</v>
      </c>
      <c r="S175" s="216" t="n">
        <v>1.5618</v>
      </c>
      <c r="T175" s="217" t="n">
        <v>0.0010246</v>
      </c>
      <c r="U175" s="215" t="n">
        <v>609.4</v>
      </c>
      <c r="V175" s="216" t="n">
        <v>1.558</v>
      </c>
      <c r="W175" s="217" t="n">
        <v>0.0010224</v>
      </c>
      <c r="X175" s="215" t="n">
        <v>613</v>
      </c>
      <c r="Y175" s="216" t="n">
        <v>1.5542</v>
      </c>
      <c r="Z175" s="217" t="n">
        <v>0.0010204</v>
      </c>
      <c r="AA175" s="215" t="n">
        <v>616.6</v>
      </c>
      <c r="AB175" s="216" t="n">
        <v>1.5505</v>
      </c>
    </row>
    <row r="176" customFormat="false" ht="12.75" hidden="false" customHeight="false" outlineLevel="0" collapsed="false">
      <c r="A176" s="314" t="n">
        <v>140</v>
      </c>
      <c r="B176" s="227" t="n">
        <v>0.0010406</v>
      </c>
      <c r="C176" s="215" t="n">
        <v>637.6</v>
      </c>
      <c r="D176" s="216" t="n">
        <v>1.6726</v>
      </c>
      <c r="E176" s="217" t="n">
        <v>0.0010396</v>
      </c>
      <c r="F176" s="215" t="n">
        <v>639</v>
      </c>
      <c r="G176" s="216" t="n">
        <v>1.671</v>
      </c>
      <c r="H176" s="217" t="n">
        <v>0.0010387</v>
      </c>
      <c r="I176" s="215" t="n">
        <v>640.4</v>
      </c>
      <c r="J176" s="216" t="n">
        <v>1.6693</v>
      </c>
      <c r="K176" s="217" t="n">
        <v>0.0010378</v>
      </c>
      <c r="L176" s="215" t="n">
        <v>641.8</v>
      </c>
      <c r="M176" s="216" t="n">
        <v>1.6677</v>
      </c>
      <c r="N176" s="217" t="n">
        <v>0.0010368</v>
      </c>
      <c r="O176" s="215" t="n">
        <v>643.2</v>
      </c>
      <c r="P176" s="216" t="n">
        <v>1.6661</v>
      </c>
      <c r="Q176" s="217" t="n">
        <v>0.0010346</v>
      </c>
      <c r="R176" s="215" t="n">
        <v>646.7</v>
      </c>
      <c r="S176" s="216" t="n">
        <v>1.662</v>
      </c>
      <c r="T176" s="217" t="n">
        <v>0.0010323</v>
      </c>
      <c r="U176" s="215" t="n">
        <v>650.2</v>
      </c>
      <c r="V176" s="216" t="n">
        <v>1.658</v>
      </c>
      <c r="W176" s="217" t="n">
        <v>0.0010301</v>
      </c>
      <c r="X176" s="215" t="n">
        <v>653.7</v>
      </c>
      <c r="Y176" s="216" t="n">
        <v>1.6541</v>
      </c>
      <c r="Z176" s="217" t="n">
        <v>0.0010279</v>
      </c>
      <c r="AA176" s="215" t="n">
        <v>657.2</v>
      </c>
      <c r="AB176" s="216" t="n">
        <v>1.6502</v>
      </c>
    </row>
    <row r="177" customFormat="false" ht="12.75" hidden="false" customHeight="false" outlineLevel="0" collapsed="false">
      <c r="A177" s="314" t="n">
        <v>150</v>
      </c>
      <c r="B177" s="227" t="n">
        <v>0.0010491</v>
      </c>
      <c r="C177" s="215" t="n">
        <v>678.8</v>
      </c>
      <c r="D177" s="216" t="n">
        <v>1.7713</v>
      </c>
      <c r="E177" s="217" t="n">
        <v>0.0010481</v>
      </c>
      <c r="F177" s="215" t="n">
        <v>680.2</v>
      </c>
      <c r="G177" s="216" t="n">
        <v>1.7696</v>
      </c>
      <c r="H177" s="217" t="n">
        <v>0.0010471</v>
      </c>
      <c r="I177" s="215" t="n">
        <v>681.6</v>
      </c>
      <c r="J177" s="216" t="n">
        <v>1.7678</v>
      </c>
      <c r="K177" s="217" t="n">
        <v>0.0010462</v>
      </c>
      <c r="L177" s="215" t="n">
        <v>682.9</v>
      </c>
      <c r="M177" s="216" t="n">
        <v>1.7661</v>
      </c>
      <c r="N177" s="217" t="n">
        <v>0.0010452</v>
      </c>
      <c r="O177" s="215" t="n">
        <v>684.3</v>
      </c>
      <c r="P177" s="216" t="n">
        <v>1.7644</v>
      </c>
      <c r="Q177" s="217" t="n">
        <v>0.0010428</v>
      </c>
      <c r="R177" s="215" t="n">
        <v>687.7</v>
      </c>
      <c r="S177" s="216" t="n">
        <v>1.7601</v>
      </c>
      <c r="T177" s="217" t="n">
        <v>0.0010405</v>
      </c>
      <c r="U177" s="215" t="n">
        <v>691.1</v>
      </c>
      <c r="V177" s="216" t="n">
        <v>1.7559</v>
      </c>
      <c r="W177" s="217" t="n">
        <v>0.0010382</v>
      </c>
      <c r="X177" s="215" t="n">
        <v>694.6</v>
      </c>
      <c r="Y177" s="216" t="n">
        <v>1.7517</v>
      </c>
      <c r="Z177" s="217" t="n">
        <v>0.0010359</v>
      </c>
      <c r="AA177" s="215" t="n">
        <v>698</v>
      </c>
      <c r="AB177" s="216" t="n">
        <v>1.7476</v>
      </c>
    </row>
    <row r="178" customFormat="false" ht="12.75" hidden="false" customHeight="false" outlineLevel="0" collapsed="false">
      <c r="A178" s="314" t="n">
        <v>160</v>
      </c>
      <c r="B178" s="227" t="n">
        <v>0.0010581</v>
      </c>
      <c r="C178" s="215" t="n">
        <v>720.2</v>
      </c>
      <c r="D178" s="216" t="n">
        <v>1.868</v>
      </c>
      <c r="E178" s="217" t="n">
        <v>0.0010571</v>
      </c>
      <c r="F178" s="215" t="n">
        <v>721.6</v>
      </c>
      <c r="G178" s="216" t="n">
        <v>1.8662</v>
      </c>
      <c r="H178" s="217" t="n">
        <v>0.001056</v>
      </c>
      <c r="I178" s="215" t="n">
        <v>722.9</v>
      </c>
      <c r="J178" s="216" t="n">
        <v>1.8643</v>
      </c>
      <c r="K178" s="217" t="n">
        <v>0.001055</v>
      </c>
      <c r="L178" s="215" t="n">
        <v>724.2</v>
      </c>
      <c r="M178" s="216" t="n">
        <v>1.8625</v>
      </c>
      <c r="N178" s="217" t="n">
        <v>0.001054</v>
      </c>
      <c r="O178" s="215" t="n">
        <v>725.5</v>
      </c>
      <c r="P178" s="216" t="n">
        <v>1.8607</v>
      </c>
      <c r="Q178" s="217" t="n">
        <v>0.0010515</v>
      </c>
      <c r="R178" s="215" t="n">
        <v>728.8</v>
      </c>
      <c r="S178" s="216" t="n">
        <v>1.8562</v>
      </c>
      <c r="T178" s="217" t="n">
        <v>0.0010491</v>
      </c>
      <c r="U178" s="215" t="n">
        <v>732.2</v>
      </c>
      <c r="V178" s="216" t="n">
        <v>1.8518</v>
      </c>
      <c r="W178" s="217" t="n">
        <v>0.0010466</v>
      </c>
      <c r="X178" s="215" t="n">
        <v>735.5</v>
      </c>
      <c r="Y178" s="216" t="n">
        <v>1.8474</v>
      </c>
      <c r="Z178" s="217" t="n">
        <v>0.0010443</v>
      </c>
      <c r="AA178" s="215" t="n">
        <v>738.9</v>
      </c>
      <c r="AB178" s="216" t="n">
        <v>1.8431</v>
      </c>
    </row>
    <row r="179" customFormat="false" ht="12.75" hidden="false" customHeight="false" outlineLevel="0" collapsed="false">
      <c r="A179" s="314" t="n">
        <v>170</v>
      </c>
      <c r="B179" s="227" t="n">
        <v>0.0010676</v>
      </c>
      <c r="C179" s="215" t="n">
        <v>761.8</v>
      </c>
      <c r="D179" s="216" t="n">
        <v>1.9628</v>
      </c>
      <c r="E179" s="217" t="n">
        <v>0.0010665</v>
      </c>
      <c r="F179" s="215" t="n">
        <v>763</v>
      </c>
      <c r="G179" s="216" t="n">
        <v>1.9609</v>
      </c>
      <c r="H179" s="217" t="n">
        <v>0.0010654</v>
      </c>
      <c r="I179" s="215" t="n">
        <v>764.3</v>
      </c>
      <c r="J179" s="216" t="n">
        <v>1.9589</v>
      </c>
      <c r="K179" s="217" t="n">
        <v>0.0010644</v>
      </c>
      <c r="L179" s="215" t="n">
        <v>765.6</v>
      </c>
      <c r="M179" s="216" t="n">
        <v>1.957</v>
      </c>
      <c r="N179" s="217" t="n">
        <v>0.0010633</v>
      </c>
      <c r="O179" s="215" t="n">
        <v>766.9</v>
      </c>
      <c r="P179" s="216" t="n">
        <v>1.9551</v>
      </c>
      <c r="Q179" s="217" t="n">
        <v>0.0010607</v>
      </c>
      <c r="R179" s="215" t="n">
        <v>770.1</v>
      </c>
      <c r="S179" s="216" t="n">
        <v>1.9504</v>
      </c>
      <c r="T179" s="217" t="n">
        <v>0.0010581</v>
      </c>
      <c r="U179" s="215" t="n">
        <v>773.3</v>
      </c>
      <c r="V179" s="216" t="n">
        <v>1.9457</v>
      </c>
      <c r="W179" s="217" t="n">
        <v>0.0010556</v>
      </c>
      <c r="X179" s="215" t="n">
        <v>776.6</v>
      </c>
      <c r="Y179" s="216" t="n">
        <v>1.9411</v>
      </c>
      <c r="Z179" s="217" t="n">
        <v>0.0010531</v>
      </c>
      <c r="AA179" s="215" t="n">
        <v>779.8</v>
      </c>
      <c r="AB179" s="216" t="n">
        <v>1.9366</v>
      </c>
    </row>
    <row r="180" customFormat="false" ht="12.75" hidden="false" customHeight="false" outlineLevel="0" collapsed="false">
      <c r="A180" s="314" t="n">
        <v>180</v>
      </c>
      <c r="B180" s="227" t="n">
        <v>0.0010776</v>
      </c>
      <c r="C180" s="215" t="n">
        <v>803.5</v>
      </c>
      <c r="D180" s="216" t="n">
        <v>2.0558</v>
      </c>
      <c r="E180" s="217" t="n">
        <v>0.0010764</v>
      </c>
      <c r="F180" s="215" t="n">
        <v>804.7</v>
      </c>
      <c r="G180" s="216" t="n">
        <v>2.0538</v>
      </c>
      <c r="H180" s="217" t="n">
        <v>0.0010753</v>
      </c>
      <c r="I180" s="215" t="n">
        <v>805.9</v>
      </c>
      <c r="J180" s="216" t="n">
        <v>2.0518</v>
      </c>
      <c r="K180" s="217" t="n">
        <v>0.0010742</v>
      </c>
      <c r="L180" s="215" t="n">
        <v>807.2</v>
      </c>
      <c r="M180" s="216" t="n">
        <v>2.0498</v>
      </c>
      <c r="N180" s="217" t="n">
        <v>0.001073</v>
      </c>
      <c r="O180" s="215" t="n">
        <v>808.4</v>
      </c>
      <c r="P180" s="216" t="n">
        <v>2.0477</v>
      </c>
      <c r="Q180" s="217" t="n">
        <v>0.0010703</v>
      </c>
      <c r="R180" s="215" t="n">
        <v>811.5</v>
      </c>
      <c r="S180" s="216" t="n">
        <v>2.0428</v>
      </c>
      <c r="T180" s="217" t="n">
        <v>0.0010676</v>
      </c>
      <c r="U180" s="215" t="n">
        <v>814.6</v>
      </c>
      <c r="V180" s="216" t="n">
        <v>2.0379</v>
      </c>
      <c r="W180" s="217" t="n">
        <v>0.0010649</v>
      </c>
      <c r="X180" s="215" t="n">
        <v>817.8</v>
      </c>
      <c r="Y180" s="216" t="n">
        <v>2.0331</v>
      </c>
      <c r="Z180" s="217" t="n">
        <v>0.0010623</v>
      </c>
      <c r="AA180" s="215" t="n">
        <v>820.9</v>
      </c>
      <c r="AB180" s="216" t="n">
        <v>2.0283</v>
      </c>
    </row>
    <row r="181" customFormat="false" ht="12.75" hidden="false" customHeight="false" outlineLevel="0" collapsed="false">
      <c r="A181" s="314" t="n">
        <v>190</v>
      </c>
      <c r="B181" s="227" t="n">
        <v>0.0010881</v>
      </c>
      <c r="C181" s="215" t="n">
        <v>845.3</v>
      </c>
      <c r="D181" s="216" t="n">
        <v>2.1472</v>
      </c>
      <c r="E181" s="217" t="n">
        <v>0.0010869</v>
      </c>
      <c r="F181" s="215" t="n">
        <v>846.5</v>
      </c>
      <c r="G181" s="216" t="n">
        <v>2.1451</v>
      </c>
      <c r="H181" s="217" t="n">
        <v>0.0010857</v>
      </c>
      <c r="I181" s="215" t="n">
        <v>847.7</v>
      </c>
      <c r="J181" s="216" t="n">
        <v>2.143</v>
      </c>
      <c r="K181" s="217" t="n">
        <v>0.0010845</v>
      </c>
      <c r="L181" s="215" t="n">
        <v>848.9</v>
      </c>
      <c r="M181" s="216" t="n">
        <v>2.1408</v>
      </c>
      <c r="N181" s="217" t="n">
        <v>0.0010833</v>
      </c>
      <c r="O181" s="215" t="n">
        <v>850.1</v>
      </c>
      <c r="P181" s="216" t="n">
        <v>2.1387</v>
      </c>
      <c r="Q181" s="217" t="n">
        <v>0.0010804</v>
      </c>
      <c r="R181" s="215" t="n">
        <v>853.1</v>
      </c>
      <c r="S181" s="216" t="n">
        <v>2.1335</v>
      </c>
      <c r="T181" s="217" t="n">
        <v>0.0010775</v>
      </c>
      <c r="U181" s="215" t="n">
        <v>856.1</v>
      </c>
      <c r="V181" s="216" t="n">
        <v>2.1284</v>
      </c>
      <c r="W181" s="217" t="n">
        <v>0.0010747</v>
      </c>
      <c r="X181" s="215" t="n">
        <v>859.1</v>
      </c>
      <c r="Y181" s="216" t="n">
        <v>2.1233</v>
      </c>
      <c r="Z181" s="217" t="n">
        <v>0.001072</v>
      </c>
      <c r="AA181" s="215" t="n">
        <v>862.2</v>
      </c>
      <c r="AB181" s="216" t="n">
        <v>2.1183</v>
      </c>
    </row>
    <row r="182" customFormat="false" ht="12.75" hidden="false" customHeight="false" outlineLevel="0" collapsed="false">
      <c r="A182" s="314" t="n">
        <v>200</v>
      </c>
      <c r="B182" s="227" t="n">
        <v>0.0010992</v>
      </c>
      <c r="C182" s="215" t="n">
        <v>887.4</v>
      </c>
      <c r="D182" s="216" t="n">
        <v>2.2371</v>
      </c>
      <c r="E182" s="217" t="n">
        <v>0.0010979</v>
      </c>
      <c r="F182" s="215" t="n">
        <v>888.5</v>
      </c>
      <c r="G182" s="216" t="n">
        <v>2.2348</v>
      </c>
      <c r="H182" s="217" t="n">
        <v>0.0010966</v>
      </c>
      <c r="I182" s="215" t="n">
        <v>889.6</v>
      </c>
      <c r="J182" s="216" t="n">
        <v>2.2326</v>
      </c>
      <c r="K182" s="217" t="n">
        <v>0.0010954</v>
      </c>
      <c r="L182" s="215" t="n">
        <v>890.8</v>
      </c>
      <c r="M182" s="216" t="n">
        <v>2.2304</v>
      </c>
      <c r="N182" s="217" t="n">
        <v>0.0010941</v>
      </c>
      <c r="O182" s="215" t="n">
        <v>891.9</v>
      </c>
      <c r="P182" s="216" t="n">
        <v>2.2281</v>
      </c>
      <c r="Q182" s="217" t="n">
        <v>0.001091</v>
      </c>
      <c r="R182" s="215" t="n">
        <v>894.8</v>
      </c>
      <c r="S182" s="216" t="n">
        <v>2.2227</v>
      </c>
      <c r="T182" s="217" t="n">
        <v>0.001088</v>
      </c>
      <c r="U182" s="215" t="n">
        <v>897.7</v>
      </c>
      <c r="V182" s="216" t="n">
        <v>2.2173</v>
      </c>
      <c r="W182" s="217" t="n">
        <v>0.001085</v>
      </c>
      <c r="X182" s="215" t="n">
        <v>900.6</v>
      </c>
      <c r="Y182" s="216" t="n">
        <v>2.2119</v>
      </c>
      <c r="Z182" s="217" t="n">
        <v>0.0010821</v>
      </c>
      <c r="AA182" s="215" t="n">
        <v>903.6</v>
      </c>
      <c r="AB182" s="216" t="n">
        <v>2.2067</v>
      </c>
    </row>
    <row r="183" customFormat="false" ht="12.75" hidden="false" customHeight="false" outlineLevel="0" collapsed="false">
      <c r="A183" s="314" t="n">
        <v>210</v>
      </c>
      <c r="B183" s="227" t="n">
        <v>0.0011109</v>
      </c>
      <c r="C183" s="215" t="n">
        <v>929.7</v>
      </c>
      <c r="D183" s="216" t="n">
        <v>2.3255</v>
      </c>
      <c r="E183" s="217" t="n">
        <v>0.0011095</v>
      </c>
      <c r="F183" s="215" t="n">
        <v>930.7</v>
      </c>
      <c r="G183" s="216" t="n">
        <v>2.3231</v>
      </c>
      <c r="H183" s="217" t="n">
        <v>0.0011081</v>
      </c>
      <c r="I183" s="215" t="n">
        <v>931.8</v>
      </c>
      <c r="J183" s="216" t="n">
        <v>2.3208</v>
      </c>
      <c r="K183" s="217" t="n">
        <v>0.0011068</v>
      </c>
      <c r="L183" s="215" t="n">
        <v>932.9</v>
      </c>
      <c r="M183" s="216" t="n">
        <v>2.3184</v>
      </c>
      <c r="N183" s="217" t="n">
        <v>0.0011054</v>
      </c>
      <c r="O183" s="215" t="n">
        <v>934</v>
      </c>
      <c r="P183" s="216" t="n">
        <v>2.3161</v>
      </c>
      <c r="Q183" s="217" t="n">
        <v>0.0011022</v>
      </c>
      <c r="R183" s="215" t="n">
        <v>936.7</v>
      </c>
      <c r="S183" s="216" t="n">
        <v>2.3103</v>
      </c>
      <c r="T183" s="217" t="n">
        <v>0.0010989</v>
      </c>
      <c r="U183" s="215" t="n">
        <v>939.5</v>
      </c>
      <c r="V183" s="216" t="n">
        <v>2.3046</v>
      </c>
      <c r="W183" s="217" t="n">
        <v>0.0010958</v>
      </c>
      <c r="X183" s="215" t="n">
        <v>942.3</v>
      </c>
      <c r="Y183" s="216" t="n">
        <v>2.2991</v>
      </c>
      <c r="Z183" s="217" t="n">
        <v>0.0010927</v>
      </c>
      <c r="AA183" s="215" t="n">
        <v>945.1</v>
      </c>
      <c r="AB183" s="216" t="n">
        <v>2.2936</v>
      </c>
    </row>
    <row r="184" customFormat="false" ht="12.75" hidden="false" customHeight="false" outlineLevel="0" collapsed="false">
      <c r="A184" s="314" t="n">
        <v>220</v>
      </c>
      <c r="B184" s="227" t="n">
        <v>0.0011232</v>
      </c>
      <c r="C184" s="215" t="n">
        <v>972.2</v>
      </c>
      <c r="D184" s="216" t="n">
        <v>2.4126</v>
      </c>
      <c r="E184" s="217" t="n">
        <v>0.0011217</v>
      </c>
      <c r="F184" s="215" t="n">
        <v>973.2</v>
      </c>
      <c r="G184" s="216" t="n">
        <v>2.4101</v>
      </c>
      <c r="H184" s="217" t="n">
        <v>0.0011203</v>
      </c>
      <c r="I184" s="215" t="n">
        <v>974.2</v>
      </c>
      <c r="J184" s="216" t="n">
        <v>2.4076</v>
      </c>
      <c r="K184" s="217" t="n">
        <v>0.0011188</v>
      </c>
      <c r="L184" s="215" t="n">
        <v>975.2</v>
      </c>
      <c r="M184" s="216" t="n">
        <v>2.4051</v>
      </c>
      <c r="N184" s="217" t="n">
        <v>0.0011174</v>
      </c>
      <c r="O184" s="215" t="n">
        <v>976.2</v>
      </c>
      <c r="P184" s="216" t="n">
        <v>2.4026</v>
      </c>
      <c r="Q184" s="217" t="n">
        <v>0.0011139</v>
      </c>
      <c r="R184" s="215" t="n">
        <v>978.8</v>
      </c>
      <c r="S184" s="216" t="n">
        <v>2.3966</v>
      </c>
      <c r="T184" s="217" t="n">
        <v>0.0011104</v>
      </c>
      <c r="U184" s="215" t="n">
        <v>981.4</v>
      </c>
      <c r="V184" s="216" t="n">
        <v>2.3906</v>
      </c>
      <c r="W184" s="217" t="n">
        <v>0.0011071</v>
      </c>
      <c r="X184" s="215" t="n">
        <v>984.1</v>
      </c>
      <c r="Y184" s="216" t="n">
        <v>2.3848</v>
      </c>
      <c r="Z184" s="217" t="n">
        <v>0.0011039</v>
      </c>
      <c r="AA184" s="215" t="n">
        <v>986.8</v>
      </c>
      <c r="AB184" s="216" t="n">
        <v>2.379</v>
      </c>
    </row>
    <row r="185" customFormat="false" ht="12.75" hidden="false" customHeight="false" outlineLevel="0" collapsed="false">
      <c r="A185" s="314" t="n">
        <v>230</v>
      </c>
      <c r="B185" s="227" t="n">
        <v>0.0011362</v>
      </c>
      <c r="C185" s="215" t="n">
        <v>1014.9</v>
      </c>
      <c r="D185" s="216" t="n">
        <v>2.4984</v>
      </c>
      <c r="E185" s="217" t="n">
        <v>0.0011346</v>
      </c>
      <c r="F185" s="215" t="n">
        <v>1015.9</v>
      </c>
      <c r="G185" s="216" t="n">
        <v>2.4958</v>
      </c>
      <c r="H185" s="217" t="n">
        <v>0.0011331</v>
      </c>
      <c r="I185" s="215" t="n">
        <v>1016.8</v>
      </c>
      <c r="J185" s="216" t="n">
        <v>2.4932</v>
      </c>
      <c r="K185" s="217" t="n">
        <v>0.0011315</v>
      </c>
      <c r="L185" s="215" t="n">
        <v>1017.8</v>
      </c>
      <c r="M185" s="216" t="n">
        <v>2.4905</v>
      </c>
      <c r="N185" s="217" t="n">
        <v>0.00113</v>
      </c>
      <c r="O185" s="215" t="n">
        <v>1018.7</v>
      </c>
      <c r="P185" s="216" t="n">
        <v>2.488</v>
      </c>
      <c r="Q185" s="217" t="n">
        <v>0.0011262</v>
      </c>
      <c r="R185" s="215" t="n">
        <v>1021.1</v>
      </c>
      <c r="S185" s="216" t="n">
        <v>2.4816</v>
      </c>
      <c r="T185" s="217" t="n">
        <v>0.0011226</v>
      </c>
      <c r="U185" s="215" t="n">
        <v>1023.6</v>
      </c>
      <c r="V185" s="216" t="n">
        <v>2.4753</v>
      </c>
      <c r="W185" s="217" t="n">
        <v>0.001119</v>
      </c>
      <c r="X185" s="215" t="n">
        <v>1026.1</v>
      </c>
      <c r="Y185" s="216" t="n">
        <v>2.4692</v>
      </c>
      <c r="Z185" s="217" t="n">
        <v>0.0011156</v>
      </c>
      <c r="AA185" s="215" t="n">
        <v>1028.7</v>
      </c>
      <c r="AB185" s="216" t="n">
        <v>2.4631</v>
      </c>
    </row>
    <row r="186" customFormat="false" ht="12.75" hidden="false" customHeight="false" outlineLevel="0" collapsed="false">
      <c r="A186" s="314" t="n">
        <v>240</v>
      </c>
      <c r="B186" s="227" t="n">
        <v>0.0011499</v>
      </c>
      <c r="C186" s="215" t="n">
        <v>1058</v>
      </c>
      <c r="D186" s="216" t="n">
        <v>2.5832</v>
      </c>
      <c r="E186" s="217" t="n">
        <v>0.0011482</v>
      </c>
      <c r="F186" s="215" t="n">
        <v>1058.8</v>
      </c>
      <c r="G186" s="216" t="n">
        <v>2.5804</v>
      </c>
      <c r="H186" s="217" t="n">
        <v>0.0011465</v>
      </c>
      <c r="I186" s="215" t="n">
        <v>1059.7</v>
      </c>
      <c r="J186" s="216" t="n">
        <v>2.5776</v>
      </c>
      <c r="K186" s="217" t="n">
        <v>0.0011449</v>
      </c>
      <c r="L186" s="215" t="n">
        <v>1060.6</v>
      </c>
      <c r="M186" s="216" t="n">
        <v>2.5748</v>
      </c>
      <c r="N186" s="217" t="n">
        <v>0.0011432</v>
      </c>
      <c r="O186" s="215" t="n">
        <v>1061.5</v>
      </c>
      <c r="P186" s="216" t="n">
        <v>2.5721</v>
      </c>
      <c r="Q186" s="217" t="n">
        <v>0.0011392</v>
      </c>
      <c r="R186" s="215" t="n">
        <v>1063.7</v>
      </c>
      <c r="S186" s="216" t="n">
        <v>2.5654</v>
      </c>
      <c r="T186" s="217" t="n">
        <v>0.0011353</v>
      </c>
      <c r="U186" s="215" t="n">
        <v>1066</v>
      </c>
      <c r="V186" s="216" t="n">
        <v>2.5588</v>
      </c>
      <c r="W186" s="217" t="n">
        <v>0.0011315</v>
      </c>
      <c r="X186" s="215" t="n">
        <v>1068.4</v>
      </c>
      <c r="Y186" s="216" t="n">
        <v>2.5523</v>
      </c>
      <c r="Z186" s="217" t="n">
        <v>0.0011278</v>
      </c>
      <c r="AA186" s="215" t="n">
        <v>1070.8</v>
      </c>
      <c r="AB186" s="216" t="n">
        <v>2.546</v>
      </c>
    </row>
    <row r="187" customFormat="false" ht="12.75" hidden="false" customHeight="false" outlineLevel="0" collapsed="false">
      <c r="A187" s="314" t="n">
        <v>250</v>
      </c>
      <c r="B187" s="227" t="n">
        <v>0.0011644</v>
      </c>
      <c r="C187" s="215" t="n">
        <v>1101.4</v>
      </c>
      <c r="D187" s="216" t="n">
        <v>2.6669</v>
      </c>
      <c r="E187" s="217" t="n">
        <v>0.0011626</v>
      </c>
      <c r="F187" s="215" t="n">
        <v>1102.1</v>
      </c>
      <c r="G187" s="216" t="n">
        <v>2.6639</v>
      </c>
      <c r="H187" s="217" t="n">
        <v>0.0011607</v>
      </c>
      <c r="I187" s="215" t="n">
        <v>1102.9</v>
      </c>
      <c r="J187" s="216" t="n">
        <v>2.661</v>
      </c>
      <c r="K187" s="217" t="n">
        <v>0.001159</v>
      </c>
      <c r="L187" s="215" t="n">
        <v>1103.7</v>
      </c>
      <c r="M187" s="216" t="n">
        <v>2.6581</v>
      </c>
      <c r="N187" s="217" t="n">
        <v>0.0011572</v>
      </c>
      <c r="O187" s="215" t="n">
        <v>1104.5</v>
      </c>
      <c r="P187" s="216" t="n">
        <v>2.6552</v>
      </c>
      <c r="Q187" s="217" t="n">
        <v>0.0011528</v>
      </c>
      <c r="R187" s="215" t="n">
        <v>1106.6</v>
      </c>
      <c r="S187" s="216" t="n">
        <v>2.6481</v>
      </c>
      <c r="T187" s="217" t="n">
        <v>0.0011487</v>
      </c>
      <c r="U187" s="215" t="n">
        <v>1108.7</v>
      </c>
      <c r="V187" s="216" t="n">
        <v>2.6412</v>
      </c>
      <c r="W187" s="217" t="n">
        <v>0.0011446</v>
      </c>
      <c r="X187" s="215" t="n">
        <v>1110.9</v>
      </c>
      <c r="Y187" s="216" t="n">
        <v>2.6344</v>
      </c>
      <c r="Z187" s="217" t="n">
        <v>0.0011406</v>
      </c>
      <c r="AA187" s="215" t="n">
        <v>1113.2</v>
      </c>
      <c r="AB187" s="216" t="n">
        <v>2.6278</v>
      </c>
    </row>
    <row r="188" customFormat="false" ht="12.75" hidden="false" customHeight="false" outlineLevel="0" collapsed="false">
      <c r="A188" s="314" t="n">
        <v>260</v>
      </c>
      <c r="B188" s="227" t="n">
        <v>0.0011797</v>
      </c>
      <c r="C188" s="215" t="n">
        <v>1145.1</v>
      </c>
      <c r="D188" s="216" t="n">
        <v>2.7496</v>
      </c>
      <c r="E188" s="217" t="n">
        <v>0.0011777</v>
      </c>
      <c r="F188" s="215" t="n">
        <v>1145.8</v>
      </c>
      <c r="G188" s="216" t="n">
        <v>2.7465</v>
      </c>
      <c r="H188" s="217" t="n">
        <v>0.0011757</v>
      </c>
      <c r="I188" s="215" t="n">
        <v>1146.5</v>
      </c>
      <c r="J188" s="216" t="n">
        <v>2.7434</v>
      </c>
      <c r="K188" s="217" t="n">
        <v>0.0011738</v>
      </c>
      <c r="L188" s="215" t="n">
        <v>1147.1</v>
      </c>
      <c r="M188" s="216" t="n">
        <v>2.7403</v>
      </c>
      <c r="N188" s="217" t="n">
        <v>0.0011719</v>
      </c>
      <c r="O188" s="215" t="n">
        <v>1147.9</v>
      </c>
      <c r="P188" s="216" t="n">
        <v>2.7373</v>
      </c>
      <c r="Q188" s="217" t="n">
        <v>0.0011672</v>
      </c>
      <c r="R188" s="215" t="n">
        <v>1149.8</v>
      </c>
      <c r="S188" s="216" t="n">
        <v>2.7298</v>
      </c>
      <c r="T188" s="217" t="n">
        <v>0.0011627</v>
      </c>
      <c r="U188" s="215" t="n">
        <v>1151.7</v>
      </c>
      <c r="V188" s="216" t="n">
        <v>2.7226</v>
      </c>
      <c r="W188" s="217" t="n">
        <v>0.0011583</v>
      </c>
      <c r="X188" s="215" t="n">
        <v>1153.7</v>
      </c>
      <c r="Y188" s="216" t="n">
        <v>2.7154</v>
      </c>
      <c r="Z188" s="217" t="n">
        <v>0.0011541</v>
      </c>
      <c r="AA188" s="215" t="n">
        <v>1155.8</v>
      </c>
      <c r="AB188" s="216" t="n">
        <v>2.7085</v>
      </c>
    </row>
    <row r="189" customFormat="false" ht="12.75" hidden="false" customHeight="false" outlineLevel="0" collapsed="false">
      <c r="A189" s="314" t="n">
        <v>270</v>
      </c>
      <c r="B189" s="227" t="n">
        <v>0.0011959</v>
      </c>
      <c r="C189" s="215" t="n">
        <v>1189.2</v>
      </c>
      <c r="D189" s="216" t="n">
        <v>2.8316</v>
      </c>
      <c r="E189" s="217" t="n">
        <v>0.0011938</v>
      </c>
      <c r="F189" s="215" t="n">
        <v>1189.8</v>
      </c>
      <c r="G189" s="216" t="n">
        <v>2.8283</v>
      </c>
      <c r="H189" s="217" t="n">
        <v>0.0011916</v>
      </c>
      <c r="I189" s="215" t="n">
        <v>1190.4</v>
      </c>
      <c r="J189" s="216" t="n">
        <v>2.825</v>
      </c>
      <c r="K189" s="217" t="n">
        <v>0.0011895</v>
      </c>
      <c r="L189" s="215" t="n">
        <v>1191</v>
      </c>
      <c r="M189" s="216" t="n">
        <v>2.8218</v>
      </c>
      <c r="N189" s="217" t="n">
        <v>0.0011874</v>
      </c>
      <c r="O189" s="215" t="n">
        <v>1191.6</v>
      </c>
      <c r="P189" s="216" t="n">
        <v>2.8186</v>
      </c>
      <c r="Q189" s="217" t="n">
        <v>0.0011824</v>
      </c>
      <c r="R189" s="215" t="n">
        <v>1193.3</v>
      </c>
      <c r="S189" s="216" t="n">
        <v>2.8107</v>
      </c>
      <c r="T189" s="217" t="n">
        <v>0.0011775</v>
      </c>
      <c r="U189" s="215" t="n">
        <v>1195</v>
      </c>
      <c r="V189" s="216" t="n">
        <v>2.803</v>
      </c>
      <c r="W189" s="217" t="n">
        <v>0.0011728</v>
      </c>
      <c r="X189" s="215" t="n">
        <v>1196.8</v>
      </c>
      <c r="Y189" s="216" t="n">
        <v>2.7955</v>
      </c>
      <c r="Z189" s="217" t="n">
        <v>0.0011682</v>
      </c>
      <c r="AA189" s="215" t="n">
        <v>1198.7</v>
      </c>
      <c r="AB189" s="216" t="n">
        <v>2.7882</v>
      </c>
    </row>
    <row r="190" customFormat="false" ht="12.75" hidden="false" customHeight="false" outlineLevel="0" collapsed="false">
      <c r="A190" s="314" t="n">
        <v>280</v>
      </c>
      <c r="B190" s="227" t="n">
        <v>0.0012131</v>
      </c>
      <c r="C190" s="215" t="n">
        <v>1233.7</v>
      </c>
      <c r="D190" s="216" t="n">
        <v>2.9129</v>
      </c>
      <c r="E190" s="217" t="n">
        <v>0.0012108</v>
      </c>
      <c r="F190" s="215" t="n">
        <v>1234.2</v>
      </c>
      <c r="G190" s="216" t="n">
        <v>2.9094</v>
      </c>
      <c r="H190" s="217" t="n">
        <v>0.0012084</v>
      </c>
      <c r="I190" s="215" t="n">
        <v>1234.7</v>
      </c>
      <c r="J190" s="216" t="n">
        <v>2.9059</v>
      </c>
      <c r="K190" s="217" t="n">
        <v>0.0012061</v>
      </c>
      <c r="L190" s="215" t="n">
        <v>1235.2</v>
      </c>
      <c r="M190" s="216" t="n">
        <v>2.9024</v>
      </c>
      <c r="N190" s="217" t="n">
        <v>0.0012038</v>
      </c>
      <c r="O190" s="215" t="n">
        <v>1235.7</v>
      </c>
      <c r="P190" s="216" t="n">
        <v>2.899</v>
      </c>
      <c r="Q190" s="217" t="n">
        <v>0.0011983</v>
      </c>
      <c r="R190" s="215" t="n">
        <v>1237.2</v>
      </c>
      <c r="S190" s="216" t="n">
        <v>2.8907</v>
      </c>
      <c r="T190" s="217" t="n">
        <v>0.001193</v>
      </c>
      <c r="U190" s="215" t="n">
        <v>1238.6</v>
      </c>
      <c r="V190" s="216" t="n">
        <v>2.8826</v>
      </c>
      <c r="W190" s="217" t="n">
        <v>0.0011879</v>
      </c>
      <c r="X190" s="215" t="n">
        <v>1240.2</v>
      </c>
      <c r="Y190" s="216" t="n">
        <v>2.8748</v>
      </c>
      <c r="Z190" s="217" t="n">
        <v>0.001183</v>
      </c>
      <c r="AA190" s="215" t="n">
        <v>1241.9</v>
      </c>
      <c r="AB190" s="216" t="n">
        <v>2.8671</v>
      </c>
    </row>
    <row r="191" customFormat="false" ht="12.75" hidden="false" customHeight="false" outlineLevel="0" collapsed="false">
      <c r="A191" s="314" t="n">
        <v>290</v>
      </c>
      <c r="B191" s="227" t="n">
        <v>0.0012314</v>
      </c>
      <c r="C191" s="215" t="n">
        <v>1278.7</v>
      </c>
      <c r="D191" s="216" t="n">
        <v>2.9935</v>
      </c>
      <c r="E191" s="217" t="n">
        <v>0.0012288</v>
      </c>
      <c r="F191" s="215" t="n">
        <v>1279.1</v>
      </c>
      <c r="G191" s="216" t="n">
        <v>2.9898</v>
      </c>
      <c r="H191" s="217" t="n">
        <v>0.0012262</v>
      </c>
      <c r="I191" s="215" t="n">
        <v>1279.5</v>
      </c>
      <c r="J191" s="216" t="n">
        <v>2.9861</v>
      </c>
      <c r="K191" s="217" t="n">
        <v>0.0012237</v>
      </c>
      <c r="L191" s="215" t="n">
        <v>1279.9</v>
      </c>
      <c r="M191" s="216" t="n">
        <v>2.9824</v>
      </c>
      <c r="N191" s="217" t="n">
        <v>0.0012212</v>
      </c>
      <c r="O191" s="215" t="n">
        <v>1280.3</v>
      </c>
      <c r="P191" s="216" t="n">
        <v>2.9788</v>
      </c>
      <c r="Q191" s="217" t="n">
        <v>0.0012152</v>
      </c>
      <c r="R191" s="215" t="n">
        <v>1281.4</v>
      </c>
      <c r="S191" s="216" t="n">
        <v>2.97</v>
      </c>
      <c r="T191" s="217" t="n">
        <v>0.0012094</v>
      </c>
      <c r="U191" s="215" t="n">
        <v>1282.7</v>
      </c>
      <c r="V191" s="216" t="n">
        <v>2.9615</v>
      </c>
      <c r="W191" s="217" t="n">
        <v>0.0012039</v>
      </c>
      <c r="X191" s="215" t="n">
        <v>1284</v>
      </c>
      <c r="Y191" s="216" t="n">
        <v>2.9532</v>
      </c>
      <c r="Z191" s="217" t="n">
        <v>0.0011985</v>
      </c>
      <c r="AA191" s="215" t="n">
        <v>1285.5</v>
      </c>
      <c r="AB191" s="216" t="n">
        <v>2.9452</v>
      </c>
    </row>
    <row r="192" customFormat="false" ht="12.75" hidden="false" customHeight="false" outlineLevel="0" collapsed="false">
      <c r="A192" s="314" t="n">
        <v>300</v>
      </c>
      <c r="B192" s="227" t="n">
        <v>0.0012508</v>
      </c>
      <c r="C192" s="215" t="n">
        <v>1324.2</v>
      </c>
      <c r="D192" s="216" t="n">
        <v>3.0736</v>
      </c>
      <c r="E192" s="217" t="n">
        <v>0.001248</v>
      </c>
      <c r="F192" s="215" t="n">
        <v>1324.4</v>
      </c>
      <c r="G192" s="216" t="n">
        <v>3.0696</v>
      </c>
      <c r="H192" s="217" t="n">
        <v>0.0012451</v>
      </c>
      <c r="I192" s="215" t="n">
        <v>1324.4</v>
      </c>
      <c r="J192" s="216" t="n">
        <v>3.0657</v>
      </c>
      <c r="K192" s="217" t="n">
        <v>0.0012424</v>
      </c>
      <c r="L192" s="215" t="n">
        <v>1325</v>
      </c>
      <c r="M192" s="216" t="n">
        <v>3.0618</v>
      </c>
      <c r="N192" s="217" t="n">
        <v>0.0012396</v>
      </c>
      <c r="O192" s="215" t="n">
        <v>1325.2</v>
      </c>
      <c r="P192" s="216" t="n">
        <v>3.058</v>
      </c>
      <c r="Q192" s="217" t="n">
        <v>0.001233</v>
      </c>
      <c r="R192" s="215" t="n">
        <v>1326.1</v>
      </c>
      <c r="S192" s="216" t="n">
        <v>3.0486</v>
      </c>
      <c r="T192" s="217" t="n">
        <v>0.0012267</v>
      </c>
      <c r="U192" s="215" t="n">
        <v>1327.1</v>
      </c>
      <c r="V192" s="216" t="n">
        <v>3.0396</v>
      </c>
      <c r="W192" s="217" t="n">
        <v>0.0012207</v>
      </c>
      <c r="X192" s="215" t="n">
        <v>1328.2</v>
      </c>
      <c r="Y192" s="216" t="n">
        <v>3.0309</v>
      </c>
      <c r="Z192" s="217" t="n">
        <v>0.0012148</v>
      </c>
      <c r="AA192" s="215" t="n">
        <v>1329.4</v>
      </c>
      <c r="AB192" s="216" t="n">
        <v>3.0224</v>
      </c>
    </row>
    <row r="193" customFormat="false" ht="12.75" hidden="false" customHeight="false" outlineLevel="0" collapsed="false">
      <c r="A193" s="314" t="n">
        <v>310</v>
      </c>
      <c r="B193" s="227" t="n">
        <v>0.0012716</v>
      </c>
      <c r="C193" s="215" t="n">
        <v>1370.3</v>
      </c>
      <c r="D193" s="216" t="n">
        <v>3.1583</v>
      </c>
      <c r="E193" s="217" t="n">
        <v>0.0012684</v>
      </c>
      <c r="F193" s="215" t="n">
        <v>1370.4</v>
      </c>
      <c r="G193" s="216" t="n">
        <v>3.149</v>
      </c>
      <c r="H193" s="217" t="n">
        <v>0.0012653</v>
      </c>
      <c r="I193" s="215" t="n">
        <v>1370.5</v>
      </c>
      <c r="J193" s="216" t="n">
        <v>3.1448</v>
      </c>
      <c r="K193" s="217" t="n">
        <v>0.0012622</v>
      </c>
      <c r="L193" s="215" t="n">
        <v>1370.6</v>
      </c>
      <c r="M193" s="216" t="n">
        <v>3.1407</v>
      </c>
      <c r="N193" s="217" t="n">
        <v>0.0012592</v>
      </c>
      <c r="O193" s="215" t="n">
        <v>1370.7</v>
      </c>
      <c r="P193" s="216" t="n">
        <v>3.1366</v>
      </c>
      <c r="Q193" s="217" t="n">
        <v>0.0012519</v>
      </c>
      <c r="R193" s="215" t="n">
        <v>1371.2</v>
      </c>
      <c r="S193" s="216" t="n">
        <v>3.1267</v>
      </c>
      <c r="T193" s="217" t="n">
        <v>0.001245</v>
      </c>
      <c r="U193" s="215" t="n">
        <v>1371.9</v>
      </c>
      <c r="V193" s="216" t="n">
        <v>3.1172</v>
      </c>
      <c r="W193" s="217" t="n">
        <v>0.0012384</v>
      </c>
      <c r="X193" s="215" t="n">
        <v>1372.7</v>
      </c>
      <c r="Y193" s="216" t="n">
        <v>3.1079</v>
      </c>
      <c r="Z193" s="217" t="n">
        <v>0.001232</v>
      </c>
      <c r="AA193" s="215" t="n">
        <v>1373.7</v>
      </c>
      <c r="AB193" s="216" t="n">
        <v>3.099</v>
      </c>
    </row>
    <row r="194" customFormat="false" ht="12.75" hidden="false" customHeight="false" outlineLevel="0" collapsed="false">
      <c r="A194" s="314" t="n">
        <v>320</v>
      </c>
      <c r="B194" s="227" t="n">
        <v>0.0012939</v>
      </c>
      <c r="C194" s="215" t="n">
        <v>1417</v>
      </c>
      <c r="D194" s="216" t="n">
        <v>3.2327</v>
      </c>
      <c r="E194" s="217" t="n">
        <v>0.0012903</v>
      </c>
      <c r="F194" s="215" t="n">
        <v>1416.9</v>
      </c>
      <c r="G194" s="216" t="n">
        <v>3.2282</v>
      </c>
      <c r="H194" s="217" t="n">
        <v>0.0012868</v>
      </c>
      <c r="I194" s="215" t="n">
        <v>1416.8</v>
      </c>
      <c r="J194" s="216" t="n">
        <v>3.2237</v>
      </c>
      <c r="K194" s="217" t="n">
        <v>0.0012834</v>
      </c>
      <c r="L194" s="215" t="n">
        <v>1416.8</v>
      </c>
      <c r="M194" s="216" t="n">
        <v>3.2192</v>
      </c>
      <c r="N194" s="217" t="n">
        <v>0.0012801</v>
      </c>
      <c r="O194" s="215" t="n">
        <v>1416.8</v>
      </c>
      <c r="P194" s="216" t="n">
        <v>3.2149</v>
      </c>
      <c r="Q194" s="217" t="n">
        <v>0.001272</v>
      </c>
      <c r="R194" s="215" t="n">
        <v>1416.9</v>
      </c>
      <c r="S194" s="216" t="n">
        <v>3.2043</v>
      </c>
      <c r="T194" s="217" t="n">
        <v>0.0012644</v>
      </c>
      <c r="U194" s="215" t="n">
        <v>1417.2</v>
      </c>
      <c r="V194" s="216" t="n">
        <v>3.1941</v>
      </c>
      <c r="W194" s="217" t="n">
        <v>0.0012571</v>
      </c>
      <c r="X194" s="215" t="n">
        <v>1417.6</v>
      </c>
      <c r="Y194" s="216" t="n">
        <v>3.1843</v>
      </c>
      <c r="Z194" s="217" t="n">
        <v>0.0012501</v>
      </c>
      <c r="AA194" s="215" t="n">
        <v>1418.3</v>
      </c>
      <c r="AB194" s="216" t="n">
        <v>3.1749</v>
      </c>
    </row>
    <row r="195" customFormat="false" ht="12.75" hidden="false" customHeight="false" outlineLevel="0" collapsed="false">
      <c r="A195" s="314" t="n">
        <v>330</v>
      </c>
      <c r="B195" s="227" t="n">
        <v>0.0013179</v>
      </c>
      <c r="C195" s="215" t="n">
        <v>1464.5</v>
      </c>
      <c r="D195" s="216" t="n">
        <v>3.312</v>
      </c>
      <c r="E195" s="217" t="n">
        <v>0.0013139</v>
      </c>
      <c r="F195" s="215" t="n">
        <v>1464.1</v>
      </c>
      <c r="G195" s="216" t="n">
        <v>3.3071</v>
      </c>
      <c r="H195" s="217" t="n">
        <v>0.00131</v>
      </c>
      <c r="I195" s="215" t="n">
        <v>1463.8</v>
      </c>
      <c r="J195" s="216" t="n">
        <v>3.3022</v>
      </c>
      <c r="K195" s="217" t="n">
        <v>0.0013061</v>
      </c>
      <c r="L195" s="215" t="n">
        <v>1463.6</v>
      </c>
      <c r="M195" s="216" t="n">
        <v>3.2975</v>
      </c>
      <c r="N195" s="217" t="n">
        <v>0.0013024</v>
      </c>
      <c r="O195" s="215" t="n">
        <v>1463.4</v>
      </c>
      <c r="P195" s="216" t="n">
        <v>3.2928</v>
      </c>
      <c r="Q195" s="217" t="n">
        <v>0.0012934</v>
      </c>
      <c r="R195" s="215" t="n">
        <v>1463</v>
      </c>
      <c r="S195" s="216" t="n">
        <v>3.2815</v>
      </c>
      <c r="T195" s="217" t="n">
        <v>0.001285</v>
      </c>
      <c r="U195" s="215" t="n">
        <v>1462.9</v>
      </c>
      <c r="V195" s="216" t="n">
        <v>3.2706</v>
      </c>
      <c r="W195" s="217" t="n">
        <v>0.0012769</v>
      </c>
      <c r="X195" s="215" t="n">
        <v>1463</v>
      </c>
      <c r="Y195" s="216" t="n">
        <v>3.2602</v>
      </c>
      <c r="Z195" s="217" t="n">
        <v>0.0012693</v>
      </c>
      <c r="AA195" s="215" t="n">
        <v>1463.3</v>
      </c>
      <c r="AB195" s="216" t="n">
        <v>3.2501</v>
      </c>
    </row>
    <row r="196" customFormat="false" ht="12.75" hidden="false" customHeight="false" outlineLevel="0" collapsed="false">
      <c r="A196" s="314" t="n">
        <v>340</v>
      </c>
      <c r="B196" s="227" t="n">
        <v>0.0013439</v>
      </c>
      <c r="C196" s="215" t="n">
        <v>1512.7</v>
      </c>
      <c r="D196" s="216" t="n">
        <v>3.3914</v>
      </c>
      <c r="E196" s="217" t="n">
        <v>0.0013394</v>
      </c>
      <c r="F196" s="215" t="n">
        <v>1512.1</v>
      </c>
      <c r="G196" s="216" t="n">
        <v>3.386</v>
      </c>
      <c r="H196" s="217" t="n">
        <v>0.001335</v>
      </c>
      <c r="I196" s="215" t="n">
        <v>1511.6</v>
      </c>
      <c r="J196" s="216" t="n">
        <v>3.3807</v>
      </c>
      <c r="K196" s="217" t="n">
        <v>0.0013307</v>
      </c>
      <c r="L196" s="215" t="n">
        <v>1511.1</v>
      </c>
      <c r="M196" s="216" t="n">
        <v>3.3756</v>
      </c>
      <c r="N196" s="217" t="n">
        <v>0.0013265</v>
      </c>
      <c r="O196" s="215" t="n">
        <v>1510.7</v>
      </c>
      <c r="P196" s="216" t="n">
        <v>3.3705</v>
      </c>
      <c r="Q196" s="217" t="n">
        <v>0.0013165</v>
      </c>
      <c r="R196" s="215" t="n">
        <v>1509.7</v>
      </c>
      <c r="S196" s="216" t="n">
        <v>3.3583</v>
      </c>
      <c r="T196" s="217" t="n">
        <v>0.001307</v>
      </c>
      <c r="U196" s="215" t="n">
        <v>1509.1</v>
      </c>
      <c r="V196" s="216" t="n">
        <v>3.3466</v>
      </c>
      <c r="W196" s="217" t="n">
        <v>0.0012981</v>
      </c>
      <c r="X196" s="215" t="n">
        <v>1508.7</v>
      </c>
      <c r="Y196" s="216" t="n">
        <v>3.3354</v>
      </c>
      <c r="Z196" s="217" t="n">
        <v>0.0012896</v>
      </c>
      <c r="AA196" s="215" t="n">
        <v>1508.6</v>
      </c>
      <c r="AB196" s="216" t="n">
        <v>3.3246</v>
      </c>
    </row>
    <row r="197" customFormat="false" ht="12.75" hidden="false" customHeight="false" outlineLevel="0" collapsed="false">
      <c r="A197" s="314" t="n">
        <v>350</v>
      </c>
      <c r="B197" s="227" t="n">
        <v>0.001372</v>
      </c>
      <c r="C197" s="215" t="n">
        <v>1562</v>
      </c>
      <c r="D197" s="216" t="n">
        <v>3.4709</v>
      </c>
      <c r="E197" s="217" t="n">
        <v>0.001367</v>
      </c>
      <c r="F197" s="215" t="n">
        <v>1561.1</v>
      </c>
      <c r="G197" s="216" t="n">
        <v>3.4651</v>
      </c>
      <c r="H197" s="217" t="n">
        <v>0.001362</v>
      </c>
      <c r="I197" s="215" t="n">
        <v>1560.3</v>
      </c>
      <c r="J197" s="216" t="n">
        <v>3.4594</v>
      </c>
      <c r="K197" s="217" t="n">
        <v>0.001357</v>
      </c>
      <c r="L197" s="215" t="n">
        <v>1559.5</v>
      </c>
      <c r="M197" s="216" t="n">
        <v>3.4538</v>
      </c>
      <c r="N197" s="217" t="n">
        <v>0.001352</v>
      </c>
      <c r="O197" s="215" t="n">
        <v>1558.9</v>
      </c>
      <c r="P197" s="216" t="n">
        <v>3.4484</v>
      </c>
      <c r="Q197" s="217" t="n">
        <v>0.001341</v>
      </c>
      <c r="R197" s="215" t="n">
        <v>1557.4</v>
      </c>
      <c r="S197" s="216" t="n">
        <v>3.4352</v>
      </c>
      <c r="T197" s="217" t="n">
        <v>0.001331</v>
      </c>
      <c r="U197" s="215" t="n">
        <v>1556.3</v>
      </c>
      <c r="V197" s="216" t="n">
        <v>3.4227</v>
      </c>
      <c r="W197" s="217" t="n">
        <v>0.001321</v>
      </c>
      <c r="X197" s="215" t="n">
        <v>1555.4</v>
      </c>
      <c r="Y197" s="216" t="n">
        <v>3.4107</v>
      </c>
      <c r="Z197" s="217" t="n">
        <v>0.001311</v>
      </c>
      <c r="AA197" s="215" t="n">
        <v>1554.8</v>
      </c>
      <c r="AB197" s="216" t="n">
        <v>3.3992</v>
      </c>
    </row>
    <row r="198" customFormat="false" ht="12.75" hidden="false" customHeight="false" outlineLevel="0" collapsed="false">
      <c r="A198" s="314" t="n">
        <v>360</v>
      </c>
      <c r="B198" s="227" t="n">
        <v>0.001403</v>
      </c>
      <c r="C198" s="215" t="n">
        <v>1612.4</v>
      </c>
      <c r="D198" s="216" t="n">
        <v>3.5511</v>
      </c>
      <c r="E198" s="217" t="n">
        <v>0.001397</v>
      </c>
      <c r="F198" s="215" t="n">
        <v>1611.2</v>
      </c>
      <c r="G198" s="216" t="n">
        <v>3.5447</v>
      </c>
      <c r="H198" s="217" t="n">
        <v>0.001391</v>
      </c>
      <c r="I198" s="215" t="n">
        <v>1610</v>
      </c>
      <c r="J198" s="216" t="n">
        <v>3.5386</v>
      </c>
      <c r="K198" s="217" t="n">
        <v>0.001386</v>
      </c>
      <c r="L198" s="215" t="n">
        <v>1609</v>
      </c>
      <c r="M198" s="216" t="n">
        <v>3.5325</v>
      </c>
      <c r="N198" s="217" t="n">
        <v>0.00138</v>
      </c>
      <c r="O198" s="215" t="n">
        <v>1608</v>
      </c>
      <c r="P198" s="216" t="n">
        <v>3.5266</v>
      </c>
      <c r="Q198" s="217" t="n">
        <v>0.001368</v>
      </c>
      <c r="R198" s="215" t="n">
        <v>1605.9</v>
      </c>
      <c r="S198" s="216" t="n">
        <v>3.5125</v>
      </c>
      <c r="T198" s="217" t="n">
        <v>0.001356</v>
      </c>
      <c r="U198" s="215" t="n">
        <v>1604.2</v>
      </c>
      <c r="V198" s="216" t="n">
        <v>3.499</v>
      </c>
      <c r="W198" s="217" t="n">
        <v>0.001345</v>
      </c>
      <c r="X198" s="215" t="n">
        <v>1602.8</v>
      </c>
      <c r="Y198" s="216" t="n">
        <v>3.4862</v>
      </c>
      <c r="Z198" s="217" t="n">
        <v>0.001335</v>
      </c>
      <c r="AA198" s="215" t="n">
        <v>1601.8</v>
      </c>
      <c r="AB198" s="216" t="n">
        <v>3.4739</v>
      </c>
    </row>
    <row r="199" customFormat="false" ht="12.75" hidden="false" customHeight="false" outlineLevel="0" collapsed="false">
      <c r="A199" s="314" t="n">
        <v>370</v>
      </c>
      <c r="B199" s="227" t="n">
        <v>0.001436</v>
      </c>
      <c r="C199" s="215" t="n">
        <v>1663.6</v>
      </c>
      <c r="D199" s="216" t="n">
        <v>3.6314</v>
      </c>
      <c r="E199" s="217" t="n">
        <v>0.00143</v>
      </c>
      <c r="F199" s="215" t="n">
        <v>1662.1</v>
      </c>
      <c r="G199" s="216" t="n">
        <v>3.6245</v>
      </c>
      <c r="H199" s="217" t="n">
        <v>0.001423</v>
      </c>
      <c r="I199" s="215" t="n">
        <v>1660.6</v>
      </c>
      <c r="J199" s="216" t="n">
        <v>3.6178</v>
      </c>
      <c r="K199" s="217" t="n">
        <v>0.001417</v>
      </c>
      <c r="L199" s="215" t="n">
        <v>1659.2</v>
      </c>
      <c r="M199" s="216" t="n">
        <v>3.6112</v>
      </c>
      <c r="N199" s="217" t="n">
        <v>0.001411</v>
      </c>
      <c r="O199" s="215" t="n">
        <v>1657.9</v>
      </c>
      <c r="P199" s="216" t="n">
        <v>3.6048</v>
      </c>
      <c r="Q199" s="217" t="n">
        <v>0.001397</v>
      </c>
      <c r="R199" s="215" t="n">
        <v>1655.1</v>
      </c>
      <c r="S199" s="216" t="n">
        <v>3.5895</v>
      </c>
      <c r="T199" s="217" t="n">
        <v>0.001383</v>
      </c>
      <c r="U199" s="215" t="n">
        <v>1652.7</v>
      </c>
      <c r="V199" s="216" t="n">
        <v>3.575</v>
      </c>
      <c r="W199" s="217" t="n">
        <v>0.001371</v>
      </c>
      <c r="X199" s="215" t="n">
        <v>1650.8</v>
      </c>
      <c r="Y199" s="216" t="n">
        <v>3.5613</v>
      </c>
      <c r="Z199" s="217" t="n">
        <v>0.001359</v>
      </c>
      <c r="AA199" s="215" t="n">
        <v>1649.2</v>
      </c>
      <c r="AB199" s="216" t="n">
        <v>3.5482</v>
      </c>
    </row>
    <row r="200" customFormat="false" ht="12.75" hidden="false" customHeight="false" outlineLevel="0" collapsed="false">
      <c r="A200" s="314" t="n">
        <v>380</v>
      </c>
      <c r="B200" s="227" t="n">
        <v>0.001473</v>
      </c>
      <c r="C200" s="215" t="n">
        <v>1716</v>
      </c>
      <c r="D200" s="216" t="n">
        <v>3.7122</v>
      </c>
      <c r="E200" s="217" t="n">
        <v>0.001465</v>
      </c>
      <c r="F200" s="215" t="n">
        <v>1714</v>
      </c>
      <c r="G200" s="216" t="n">
        <v>3.7047</v>
      </c>
      <c r="H200" s="217" t="n">
        <v>0.001458</v>
      </c>
      <c r="I200" s="215" t="n">
        <v>1712.2</v>
      </c>
      <c r="J200" s="216" t="n">
        <v>3.6973</v>
      </c>
      <c r="K200" s="217" t="n">
        <v>0.001451</v>
      </c>
      <c r="L200" s="215" t="n">
        <v>1710.4</v>
      </c>
      <c r="M200" s="216" t="n">
        <v>3.6902</v>
      </c>
      <c r="N200" s="217" t="n">
        <v>0.001444</v>
      </c>
      <c r="O200" s="215" t="n">
        <v>1708.8</v>
      </c>
      <c r="P200" s="216" t="n">
        <v>3.6833</v>
      </c>
      <c r="Q200" s="217" t="n">
        <v>0.001428</v>
      </c>
      <c r="R200" s="215" t="n">
        <v>1705.1</v>
      </c>
      <c r="S200" s="216" t="n">
        <v>3.6667</v>
      </c>
      <c r="T200" s="217" t="n">
        <v>0.001413</v>
      </c>
      <c r="U200" s="215" t="n">
        <v>1702</v>
      </c>
      <c r="V200" s="216" t="n">
        <v>3.651</v>
      </c>
      <c r="W200" s="217" t="n">
        <v>0.001399</v>
      </c>
      <c r="X200" s="215" t="n">
        <v>1699.4</v>
      </c>
      <c r="Y200" s="216" t="n">
        <v>3.6363</v>
      </c>
      <c r="Z200" s="217" t="n">
        <v>0.001386</v>
      </c>
      <c r="AA200" s="215" t="n">
        <v>1697.2</v>
      </c>
      <c r="AB200" s="216" t="n">
        <v>3.6223</v>
      </c>
    </row>
    <row r="201" customFormat="false" ht="12.75" hidden="false" customHeight="false" outlineLevel="0" collapsed="false">
      <c r="A201" s="314" t="n">
        <v>390</v>
      </c>
      <c r="B201" s="227" t="n">
        <v>0.001513</v>
      </c>
      <c r="C201" s="215" t="n">
        <v>1769.8</v>
      </c>
      <c r="D201" s="216" t="n">
        <v>3.7939</v>
      </c>
      <c r="E201" s="217" t="n">
        <v>0.001504</v>
      </c>
      <c r="F201" s="215" t="n">
        <v>1767.3</v>
      </c>
      <c r="G201" s="216" t="n">
        <v>3.7856</v>
      </c>
      <c r="H201" s="217" t="n">
        <v>0.001496</v>
      </c>
      <c r="I201" s="215" t="n">
        <v>1765</v>
      </c>
      <c r="J201" s="216" t="n">
        <v>3.7776</v>
      </c>
      <c r="K201" s="217" t="n">
        <v>0.001487</v>
      </c>
      <c r="L201" s="215" t="n">
        <v>1762.8</v>
      </c>
      <c r="M201" s="216" t="n">
        <v>3.7698</v>
      </c>
      <c r="N201" s="217" t="n">
        <v>0.00148</v>
      </c>
      <c r="O201" s="215" t="n">
        <v>1760.7</v>
      </c>
      <c r="P201" s="216" t="n">
        <v>3.7622</v>
      </c>
      <c r="Q201" s="217" t="n">
        <v>0.001461</v>
      </c>
      <c r="R201" s="215" t="n">
        <v>1756.1</v>
      </c>
      <c r="S201" s="216" t="n">
        <v>3.7442</v>
      </c>
      <c r="T201" s="217" t="n">
        <v>0.001444</v>
      </c>
      <c r="U201" s="215" t="n">
        <v>1752.2</v>
      </c>
      <c r="V201" s="216" t="n">
        <v>3.7273</v>
      </c>
      <c r="W201" s="217" t="n">
        <v>0.001428</v>
      </c>
      <c r="X201" s="215" t="n">
        <v>1748.9</v>
      </c>
      <c r="Y201" s="216" t="n">
        <v>3.7115</v>
      </c>
      <c r="Z201" s="217" t="n">
        <v>0.001414</v>
      </c>
      <c r="AA201" s="215" t="n">
        <v>1746</v>
      </c>
      <c r="AB201" s="216" t="n">
        <v>3.6965</v>
      </c>
    </row>
    <row r="202" customFormat="false" ht="12.75" hidden="false" customHeight="false" outlineLevel="0" collapsed="false">
      <c r="A202" s="314" t="n">
        <v>400</v>
      </c>
      <c r="B202" s="227" t="n">
        <v>0.001558</v>
      </c>
      <c r="C202" s="215" t="n">
        <v>1824.7</v>
      </c>
      <c r="D202" s="216" t="n">
        <v>3.8762</v>
      </c>
      <c r="E202" s="217" t="n">
        <v>0.001547</v>
      </c>
      <c r="F202" s="215" t="n">
        <v>1821.7</v>
      </c>
      <c r="G202" s="216" t="n">
        <v>3.867</v>
      </c>
      <c r="H202" s="217" t="n">
        <v>0.001537</v>
      </c>
      <c r="I202" s="215" t="n">
        <v>1818.9</v>
      </c>
      <c r="J202" s="216" t="n">
        <v>3.8582</v>
      </c>
      <c r="K202" s="217" t="n">
        <v>0.001528</v>
      </c>
      <c r="L202" s="215" t="n">
        <v>1816.2</v>
      </c>
      <c r="M202" s="216" t="n">
        <v>3.8497</v>
      </c>
      <c r="N202" s="217" t="n">
        <v>0.001518</v>
      </c>
      <c r="O202" s="215" t="n">
        <v>1813.7</v>
      </c>
      <c r="P202" s="216" t="n">
        <v>3.8415</v>
      </c>
      <c r="Q202" s="217" t="n">
        <v>0.001497</v>
      </c>
      <c r="R202" s="215" t="n">
        <v>1808.1</v>
      </c>
      <c r="S202" s="216" t="n">
        <v>3.8219</v>
      </c>
      <c r="T202" s="217" t="n">
        <v>0.001478</v>
      </c>
      <c r="U202" s="215" t="n">
        <v>1803.2</v>
      </c>
      <c r="V202" s="216" t="n">
        <v>3.8037</v>
      </c>
      <c r="W202" s="217" t="n">
        <v>0.00146</v>
      </c>
      <c r="X202" s="215" t="n">
        <v>1799.1</v>
      </c>
      <c r="Y202" s="216" t="n">
        <v>3.7866</v>
      </c>
      <c r="Z202" s="217" t="n">
        <v>0.001444</v>
      </c>
      <c r="AA202" s="215" t="n">
        <v>1795.5</v>
      </c>
      <c r="AB202" s="216" t="n">
        <v>3.7705</v>
      </c>
    </row>
    <row r="203" customFormat="false" ht="12.75" hidden="false" customHeight="false" outlineLevel="0" collapsed="false">
      <c r="A203" s="314" t="n">
        <v>410</v>
      </c>
      <c r="B203" s="227" t="n">
        <v>0.001607</v>
      </c>
      <c r="C203" s="215" t="n">
        <v>1880.9</v>
      </c>
      <c r="D203" s="216" t="n">
        <v>3.959</v>
      </c>
      <c r="E203" s="217" t="n">
        <v>0.001594</v>
      </c>
      <c r="F203" s="215" t="n">
        <v>1877.2</v>
      </c>
      <c r="G203" s="216" t="n">
        <v>3.9489</v>
      </c>
      <c r="H203" s="217" t="n">
        <v>0.001582</v>
      </c>
      <c r="I203" s="215" t="n">
        <v>1873.8</v>
      </c>
      <c r="J203" s="216" t="n">
        <v>3.9392</v>
      </c>
      <c r="K203" s="217" t="n">
        <v>0.001571</v>
      </c>
      <c r="L203" s="215" t="n">
        <v>1870.5</v>
      </c>
      <c r="M203" s="216" t="n">
        <v>3.9298</v>
      </c>
      <c r="N203" s="217" t="n">
        <v>0.001561</v>
      </c>
      <c r="O203" s="215" t="n">
        <v>1867.5</v>
      </c>
      <c r="P203" s="216" t="n">
        <v>3.9208</v>
      </c>
      <c r="Q203" s="217" t="n">
        <v>0.001536</v>
      </c>
      <c r="R203" s="215" t="n">
        <v>1860.7</v>
      </c>
      <c r="S203" s="216" t="n">
        <v>3.8996</v>
      </c>
      <c r="T203" s="217" t="n">
        <v>0.001515</v>
      </c>
      <c r="U203" s="215" t="n">
        <v>1854.9</v>
      </c>
      <c r="V203" s="216" t="n">
        <v>3.8798</v>
      </c>
      <c r="W203" s="217" t="n">
        <v>0.001495</v>
      </c>
      <c r="X203" s="215" t="n">
        <v>1849.8</v>
      </c>
      <c r="Y203" s="216" t="n">
        <v>3.8614</v>
      </c>
      <c r="Z203" s="217" t="n">
        <v>0.001477</v>
      </c>
      <c r="AA203" s="215" t="n">
        <v>1845.5</v>
      </c>
      <c r="AB203" s="216" t="n">
        <v>3.8442</v>
      </c>
    </row>
    <row r="204" customFormat="false" ht="12.75" hidden="false" customHeight="false" outlineLevel="0" collapsed="false">
      <c r="A204" s="314" t="n">
        <v>420</v>
      </c>
      <c r="B204" s="227" t="n">
        <v>0.001661</v>
      </c>
      <c r="C204" s="215" t="n">
        <v>1938.2</v>
      </c>
      <c r="D204" s="216" t="n">
        <v>4.0423</v>
      </c>
      <c r="E204" s="217" t="n">
        <v>0.001646</v>
      </c>
      <c r="F204" s="215" t="n">
        <v>1933.8</v>
      </c>
      <c r="G204" s="216" t="n">
        <v>4.0311</v>
      </c>
      <c r="H204" s="217" t="n">
        <v>0.001632</v>
      </c>
      <c r="I204" s="215" t="n">
        <v>1929.6</v>
      </c>
      <c r="J204" s="216" t="n">
        <v>4.0204</v>
      </c>
      <c r="K204" s="217" t="n">
        <v>0.001619</v>
      </c>
      <c r="L204" s="215" t="n">
        <v>1925.8</v>
      </c>
      <c r="M204" s="216" t="n">
        <v>4.0101</v>
      </c>
      <c r="N204" s="217" t="n">
        <v>0.001607</v>
      </c>
      <c r="O204" s="215" t="n">
        <v>1922.1</v>
      </c>
      <c r="P204" s="216" t="n">
        <v>4.0002</v>
      </c>
      <c r="Q204" s="217" t="n">
        <v>0.001579</v>
      </c>
      <c r="R204" s="215" t="n">
        <v>1914</v>
      </c>
      <c r="S204" s="216" t="n">
        <v>3.977</v>
      </c>
      <c r="T204" s="217" t="n">
        <v>0.001554</v>
      </c>
      <c r="U204" s="215" t="n">
        <v>1907.1</v>
      </c>
      <c r="V204" s="216" t="n">
        <v>3.9557</v>
      </c>
      <c r="W204" s="217" t="n">
        <v>0.001532</v>
      </c>
      <c r="X204" s="215" t="n">
        <v>1901</v>
      </c>
      <c r="Y204" s="216" t="n">
        <v>3.9359</v>
      </c>
      <c r="Z204" s="217" t="n">
        <v>0.001511</v>
      </c>
      <c r="AA204" s="215" t="n">
        <v>1895.8</v>
      </c>
      <c r="AB204" s="216" t="n">
        <v>3.9174</v>
      </c>
    </row>
    <row r="205" customFormat="false" ht="12.75" hidden="false" customHeight="false" outlineLevel="0" collapsed="false">
      <c r="A205" s="314" t="n">
        <v>430</v>
      </c>
      <c r="B205" s="227" t="n">
        <v>0.001721</v>
      </c>
      <c r="C205" s="215" t="n">
        <v>1997</v>
      </c>
      <c r="D205" s="216" t="n">
        <v>4.1265</v>
      </c>
      <c r="E205" s="217" t="n">
        <v>0.001704</v>
      </c>
      <c r="F205" s="215" t="n">
        <v>1991.6</v>
      </c>
      <c r="G205" s="216" t="n">
        <v>4.114</v>
      </c>
      <c r="H205" s="217" t="n">
        <v>0.001688</v>
      </c>
      <c r="I205" s="215" t="n">
        <v>1986.7</v>
      </c>
      <c r="J205" s="216" t="n">
        <v>4.1021</v>
      </c>
      <c r="K205" s="217" t="n">
        <v>0.001672</v>
      </c>
      <c r="L205" s="215" t="n">
        <v>1982</v>
      </c>
      <c r="M205" s="216" t="n">
        <v>4.0907</v>
      </c>
      <c r="N205" s="217" t="n">
        <v>0.001658</v>
      </c>
      <c r="O205" s="215" t="n">
        <v>1977.7</v>
      </c>
      <c r="P205" s="216" t="n">
        <v>4.0798</v>
      </c>
      <c r="Q205" s="217" t="n">
        <v>0.001626</v>
      </c>
      <c r="R205" s="215" t="n">
        <v>1968.1</v>
      </c>
      <c r="S205" s="216" t="n">
        <v>4.0545</v>
      </c>
      <c r="T205" s="217" t="n">
        <v>0.001597</v>
      </c>
      <c r="U205" s="215" t="n">
        <v>1959.8</v>
      </c>
      <c r="V205" s="216" t="n">
        <v>4.0313</v>
      </c>
      <c r="W205" s="217" t="n">
        <v>0.001571</v>
      </c>
      <c r="X205" s="215" t="n">
        <v>1952.8</v>
      </c>
      <c r="Y205" s="216" t="n">
        <v>4.0099</v>
      </c>
      <c r="Z205" s="217" t="n">
        <v>0.001548</v>
      </c>
      <c r="AA205" s="215" t="n">
        <v>1946.6</v>
      </c>
      <c r="AB205" s="216" t="n">
        <v>3.9901</v>
      </c>
    </row>
    <row r="206" customFormat="false" ht="12.75" hidden="false" customHeight="false" outlineLevel="0" collapsed="false">
      <c r="A206" s="314" t="n">
        <v>440</v>
      </c>
      <c r="B206" s="227" t="n">
        <v>0.001789</v>
      </c>
      <c r="C206" s="215" t="n">
        <v>2057.3</v>
      </c>
      <c r="D206" s="216" t="n">
        <v>4.2117</v>
      </c>
      <c r="E206" s="217" t="n">
        <v>0.001768</v>
      </c>
      <c r="F206" s="215" t="n">
        <v>2050.9</v>
      </c>
      <c r="G206" s="216" t="n">
        <v>4.1977</v>
      </c>
      <c r="H206" s="217" t="n">
        <v>0.001749</v>
      </c>
      <c r="I206" s="215" t="n">
        <v>2045</v>
      </c>
      <c r="J206" s="216" t="n">
        <v>4.1844</v>
      </c>
      <c r="K206" s="217" t="n">
        <v>0.001731</v>
      </c>
      <c r="L206" s="215" t="n">
        <v>2039.5</v>
      </c>
      <c r="M206" s="216" t="n">
        <v>4.1718</v>
      </c>
      <c r="N206" s="217" t="n">
        <v>0.001714</v>
      </c>
      <c r="O206" s="215" t="n">
        <v>2034.3</v>
      </c>
      <c r="P206" s="216" t="n">
        <v>4.1598</v>
      </c>
      <c r="Q206" s="217" t="n">
        <v>0.001676</v>
      </c>
      <c r="R206" s="215" t="n">
        <v>2023</v>
      </c>
      <c r="S206" s="216" t="n">
        <v>4.132</v>
      </c>
      <c r="T206" s="217" t="n">
        <v>0.001643</v>
      </c>
      <c r="U206" s="215" t="n">
        <v>2013.3</v>
      </c>
      <c r="V206" s="216" t="n">
        <v>4.1068</v>
      </c>
      <c r="W206" s="217" t="n">
        <v>0.001614</v>
      </c>
      <c r="X206" s="215" t="n">
        <v>2005</v>
      </c>
      <c r="Y206" s="216" t="n">
        <v>4.0837</v>
      </c>
      <c r="Z206" s="217" t="n">
        <v>0.001588</v>
      </c>
      <c r="AA206" s="215" t="n">
        <v>1997.8</v>
      </c>
      <c r="AB206" s="216" t="n">
        <v>4.0624</v>
      </c>
    </row>
    <row r="207" customFormat="false" ht="12.75" hidden="false" customHeight="false" outlineLevel="0" collapsed="false">
      <c r="A207" s="314" t="n">
        <v>450</v>
      </c>
      <c r="B207" s="227" t="n">
        <v>0.001866</v>
      </c>
      <c r="C207" s="215" t="n">
        <v>2119.4</v>
      </c>
      <c r="D207" s="216" t="n">
        <v>4.2981</v>
      </c>
      <c r="E207" s="217" t="n">
        <v>0.00184</v>
      </c>
      <c r="F207" s="215" t="n">
        <v>2111.8</v>
      </c>
      <c r="G207" s="216" t="n">
        <v>4.2824</v>
      </c>
      <c r="H207" s="217" t="n">
        <v>0.001817</v>
      </c>
      <c r="I207" s="215" t="n">
        <v>2104.7</v>
      </c>
      <c r="J207" s="216" t="n">
        <v>4.2676</v>
      </c>
      <c r="K207" s="217" t="n">
        <v>0.001796</v>
      </c>
      <c r="L207" s="215" t="n">
        <v>2098.2</v>
      </c>
      <c r="M207" s="216" t="n">
        <v>4.2536</v>
      </c>
      <c r="N207" s="217" t="n">
        <v>0.001776</v>
      </c>
      <c r="O207" s="215" t="n">
        <v>2092.2</v>
      </c>
      <c r="P207" s="216" t="n">
        <v>4.2403</v>
      </c>
      <c r="Q207" s="217" t="n">
        <v>0.001731</v>
      </c>
      <c r="R207" s="215" t="n">
        <v>2078.8</v>
      </c>
      <c r="S207" s="216" t="n">
        <v>4.2097</v>
      </c>
      <c r="T207" s="217" t="n">
        <v>0.001693</v>
      </c>
      <c r="U207" s="215" t="n">
        <v>2067.5</v>
      </c>
      <c r="V207" s="216" t="n">
        <v>4.1823</v>
      </c>
      <c r="W207" s="217" t="n">
        <v>0.00166</v>
      </c>
      <c r="X207" s="215" t="n">
        <v>2057.9</v>
      </c>
      <c r="Y207" s="216" t="n">
        <v>4.1574</v>
      </c>
      <c r="Z207" s="217" t="n">
        <v>0.001631</v>
      </c>
      <c r="AA207" s="215" t="n">
        <v>2049.6</v>
      </c>
      <c r="AB207" s="216" t="n">
        <v>4.1345</v>
      </c>
    </row>
    <row r="208" customFormat="false" ht="12.75" hidden="false" customHeight="false" outlineLevel="0" collapsed="false">
      <c r="A208" s="314" t="n">
        <v>460</v>
      </c>
      <c r="B208" s="227" t="n">
        <v>0.001951</v>
      </c>
      <c r="C208" s="215" t="n">
        <v>2183.2</v>
      </c>
      <c r="D208" s="216" t="n">
        <v>4.3857</v>
      </c>
      <c r="E208" s="217" t="n">
        <v>0.001921</v>
      </c>
      <c r="F208" s="215" t="n">
        <v>2174.2</v>
      </c>
      <c r="G208" s="216" t="n">
        <v>4.3682</v>
      </c>
      <c r="H208" s="217" t="n">
        <v>0.001893</v>
      </c>
      <c r="I208" s="215" t="n">
        <v>2165.9</v>
      </c>
      <c r="J208" s="216" t="n">
        <v>4.3517</v>
      </c>
      <c r="K208" s="217" t="n">
        <v>0.001867</v>
      </c>
      <c r="L208" s="215" t="n">
        <v>2158.3</v>
      </c>
      <c r="M208" s="216" t="n">
        <v>4.3361</v>
      </c>
      <c r="N208" s="217" t="n">
        <v>0.001844</v>
      </c>
      <c r="O208" s="215" t="n">
        <v>2151.2</v>
      </c>
      <c r="P208" s="216" t="n">
        <v>4.3214</v>
      </c>
      <c r="Q208" s="217" t="n">
        <v>0.001792</v>
      </c>
      <c r="R208" s="215" t="n">
        <v>2135.7</v>
      </c>
      <c r="S208" s="216" t="n">
        <v>4.2879</v>
      </c>
      <c r="T208" s="217" t="n">
        <v>0.001748</v>
      </c>
      <c r="U208" s="215" t="n">
        <v>2122.6</v>
      </c>
      <c r="V208" s="216" t="n">
        <v>4.258</v>
      </c>
      <c r="W208" s="217" t="n">
        <v>0.00171</v>
      </c>
      <c r="X208" s="215" t="n">
        <v>2111.5</v>
      </c>
      <c r="Y208" s="216" t="n">
        <v>4.231</v>
      </c>
      <c r="Z208" s="217" t="n">
        <v>0.001676</v>
      </c>
      <c r="AA208" s="215" t="n">
        <v>2101.9</v>
      </c>
      <c r="AB208" s="216" t="n">
        <v>4.2063</v>
      </c>
    </row>
    <row r="209" customFormat="false" ht="12.75" hidden="false" customHeight="false" outlineLevel="0" collapsed="false">
      <c r="A209" s="314" t="n">
        <v>470</v>
      </c>
      <c r="B209" s="227" t="n">
        <v>0.002047</v>
      </c>
      <c r="C209" s="215" t="n">
        <v>2248.6</v>
      </c>
      <c r="D209" s="216" t="n">
        <v>4.4744</v>
      </c>
      <c r="E209" s="217" t="n">
        <v>0.002011</v>
      </c>
      <c r="F209" s="215" t="n">
        <v>2238.2</v>
      </c>
      <c r="G209" s="216" t="n">
        <v>4.4548</v>
      </c>
      <c r="H209" s="217" t="n">
        <v>0.001977</v>
      </c>
      <c r="I209" s="215" t="n">
        <v>2228.6</v>
      </c>
      <c r="J209" s="216" t="n">
        <v>4.4366</v>
      </c>
      <c r="K209" s="217" t="n">
        <v>0.001947</v>
      </c>
      <c r="L209" s="215" t="n">
        <v>2219.7</v>
      </c>
      <c r="M209" s="216" t="n">
        <v>4.4194</v>
      </c>
      <c r="N209" s="217" t="n">
        <v>0.001919</v>
      </c>
      <c r="O209" s="215" t="n">
        <v>2211.6</v>
      </c>
      <c r="P209" s="216" t="n">
        <v>4.4032</v>
      </c>
      <c r="Q209" s="217" t="n">
        <v>0.001858</v>
      </c>
      <c r="R209" s="215" t="n">
        <v>2193.6</v>
      </c>
      <c r="S209" s="216" t="n">
        <v>4.3664</v>
      </c>
      <c r="T209" s="217" t="n">
        <v>0.001807</v>
      </c>
      <c r="U209" s="215" t="n">
        <v>2178.6</v>
      </c>
      <c r="V209" s="216" t="n">
        <v>4.3338</v>
      </c>
      <c r="W209" s="217" t="n">
        <v>0.001763</v>
      </c>
      <c r="X209" s="215" t="n">
        <v>2165.9</v>
      </c>
      <c r="Y209" s="216" t="n">
        <v>4.3046</v>
      </c>
      <c r="Z209" s="217" t="n">
        <v>0.001725</v>
      </c>
      <c r="AA209" s="215" t="n">
        <v>2154.8</v>
      </c>
      <c r="AB209" s="216" t="n">
        <v>4.2781</v>
      </c>
    </row>
    <row r="210" customFormat="false" ht="12.75" hidden="false" customHeight="false" outlineLevel="0" collapsed="false">
      <c r="A210" s="314" t="n">
        <v>480</v>
      </c>
      <c r="B210" s="227" t="n">
        <v>0.002153</v>
      </c>
      <c r="C210" s="215" t="n">
        <v>2315.3</v>
      </c>
      <c r="D210" s="216" t="n">
        <v>4.5635</v>
      </c>
      <c r="E210" s="217" t="n">
        <v>0.00211</v>
      </c>
      <c r="F210" s="215" t="n">
        <v>2303.4</v>
      </c>
      <c r="G210" s="216" t="n">
        <v>4.542</v>
      </c>
      <c r="H210" s="217" t="n">
        <v>0.00207</v>
      </c>
      <c r="I210" s="215" t="n">
        <v>2292.4</v>
      </c>
      <c r="J210" s="216" t="n">
        <v>4.5219</v>
      </c>
      <c r="K210" s="217" t="n">
        <v>0.002034</v>
      </c>
      <c r="L210" s="215" t="n">
        <v>2282.4</v>
      </c>
      <c r="M210" s="216" t="n">
        <v>4.5031</v>
      </c>
      <c r="N210" s="217" t="n">
        <v>0.002001</v>
      </c>
      <c r="O210" s="215" t="n">
        <v>2273</v>
      </c>
      <c r="P210" s="216" t="n">
        <v>4.4853</v>
      </c>
      <c r="Q210" s="217" t="n">
        <v>0.00193</v>
      </c>
      <c r="R210" s="215" t="n">
        <v>2252.6</v>
      </c>
      <c r="S210" s="216" t="n">
        <v>4.4451</v>
      </c>
      <c r="T210" s="217" t="n">
        <v>0.001871</v>
      </c>
      <c r="U210" s="215" t="n">
        <v>2235.5</v>
      </c>
      <c r="V210" s="216" t="n">
        <v>4.4098</v>
      </c>
      <c r="W210" s="217" t="n">
        <v>0.001821</v>
      </c>
      <c r="X210" s="215" t="n">
        <v>2220.9</v>
      </c>
      <c r="Y210" s="216" t="n">
        <v>4.3782</v>
      </c>
      <c r="Z210" s="217" t="n">
        <v>0.001778</v>
      </c>
      <c r="AA210" s="215" t="n">
        <v>2208.5</v>
      </c>
      <c r="AB210" s="216" t="n">
        <v>4.3498</v>
      </c>
    </row>
    <row r="211" customFormat="false" ht="12.75" hidden="false" customHeight="false" outlineLevel="0" collapsed="false">
      <c r="A211" s="314" t="n">
        <v>490</v>
      </c>
      <c r="B211" s="227" t="n">
        <v>0.00227</v>
      </c>
      <c r="C211" s="215" t="n">
        <v>2382.8</v>
      </c>
      <c r="D211" s="216" t="n">
        <v>4.6525</v>
      </c>
      <c r="E211" s="217" t="n">
        <v>0.002218</v>
      </c>
      <c r="F211" s="215" t="n">
        <v>2369.5</v>
      </c>
      <c r="G211" s="216" t="n">
        <v>4.6291</v>
      </c>
      <c r="H211" s="217" t="n">
        <v>0.002172</v>
      </c>
      <c r="I211" s="215" t="n">
        <v>2357.2</v>
      </c>
      <c r="J211" s="216" t="n">
        <v>4.6073</v>
      </c>
      <c r="K211" s="217" t="n">
        <v>0.002129</v>
      </c>
      <c r="L211" s="215" t="n">
        <v>2345.9</v>
      </c>
      <c r="M211" s="216" t="n">
        <v>4.5868</v>
      </c>
      <c r="N211" s="217" t="n">
        <v>0.002091</v>
      </c>
      <c r="O211" s="215" t="n">
        <v>2335.4</v>
      </c>
      <c r="P211" s="216" t="n">
        <v>4.5676</v>
      </c>
      <c r="Q211" s="217" t="n">
        <v>0.002008</v>
      </c>
      <c r="R211" s="215" t="n">
        <v>2312.4</v>
      </c>
      <c r="S211" s="216" t="n">
        <v>4.524</v>
      </c>
      <c r="T211" s="217" t="n">
        <v>0.00194</v>
      </c>
      <c r="U211" s="215" t="n">
        <v>2293.1</v>
      </c>
      <c r="V211" s="216" t="n">
        <v>4.4858</v>
      </c>
      <c r="W211" s="217" t="n">
        <v>0.001883</v>
      </c>
      <c r="X211" s="215" t="n">
        <v>2276.8</v>
      </c>
      <c r="Y211" s="216" t="n">
        <v>4.4519</v>
      </c>
      <c r="Z211" s="217" t="n">
        <v>0.001834</v>
      </c>
      <c r="AA211" s="215" t="n">
        <v>2262.8</v>
      </c>
      <c r="AB211" s="216" t="n">
        <v>4.4214</v>
      </c>
    </row>
    <row r="212" customFormat="false" ht="12.75" hidden="false" customHeight="false" outlineLevel="0" collapsed="false">
      <c r="A212" s="314" t="n">
        <v>500</v>
      </c>
      <c r="B212" s="227" t="n">
        <v>0.002395</v>
      </c>
      <c r="C212" s="215" t="n">
        <v>2450.7</v>
      </c>
      <c r="D212" s="216" t="n">
        <v>4.7409</v>
      </c>
      <c r="E212" s="217" t="n">
        <v>0.002335</v>
      </c>
      <c r="F212" s="215" t="n">
        <v>2436</v>
      </c>
      <c r="G212" s="216" t="n">
        <v>4.7157</v>
      </c>
      <c r="H212" s="217" t="n">
        <v>0.002281</v>
      </c>
      <c r="I212" s="215" t="n">
        <v>2422.4</v>
      </c>
      <c r="J212" s="216" t="n">
        <v>4.6922</v>
      </c>
      <c r="K212" s="217" t="n">
        <v>0.002232</v>
      </c>
      <c r="L212" s="215" t="n">
        <v>2409.9</v>
      </c>
      <c r="M212" s="216" t="n">
        <v>4.6702</v>
      </c>
      <c r="N212" s="217" t="n">
        <v>0.002188</v>
      </c>
      <c r="O212" s="215" t="n">
        <v>2398.3</v>
      </c>
      <c r="P212" s="216" t="n">
        <v>4.6495</v>
      </c>
      <c r="Q212" s="217" t="n">
        <v>0.002092</v>
      </c>
      <c r="R212" s="215" t="n">
        <v>2372.8</v>
      </c>
      <c r="S212" s="216" t="n">
        <v>4.6027</v>
      </c>
      <c r="T212" s="217" t="n">
        <v>0.002014</v>
      </c>
      <c r="U212" s="215" t="n">
        <v>2351.4</v>
      </c>
      <c r="V212" s="216" t="n">
        <v>4.5617</v>
      </c>
      <c r="W212" s="217" t="n">
        <v>0.001949</v>
      </c>
      <c r="X212" s="215" t="n">
        <v>2333.2</v>
      </c>
      <c r="Y212" s="216" t="n">
        <v>4.5254</v>
      </c>
      <c r="Z212" s="217" t="n">
        <v>0.001894</v>
      </c>
      <c r="AA212" s="215" t="n">
        <v>2317.6</v>
      </c>
      <c r="AB212" s="216" t="n">
        <v>4.4928</v>
      </c>
    </row>
    <row r="213" customFormat="false" ht="12.75" hidden="false" customHeight="false" outlineLevel="0" collapsed="false">
      <c r="A213" s="314" t="n">
        <v>510</v>
      </c>
      <c r="B213" s="227" t="n">
        <v>0.00253</v>
      </c>
      <c r="C213" s="215" t="n">
        <v>2518.3</v>
      </c>
      <c r="D213" s="216" t="n">
        <v>4.8277</v>
      </c>
      <c r="E213" s="217" t="n">
        <v>0.002461</v>
      </c>
      <c r="F213" s="215" t="n">
        <v>2502.4</v>
      </c>
      <c r="G213" s="216" t="n">
        <v>4.8011</v>
      </c>
      <c r="H213" s="217" t="n">
        <v>0.002399</v>
      </c>
      <c r="I213" s="215" t="n">
        <v>2487.7</v>
      </c>
      <c r="J213" s="216" t="n">
        <v>4.7761</v>
      </c>
      <c r="K213" s="217" t="n">
        <v>0.002343</v>
      </c>
      <c r="L213" s="215" t="n">
        <v>2474.1</v>
      </c>
      <c r="M213" s="216" t="n">
        <v>4.7527</v>
      </c>
      <c r="N213" s="217" t="n">
        <v>0.002292</v>
      </c>
      <c r="O213" s="215" t="n">
        <v>2461.5</v>
      </c>
      <c r="P213" s="216" t="n">
        <v>4.7306</v>
      </c>
      <c r="Q213" s="217" t="n">
        <v>0.002183</v>
      </c>
      <c r="R213" s="215" t="n">
        <v>2433.6</v>
      </c>
      <c r="S213" s="216" t="n">
        <v>4.6808</v>
      </c>
      <c r="T213" s="217" t="n">
        <v>0.002094</v>
      </c>
      <c r="U213" s="215" t="n">
        <v>2410.1</v>
      </c>
      <c r="V213" s="216" t="n">
        <v>4.6372</v>
      </c>
      <c r="W213" s="217" t="n">
        <v>0.00202</v>
      </c>
      <c r="X213" s="215" t="n">
        <v>2390.1</v>
      </c>
      <c r="Y213" s="216" t="n">
        <v>4.5985</v>
      </c>
      <c r="Z213" s="217" t="n">
        <v>0.001958</v>
      </c>
      <c r="AA213" s="215" t="n">
        <v>2372.9</v>
      </c>
      <c r="AB213" s="216" t="n">
        <v>4.5639</v>
      </c>
    </row>
    <row r="214" customFormat="false" ht="12.75" hidden="false" customHeight="false" outlineLevel="0" collapsed="false">
      <c r="A214" s="314" t="n">
        <v>520</v>
      </c>
      <c r="B214" s="227" t="n">
        <v>0.00267</v>
      </c>
      <c r="C214" s="215" t="n">
        <v>2585</v>
      </c>
      <c r="D214" s="216" t="n">
        <v>4.9124</v>
      </c>
      <c r="E214" s="217" t="n">
        <v>0.002593</v>
      </c>
      <c r="F214" s="215" t="n">
        <v>2568.2</v>
      </c>
      <c r="G214" s="216" t="n">
        <v>4.8846</v>
      </c>
      <c r="H214" s="217" t="n">
        <v>0.002523</v>
      </c>
      <c r="I214" s="215" t="n">
        <v>2552.6</v>
      </c>
      <c r="J214" s="216" t="n">
        <v>4.8584</v>
      </c>
      <c r="K214" s="217" t="n">
        <v>0.002459</v>
      </c>
      <c r="L214" s="215" t="n">
        <v>2538</v>
      </c>
      <c r="M214" s="216" t="n">
        <v>4.8338</v>
      </c>
      <c r="N214" s="217" t="n">
        <v>0.002402</v>
      </c>
      <c r="O214" s="215" t="n">
        <v>2524.5</v>
      </c>
      <c r="P214" s="216" t="n">
        <v>4.8106</v>
      </c>
      <c r="Q214" s="217" t="n">
        <v>0.002278</v>
      </c>
      <c r="R214" s="215" t="n">
        <v>2494.4</v>
      </c>
      <c r="S214" s="216" t="n">
        <v>4.758</v>
      </c>
      <c r="T214" s="217" t="n">
        <v>0.002178</v>
      </c>
      <c r="U214" s="215" t="n">
        <v>2469</v>
      </c>
      <c r="V214" s="216" t="n">
        <v>4.7119</v>
      </c>
      <c r="W214" s="217" t="n">
        <v>0.002095</v>
      </c>
      <c r="X214" s="215" t="n">
        <v>2447.3</v>
      </c>
      <c r="Y214" s="216" t="n">
        <v>4.671</v>
      </c>
      <c r="Z214" s="217" t="n">
        <v>0.002025</v>
      </c>
      <c r="AA214" s="215" t="n">
        <v>2428.6</v>
      </c>
      <c r="AB214" s="216" t="n">
        <v>4.6345</v>
      </c>
    </row>
    <row r="215" customFormat="false" ht="12.75" hidden="false" customHeight="false" outlineLevel="0" collapsed="false">
      <c r="A215" s="314" t="n">
        <v>530</v>
      </c>
      <c r="B215" s="227" t="n">
        <v>0.002815</v>
      </c>
      <c r="C215" s="215" t="n">
        <v>2650.2</v>
      </c>
      <c r="D215" s="216" t="n">
        <v>4.9942</v>
      </c>
      <c r="E215" s="217" t="n">
        <v>0.00273</v>
      </c>
      <c r="F215" s="215" t="n">
        <v>2632.9</v>
      </c>
      <c r="G215" s="216" t="n">
        <v>4.9656</v>
      </c>
      <c r="H215" s="217" t="n">
        <v>0.002652</v>
      </c>
      <c r="I215" s="215" t="n">
        <v>2616.5</v>
      </c>
      <c r="J215" s="216" t="n">
        <v>4.9386</v>
      </c>
      <c r="K215" s="217" t="n">
        <v>0.002581</v>
      </c>
      <c r="L215" s="215" t="n">
        <v>2601.3</v>
      </c>
      <c r="M215" s="216" t="n">
        <v>4.9131</v>
      </c>
      <c r="N215" s="217" t="n">
        <v>0.002517</v>
      </c>
      <c r="O215" s="215" t="n">
        <v>2587</v>
      </c>
      <c r="P215" s="216" t="n">
        <v>4.8889</v>
      </c>
      <c r="Q215" s="217" t="n">
        <v>0.002379</v>
      </c>
      <c r="R215" s="215" t="n">
        <v>2555.1</v>
      </c>
      <c r="S215" s="216" t="n">
        <v>4.8339</v>
      </c>
      <c r="T215" s="217" t="n">
        <v>0.002267</v>
      </c>
      <c r="U215" s="215" t="n">
        <v>2527.9</v>
      </c>
      <c r="V215" s="216" t="n">
        <v>4.7856</v>
      </c>
      <c r="W215" s="217" t="n">
        <v>0.002174</v>
      </c>
      <c r="X215" s="215" t="n">
        <v>2504.5</v>
      </c>
      <c r="Y215" s="216" t="n">
        <v>4.7428</v>
      </c>
      <c r="Z215" s="217" t="n">
        <v>0.002096</v>
      </c>
      <c r="AA215" s="215" t="n">
        <v>2484.4</v>
      </c>
      <c r="AB215" s="216" t="n">
        <v>4.7044</v>
      </c>
    </row>
    <row r="216" customFormat="false" ht="12.75" hidden="false" customHeight="false" outlineLevel="0" collapsed="false">
      <c r="A216" s="314" t="n">
        <v>540</v>
      </c>
      <c r="B216" s="227" t="n">
        <v>0.002963</v>
      </c>
      <c r="C216" s="215" t="n">
        <v>2713.7</v>
      </c>
      <c r="D216" s="216" t="n">
        <v>5.0726</v>
      </c>
      <c r="E216" s="217" t="n">
        <v>0.00287</v>
      </c>
      <c r="F216" s="215" t="n">
        <v>2695.9</v>
      </c>
      <c r="G216" s="216" t="n">
        <v>5.0436</v>
      </c>
      <c r="H216" s="217" t="n">
        <v>0.002785</v>
      </c>
      <c r="I216" s="215" t="n">
        <v>2679.2</v>
      </c>
      <c r="J216" s="216" t="n">
        <v>5.0161</v>
      </c>
      <c r="K216" s="217" t="n">
        <v>0.002707</v>
      </c>
      <c r="L216" s="215" t="n">
        <v>2663.4</v>
      </c>
      <c r="M216" s="216" t="n">
        <v>4.9899</v>
      </c>
      <c r="N216" s="217" t="n">
        <v>0.002636</v>
      </c>
      <c r="O216" s="215" t="n">
        <v>2648.6</v>
      </c>
      <c r="P216" s="216" t="n">
        <v>4.9651</v>
      </c>
      <c r="Q216" s="217" t="n">
        <v>0.002484</v>
      </c>
      <c r="R216" s="215" t="n">
        <v>2615.1</v>
      </c>
      <c r="S216" s="216" t="n">
        <v>4.9083</v>
      </c>
      <c r="T216" s="217" t="n">
        <v>0.00236</v>
      </c>
      <c r="U216" s="215" t="n">
        <v>2586.4</v>
      </c>
      <c r="V216" s="216" t="n">
        <v>4.8581</v>
      </c>
      <c r="W216" s="217" t="n">
        <v>0.002257</v>
      </c>
      <c r="X216" s="215" t="n">
        <v>2561.6</v>
      </c>
      <c r="Y216" s="216" t="n">
        <v>4.8134</v>
      </c>
      <c r="Z216" s="217" t="n">
        <v>0.002171</v>
      </c>
      <c r="AA216" s="215" t="n">
        <v>2540.1</v>
      </c>
      <c r="AB216" s="216" t="n">
        <v>4.7733</v>
      </c>
    </row>
    <row r="217" customFormat="false" ht="12.75" hidden="false" customHeight="false" outlineLevel="0" collapsed="false">
      <c r="A217" s="314" t="n">
        <v>550</v>
      </c>
      <c r="B217" s="227" t="n">
        <v>0.003112</v>
      </c>
      <c r="C217" s="215" t="n">
        <v>2774.9</v>
      </c>
      <c r="D217" s="216" t="n">
        <v>5.1475</v>
      </c>
      <c r="E217" s="217" t="n">
        <v>0.003011</v>
      </c>
      <c r="F217" s="215" t="n">
        <v>2757</v>
      </c>
      <c r="G217" s="216" t="n">
        <v>5.1183</v>
      </c>
      <c r="H217" s="217" t="n">
        <v>0.002919</v>
      </c>
      <c r="I217" s="215" t="n">
        <v>2740.1</v>
      </c>
      <c r="J217" s="216" t="n">
        <v>5.0905</v>
      </c>
      <c r="K217" s="217" t="n">
        <v>0.002835</v>
      </c>
      <c r="L217" s="215" t="n">
        <v>2724</v>
      </c>
      <c r="M217" s="216" t="n">
        <v>5.064</v>
      </c>
      <c r="N217" s="217" t="n">
        <v>0.002758</v>
      </c>
      <c r="O217" s="215" t="n">
        <v>2708.8</v>
      </c>
      <c r="P217" s="216" t="n">
        <v>5.0388</v>
      </c>
      <c r="Q217" s="217" t="n">
        <v>0.002592</v>
      </c>
      <c r="R217" s="215" t="n">
        <v>2674.3</v>
      </c>
      <c r="S217" s="216" t="n">
        <v>4.9806</v>
      </c>
      <c r="T217" s="217" t="n">
        <v>0.002457</v>
      </c>
      <c r="U217" s="215" t="n">
        <v>2644.4</v>
      </c>
      <c r="V217" s="216" t="n">
        <v>4.929</v>
      </c>
      <c r="W217" s="217" t="n">
        <v>0.002344</v>
      </c>
      <c r="X217" s="215" t="n">
        <v>2618.4</v>
      </c>
      <c r="Y217" s="216" t="n">
        <v>4.8829</v>
      </c>
      <c r="Z217" s="217" t="n">
        <v>0.002247</v>
      </c>
      <c r="AA217" s="215" t="n">
        <v>2595.7</v>
      </c>
      <c r="AB217" s="216" t="n">
        <v>4.8412</v>
      </c>
    </row>
    <row r="218" customFormat="false" ht="12.75" hidden="false" customHeight="false" outlineLevel="0" collapsed="false">
      <c r="A218" s="314" t="n">
        <v>560</v>
      </c>
      <c r="B218" s="227" t="n">
        <v>0.003261</v>
      </c>
      <c r="C218" s="215" t="n">
        <v>2833.5</v>
      </c>
      <c r="D218" s="216" t="n">
        <v>5.2183</v>
      </c>
      <c r="E218" s="217" t="n">
        <v>0.003154</v>
      </c>
      <c r="F218" s="215" t="n">
        <v>2815.8</v>
      </c>
      <c r="G218" s="216" t="n">
        <v>5.1892</v>
      </c>
      <c r="H218" s="217" t="n">
        <v>0.003056</v>
      </c>
      <c r="I218" s="215" t="n">
        <v>2798.8</v>
      </c>
      <c r="J218" s="216" t="n">
        <v>5.1614</v>
      </c>
      <c r="K218" s="217" t="n">
        <v>0.002965</v>
      </c>
      <c r="L218" s="215" t="n">
        <v>2782.6</v>
      </c>
      <c r="M218" s="216" t="n">
        <v>5.1348</v>
      </c>
      <c r="N218" s="217" t="n">
        <v>0.002882</v>
      </c>
      <c r="O218" s="215" t="n">
        <v>2767.2</v>
      </c>
      <c r="P218" s="216" t="n">
        <v>5.1093</v>
      </c>
      <c r="Q218" s="217" t="n">
        <v>0.002703</v>
      </c>
      <c r="R218" s="215" t="n">
        <v>2732</v>
      </c>
      <c r="S218" s="216" t="n">
        <v>5.0503</v>
      </c>
      <c r="T218" s="217" t="n">
        <v>0.002556</v>
      </c>
      <c r="U218" s="215" t="n">
        <v>2701.2</v>
      </c>
      <c r="V218" s="216" t="n">
        <v>4.9975</v>
      </c>
      <c r="W218" s="217" t="n">
        <v>0.002433</v>
      </c>
      <c r="X218" s="215" t="n">
        <v>2674.1</v>
      </c>
      <c r="Y218" s="216" t="n">
        <v>4.95</v>
      </c>
      <c r="Z218" s="217" t="n">
        <v>0.002328</v>
      </c>
      <c r="AA218" s="215" t="n">
        <v>2650.1</v>
      </c>
      <c r="AB218" s="216" t="n">
        <v>4.907</v>
      </c>
    </row>
    <row r="219" customFormat="false" ht="12.75" hidden="false" customHeight="false" outlineLevel="0" collapsed="false">
      <c r="A219" s="314" t="n">
        <v>570</v>
      </c>
      <c r="B219" s="227" t="n">
        <v>0.003408</v>
      </c>
      <c r="C219" s="215" t="n">
        <v>2889.8</v>
      </c>
      <c r="D219" s="216" t="n">
        <v>5.2854</v>
      </c>
      <c r="E219" s="217" t="n">
        <v>0.003295</v>
      </c>
      <c r="F219" s="215" t="n">
        <v>2872.2</v>
      </c>
      <c r="G219" s="216" t="n">
        <v>5.2567</v>
      </c>
      <c r="H219" s="217" t="n">
        <v>0.003191</v>
      </c>
      <c r="I219" s="215" t="n">
        <v>2855.4</v>
      </c>
      <c r="J219" s="216" t="n">
        <v>5.229</v>
      </c>
      <c r="K219" s="217" t="n">
        <v>0.003096</v>
      </c>
      <c r="L219" s="215" t="n">
        <v>2839.3</v>
      </c>
      <c r="M219" s="216" t="n">
        <v>5.2024</v>
      </c>
      <c r="N219" s="217" t="n">
        <v>0.003007</v>
      </c>
      <c r="O219" s="215" t="n">
        <v>2823.8</v>
      </c>
      <c r="P219" s="216" t="n">
        <v>5.1768</v>
      </c>
      <c r="Q219" s="217" t="n">
        <v>0.002815</v>
      </c>
      <c r="R219" s="215" t="n">
        <v>2788.2</v>
      </c>
      <c r="S219" s="216" t="n">
        <v>5.1174</v>
      </c>
      <c r="T219" s="217" t="n">
        <v>0.002656</v>
      </c>
      <c r="U219" s="215" t="n">
        <v>2756.7</v>
      </c>
      <c r="V219" s="216" t="n">
        <v>5.0638</v>
      </c>
      <c r="W219" s="217" t="n">
        <v>0.002524</v>
      </c>
      <c r="X219" s="215" t="n">
        <v>2728.9</v>
      </c>
      <c r="Y219" s="216" t="n">
        <v>5.0154</v>
      </c>
      <c r="Z219" s="217" t="n">
        <v>0.002411</v>
      </c>
      <c r="AA219" s="215" t="n">
        <v>2704.1</v>
      </c>
      <c r="AB219" s="216" t="n">
        <v>4.9714</v>
      </c>
    </row>
    <row r="220" customFormat="false" ht="12.75" hidden="false" customHeight="false" outlineLevel="0" collapsed="false">
      <c r="A220" s="314" t="n">
        <v>580</v>
      </c>
      <c r="B220" s="227" t="n">
        <v>0.003553</v>
      </c>
      <c r="C220" s="215" t="n">
        <v>2943.8</v>
      </c>
      <c r="D220" s="216" t="n">
        <v>5.3491</v>
      </c>
      <c r="E220" s="217" t="n">
        <v>0.003435</v>
      </c>
      <c r="F220" s="215" t="n">
        <v>2926.6</v>
      </c>
      <c r="G220" s="216" t="n">
        <v>5.3207</v>
      </c>
      <c r="H220" s="217" t="n">
        <v>0.003327</v>
      </c>
      <c r="I220" s="215" t="n">
        <v>2910</v>
      </c>
      <c r="J220" s="216" t="n">
        <v>5.2934</v>
      </c>
      <c r="K220" s="217" t="n">
        <v>0.003226</v>
      </c>
      <c r="L220" s="215" t="n">
        <v>2894</v>
      </c>
      <c r="M220" s="216" t="n">
        <v>5.267</v>
      </c>
      <c r="N220" s="217" t="n">
        <v>0.003133</v>
      </c>
      <c r="O220" s="215" t="n">
        <v>2878.6</v>
      </c>
      <c r="P220" s="216" t="n">
        <v>5.2415</v>
      </c>
      <c r="Q220" s="217" t="n">
        <v>0.002928</v>
      </c>
      <c r="R220" s="215" t="n">
        <v>2842.9</v>
      </c>
      <c r="S220" s="216" t="n">
        <v>5.1819</v>
      </c>
      <c r="T220" s="217" t="n">
        <v>0.002759</v>
      </c>
      <c r="U220" s="215" t="n">
        <v>2811</v>
      </c>
      <c r="V220" s="216" t="n">
        <v>5.1278</v>
      </c>
      <c r="W220" s="217" t="n">
        <v>0.002617</v>
      </c>
      <c r="X220" s="215" t="n">
        <v>2782.6</v>
      </c>
      <c r="Y220" s="216" t="n">
        <v>5.0788</v>
      </c>
      <c r="Z220" s="217" t="n">
        <v>0.002496</v>
      </c>
      <c r="AA220" s="215" t="n">
        <v>2757.2</v>
      </c>
      <c r="AB220" s="216" t="n">
        <v>5.034</v>
      </c>
    </row>
    <row r="221" customFormat="false" ht="12.75" hidden="false" customHeight="false" outlineLevel="0" collapsed="false">
      <c r="A221" s="314" t="n">
        <v>590</v>
      </c>
      <c r="B221" s="227" t="n">
        <v>0.003696</v>
      </c>
      <c r="C221" s="215" t="n">
        <v>2995.7</v>
      </c>
      <c r="D221" s="216" t="n">
        <v>5.4096</v>
      </c>
      <c r="E221" s="217" t="n">
        <v>0.003574</v>
      </c>
      <c r="F221" s="215" t="n">
        <v>2978.9</v>
      </c>
      <c r="G221" s="216" t="n">
        <v>5.3817</v>
      </c>
      <c r="H221" s="217" t="n">
        <v>0.00346</v>
      </c>
      <c r="I221" s="215" t="n">
        <v>2962.6</v>
      </c>
      <c r="J221" s="216" t="n">
        <v>5.3547</v>
      </c>
      <c r="K221" s="217" t="n">
        <v>0.003355</v>
      </c>
      <c r="L221" s="215" t="n">
        <v>2946.9</v>
      </c>
      <c r="M221" s="216" t="n">
        <v>5.3286</v>
      </c>
      <c r="N221" s="217" t="n">
        <v>0.003257</v>
      </c>
      <c r="O221" s="215" t="n">
        <v>2931.7</v>
      </c>
      <c r="P221" s="216" t="n">
        <v>5.3033</v>
      </c>
      <c r="Q221" s="217" t="n">
        <v>0.003042</v>
      </c>
      <c r="R221" s="215" t="n">
        <v>2896.1</v>
      </c>
      <c r="S221" s="216" t="n">
        <v>5.2439</v>
      </c>
      <c r="T221" s="217" t="n">
        <v>0.002862</v>
      </c>
      <c r="U221" s="215" t="n">
        <v>2864</v>
      </c>
      <c r="V221" s="216" t="n">
        <v>5.1896</v>
      </c>
      <c r="W221" s="217" t="n">
        <v>0.002711</v>
      </c>
      <c r="X221" s="215" t="n">
        <v>2835.2</v>
      </c>
      <c r="Y221" s="216" t="n">
        <v>5.14</v>
      </c>
      <c r="Z221" s="217" t="n">
        <v>0.002582</v>
      </c>
      <c r="AA221" s="215" t="n">
        <v>2809.3</v>
      </c>
      <c r="AB221" s="216" t="n">
        <v>5.0948</v>
      </c>
    </row>
    <row r="222" customFormat="false" ht="12.75" hidden="false" customHeight="false" outlineLevel="0" collapsed="false">
      <c r="A222" s="314" t="n">
        <v>600</v>
      </c>
      <c r="B222" s="227" t="n">
        <v>0.003836</v>
      </c>
      <c r="C222" s="215" t="n">
        <v>3045.7</v>
      </c>
      <c r="D222" s="216" t="n">
        <v>5.4671</v>
      </c>
      <c r="E222" s="217" t="n">
        <v>0.00371</v>
      </c>
      <c r="F222" s="215" t="n">
        <v>3029.3</v>
      </c>
      <c r="G222" s="216" t="n">
        <v>5.4398</v>
      </c>
      <c r="H222" s="217" t="n">
        <v>0.003592</v>
      </c>
      <c r="I222" s="215" t="n">
        <v>3013.4</v>
      </c>
      <c r="J222" s="216" t="n">
        <v>5.4132</v>
      </c>
      <c r="K222" s="217" t="n">
        <v>0.003483</v>
      </c>
      <c r="L222" s="215" t="n">
        <v>2998</v>
      </c>
      <c r="M222" s="216" t="n">
        <v>5.3874</v>
      </c>
      <c r="N222" s="217" t="n">
        <v>0.003381</v>
      </c>
      <c r="O222" s="215" t="n">
        <v>2983</v>
      </c>
      <c r="P222" s="216" t="n">
        <v>5.3625</v>
      </c>
      <c r="Q222" s="217" t="n">
        <v>0.003156</v>
      </c>
      <c r="R222" s="215" t="n">
        <v>2947.8</v>
      </c>
      <c r="S222" s="216" t="n">
        <v>5.3034</v>
      </c>
      <c r="T222" s="217" t="n">
        <v>0.002966</v>
      </c>
      <c r="U222" s="215" t="n">
        <v>2915.7</v>
      </c>
      <c r="V222" s="216" t="n">
        <v>5.2491</v>
      </c>
      <c r="W222" s="217" t="n">
        <v>0.002806</v>
      </c>
      <c r="X222" s="215" t="n">
        <v>2886.6</v>
      </c>
      <c r="Y222" s="216" t="n">
        <v>5.1993</v>
      </c>
      <c r="Z222" s="217" t="n">
        <v>0.002669</v>
      </c>
      <c r="AA222" s="215" t="n">
        <v>2860.4</v>
      </c>
      <c r="AB222" s="216" t="n">
        <v>5.1536</v>
      </c>
    </row>
    <row r="223" customFormat="false" ht="12.75" hidden="false" customHeight="false" outlineLevel="0" collapsed="false">
      <c r="A223" s="314" t="n">
        <v>610</v>
      </c>
      <c r="B223" s="227" t="n">
        <v>0.003974</v>
      </c>
      <c r="C223" s="215" t="n">
        <v>3093.9</v>
      </c>
      <c r="D223" s="216" t="n">
        <v>5.5221</v>
      </c>
      <c r="E223" s="217" t="n">
        <v>0.003843</v>
      </c>
      <c r="F223" s="215" t="n">
        <v>3078</v>
      </c>
      <c r="G223" s="216" t="n">
        <v>5.4952</v>
      </c>
      <c r="H223" s="217" t="n">
        <v>0.003722</v>
      </c>
      <c r="I223" s="215" t="n">
        <v>3062.5</v>
      </c>
      <c r="J223" s="216" t="n">
        <v>5.4691</v>
      </c>
      <c r="K223" s="217" t="n">
        <v>0.003609</v>
      </c>
      <c r="L223" s="215" t="n">
        <v>3047.4</v>
      </c>
      <c r="M223" s="216" t="n">
        <v>5.4438</v>
      </c>
      <c r="N223" s="217" t="n">
        <v>0.003503</v>
      </c>
      <c r="O223" s="215" t="n">
        <v>3032.8</v>
      </c>
      <c r="P223" s="216" t="n">
        <v>5.4191</v>
      </c>
      <c r="Q223" s="217" t="n">
        <v>0.003268</v>
      </c>
      <c r="R223" s="215" t="n">
        <v>2998</v>
      </c>
      <c r="S223" s="216" t="n">
        <v>5.3606</v>
      </c>
      <c r="T223" s="217" t="n">
        <v>0.00307</v>
      </c>
      <c r="U223" s="215" t="n">
        <v>2966.1</v>
      </c>
      <c r="V223" s="216" t="n">
        <v>5.3065</v>
      </c>
      <c r="W223" s="217" t="n">
        <v>0.002901</v>
      </c>
      <c r="X223" s="215" t="n">
        <v>2936.9</v>
      </c>
      <c r="Y223" s="216" t="n">
        <v>5.2566</v>
      </c>
      <c r="Z223" s="217" t="n">
        <v>0.002757</v>
      </c>
      <c r="AA223" s="215" t="n">
        <v>2910.5</v>
      </c>
      <c r="AB223" s="216" t="n">
        <v>5.2106</v>
      </c>
    </row>
    <row r="224" customFormat="false" ht="12.75" hidden="false" customHeight="false" outlineLevel="0" collapsed="false">
      <c r="A224" s="314" t="n">
        <v>620</v>
      </c>
      <c r="B224" s="227" t="n">
        <v>0.004108</v>
      </c>
      <c r="C224" s="215" t="n">
        <v>3140.5</v>
      </c>
      <c r="D224" s="216" t="n">
        <v>5.5746</v>
      </c>
      <c r="E224" s="217" t="n">
        <v>0.003974</v>
      </c>
      <c r="F224" s="215" t="n">
        <v>3125.1</v>
      </c>
      <c r="G224" s="216" t="n">
        <v>5.5483</v>
      </c>
      <c r="H224" s="217" t="n">
        <v>0.003849</v>
      </c>
      <c r="I224" s="215" t="n">
        <v>3110.1</v>
      </c>
      <c r="J224" s="216" t="n">
        <v>5.5227</v>
      </c>
      <c r="K224" s="217" t="n">
        <v>0.003733</v>
      </c>
      <c r="L224" s="215" t="n">
        <v>3095.4</v>
      </c>
      <c r="M224" s="216" t="n">
        <v>5.4977</v>
      </c>
      <c r="N224" s="217" t="n">
        <v>0.003624</v>
      </c>
      <c r="O224" s="215" t="n">
        <v>3081</v>
      </c>
      <c r="P224" s="216" t="n">
        <v>5.4734</v>
      </c>
      <c r="Q224" s="217" t="n">
        <v>0.00338</v>
      </c>
      <c r="R224" s="215" t="n">
        <v>3046.9</v>
      </c>
      <c r="S224" s="216" t="n">
        <v>5.4156</v>
      </c>
      <c r="T224" s="217" t="n">
        <v>0.003174</v>
      </c>
      <c r="U224" s="215" t="n">
        <v>3015.3</v>
      </c>
      <c r="V224" s="216" t="n">
        <v>5.3619</v>
      </c>
      <c r="W224" s="217" t="n">
        <v>0.002997</v>
      </c>
      <c r="X224" s="215" t="n">
        <v>2986.2</v>
      </c>
      <c r="Y224" s="216" t="n">
        <v>5.312</v>
      </c>
      <c r="Z224" s="217" t="n">
        <v>0.002846</v>
      </c>
      <c r="AA224" s="215" t="n">
        <v>2959.6</v>
      </c>
      <c r="AB224" s="216" t="n">
        <v>5.2659</v>
      </c>
    </row>
    <row r="225" customFormat="false" ht="12.75" hidden="false" customHeight="false" outlineLevel="0" collapsed="false">
      <c r="A225" s="314" t="n">
        <v>630</v>
      </c>
      <c r="B225" s="227" t="n">
        <v>0.00424</v>
      </c>
      <c r="C225" s="215" t="n">
        <v>3185.8</v>
      </c>
      <c r="D225" s="216" t="n">
        <v>5.6249</v>
      </c>
      <c r="E225" s="217" t="n">
        <v>0.004103</v>
      </c>
      <c r="F225" s="215" t="n">
        <v>3170.8</v>
      </c>
      <c r="G225" s="216" t="n">
        <v>5.5991</v>
      </c>
      <c r="H225" s="217" t="n">
        <v>0.003975</v>
      </c>
      <c r="I225" s="215" t="n">
        <v>3156.2</v>
      </c>
      <c r="J225" s="216" t="n">
        <v>5.574</v>
      </c>
      <c r="K225" s="217" t="n">
        <v>0.003855</v>
      </c>
      <c r="L225" s="215" t="n">
        <v>3141.9</v>
      </c>
      <c r="M225" s="216" t="n">
        <v>5.5495</v>
      </c>
      <c r="N225" s="217" t="n">
        <v>0.003742</v>
      </c>
      <c r="O225" s="215" t="n">
        <v>3127.9</v>
      </c>
      <c r="P225" s="216" t="n">
        <v>5.5256</v>
      </c>
      <c r="Q225" s="217" t="n">
        <v>0.003491</v>
      </c>
      <c r="R225" s="215" t="n">
        <v>3094.4</v>
      </c>
      <c r="S225" s="216" t="n">
        <v>5.4686</v>
      </c>
      <c r="T225" s="217" t="n">
        <v>0.003277</v>
      </c>
      <c r="U225" s="215" t="n">
        <v>3063.2</v>
      </c>
      <c r="V225" s="216" t="n">
        <v>5.4153</v>
      </c>
      <c r="W225" s="217" t="n">
        <v>0.003093</v>
      </c>
      <c r="X225" s="215" t="n">
        <v>3034.4</v>
      </c>
      <c r="Y225" s="216" t="n">
        <v>5.3667</v>
      </c>
      <c r="Z225" s="217" t="n">
        <v>0.002934</v>
      </c>
      <c r="AA225" s="215" t="n">
        <v>3007.8</v>
      </c>
      <c r="AB225" s="216" t="n">
        <v>5.3196</v>
      </c>
    </row>
    <row r="226" customFormat="false" ht="12.75" hidden="false" customHeight="false" outlineLevel="0" collapsed="false">
      <c r="A226" s="314" t="n">
        <v>640</v>
      </c>
      <c r="B226" s="227" t="n">
        <v>0.004369</v>
      </c>
      <c r="C226" s="215" t="n">
        <v>3229.6</v>
      </c>
      <c r="D226" s="216" t="n">
        <v>5.6733</v>
      </c>
      <c r="E226" s="217" t="n">
        <v>0.004229</v>
      </c>
      <c r="F226" s="215" t="n">
        <v>3215.2</v>
      </c>
      <c r="G226" s="216" t="n">
        <v>5.648</v>
      </c>
      <c r="H226" s="217" t="n">
        <v>0.004098</v>
      </c>
      <c r="I226" s="215" t="n">
        <v>3201</v>
      </c>
      <c r="J226" s="216" t="n">
        <v>5.6233</v>
      </c>
      <c r="K226" s="217" t="n">
        <v>0.003975</v>
      </c>
      <c r="L226" s="215" t="n">
        <v>3187.1</v>
      </c>
      <c r="M226" s="216" t="n">
        <v>5.5992</v>
      </c>
      <c r="N226" s="217" t="n">
        <v>0.003859</v>
      </c>
      <c r="O226" s="215" t="n">
        <v>3173.4</v>
      </c>
      <c r="P226" s="216" t="n">
        <v>5.5758</v>
      </c>
      <c r="Q226" s="217" t="n">
        <v>0.003601</v>
      </c>
      <c r="R226" s="215" t="n">
        <v>3140.8</v>
      </c>
      <c r="S226" s="216" t="n">
        <v>5.5196</v>
      </c>
      <c r="T226" s="217" t="n">
        <v>0.003379</v>
      </c>
      <c r="U226" s="215" t="n">
        <v>3110.1</v>
      </c>
      <c r="V226" s="216" t="n">
        <v>5.4669</v>
      </c>
      <c r="W226" s="217" t="n">
        <v>0.003188</v>
      </c>
      <c r="X226" s="215" t="n">
        <v>3081.5</v>
      </c>
      <c r="Y226" s="216" t="n">
        <v>5.4176</v>
      </c>
      <c r="Z226" s="217" t="n">
        <v>0.003023</v>
      </c>
      <c r="AA226" s="215" t="n">
        <v>3055</v>
      </c>
      <c r="AB226" s="216" t="n">
        <v>5.3716</v>
      </c>
    </row>
    <row r="227" customFormat="false" ht="12.75" hidden="false" customHeight="false" outlineLevel="0" collapsed="false">
      <c r="A227" s="314" t="n">
        <v>650</v>
      </c>
      <c r="B227" s="227" t="n">
        <v>0.004496</v>
      </c>
      <c r="C227" s="215" t="n">
        <v>3272.3</v>
      </c>
      <c r="D227" s="216" t="n">
        <v>5.7198</v>
      </c>
      <c r="E227" s="217" t="n">
        <v>0.004352</v>
      </c>
      <c r="F227" s="215" t="n">
        <v>3258.3</v>
      </c>
      <c r="G227" s="216" t="n">
        <v>5.695</v>
      </c>
      <c r="H227" s="217" t="n">
        <v>0.004218</v>
      </c>
      <c r="I227" s="215" t="n">
        <v>3244.6</v>
      </c>
      <c r="J227" s="216" t="n">
        <v>5.6708</v>
      </c>
      <c r="K227" s="217" t="n">
        <v>0.004093</v>
      </c>
      <c r="L227" s="215" t="n">
        <v>3231.1</v>
      </c>
      <c r="M227" s="216" t="n">
        <v>5.6472</v>
      </c>
      <c r="N227" s="217" t="n">
        <v>0.003974</v>
      </c>
      <c r="O227" s="215" t="n">
        <v>3217.8</v>
      </c>
      <c r="P227" s="216" t="n">
        <v>5.6241</v>
      </c>
      <c r="Q227" s="217" t="n">
        <v>0.003709</v>
      </c>
      <c r="R227" s="215" t="n">
        <v>3185.9</v>
      </c>
      <c r="S227" s="216" t="n">
        <v>5.5687</v>
      </c>
      <c r="T227" s="217" t="n">
        <v>0.003481</v>
      </c>
      <c r="U227" s="215" t="n">
        <v>3155.8</v>
      </c>
      <c r="V227" s="216" t="n">
        <v>5.5167</v>
      </c>
      <c r="W227" s="217" t="n">
        <v>0.003283</v>
      </c>
      <c r="X227" s="215" t="n">
        <v>3127.6</v>
      </c>
      <c r="Y227" s="216" t="n">
        <v>5.4679</v>
      </c>
      <c r="Z227" s="217" t="n">
        <v>0.003112</v>
      </c>
      <c r="AA227" s="215" t="n">
        <v>3101.4</v>
      </c>
      <c r="AB227" s="216" t="n">
        <v>5.4221</v>
      </c>
    </row>
    <row r="228" customFormat="false" ht="12.75" hidden="false" customHeight="false" outlineLevel="0" collapsed="false">
      <c r="A228" s="314" t="n">
        <v>660</v>
      </c>
      <c r="B228" s="227" t="n">
        <v>0.00462</v>
      </c>
      <c r="C228" s="215" t="n">
        <v>3314</v>
      </c>
      <c r="D228" s="216" t="n">
        <v>5.7646</v>
      </c>
      <c r="E228" s="217" t="n">
        <v>0.004474</v>
      </c>
      <c r="F228" s="215" t="n">
        <v>3300.4</v>
      </c>
      <c r="G228" s="216" t="n">
        <v>5.7403</v>
      </c>
      <c r="H228" s="217" t="n">
        <v>0.004337</v>
      </c>
      <c r="I228" s="215" t="n">
        <v>3287.1</v>
      </c>
      <c r="J228" s="216" t="n">
        <v>5.7166</v>
      </c>
      <c r="K228" s="217" t="n">
        <v>0.004208</v>
      </c>
      <c r="L228" s="215" t="n">
        <v>3273.9</v>
      </c>
      <c r="M228" s="216" t="n">
        <v>5.6934</v>
      </c>
      <c r="N228" s="217" t="n">
        <v>0.004088</v>
      </c>
      <c r="O228" s="215" t="n">
        <v>3261.1</v>
      </c>
      <c r="P228" s="216" t="n">
        <v>5.6707</v>
      </c>
      <c r="Q228" s="217" t="n">
        <v>0.003816</v>
      </c>
      <c r="R228" s="215" t="n">
        <v>3230</v>
      </c>
      <c r="S228" s="216" t="n">
        <v>5.6162</v>
      </c>
      <c r="T228" s="217" t="n">
        <v>0.003581</v>
      </c>
      <c r="U228" s="215" t="n">
        <v>3200.6</v>
      </c>
      <c r="V228" s="216" t="n">
        <v>5.5649</v>
      </c>
      <c r="W228" s="217" t="n">
        <v>0.003378</v>
      </c>
      <c r="X228" s="215" t="n">
        <v>3172.8</v>
      </c>
      <c r="Y228" s="216" t="n">
        <v>5.5166</v>
      </c>
      <c r="Z228" s="217" t="n">
        <v>0.0032</v>
      </c>
      <c r="AA228" s="215" t="n">
        <v>3146.9</v>
      </c>
      <c r="AB228" s="216" t="n">
        <v>5.4711</v>
      </c>
    </row>
    <row r="229" customFormat="false" ht="12.75" hidden="false" customHeight="false" outlineLevel="0" collapsed="false">
      <c r="A229" s="314" t="n">
        <v>670</v>
      </c>
      <c r="B229" s="227" t="n">
        <v>0.004741</v>
      </c>
      <c r="C229" s="215" t="n">
        <v>3354.6</v>
      </c>
      <c r="D229" s="216" t="n">
        <v>5.8079</v>
      </c>
      <c r="E229" s="217" t="n">
        <v>0.004593</v>
      </c>
      <c r="F229" s="215" t="n">
        <v>3341.4</v>
      </c>
      <c r="G229" s="216" t="n">
        <v>5.7841</v>
      </c>
      <c r="H229" s="217" t="n">
        <v>0.004453</v>
      </c>
      <c r="I229" s="215" t="n">
        <v>3328.5</v>
      </c>
      <c r="J229" s="216" t="n">
        <v>5.7608</v>
      </c>
      <c r="K229" s="217" t="n">
        <v>0.004322</v>
      </c>
      <c r="L229" s="215" t="n">
        <v>3315.8</v>
      </c>
      <c r="M229" s="216" t="n">
        <v>5.738</v>
      </c>
      <c r="N229" s="217" t="n">
        <v>0.004199</v>
      </c>
      <c r="O229" s="215" t="n">
        <v>3303.3</v>
      </c>
      <c r="P229" s="216" t="n">
        <v>5.7157</v>
      </c>
      <c r="Q229" s="217" t="n">
        <v>0.003921</v>
      </c>
      <c r="R229" s="215" t="n">
        <v>3273.1</v>
      </c>
      <c r="S229" s="216" t="n">
        <v>5.6622</v>
      </c>
      <c r="T229" s="217" t="n">
        <v>0.00368</v>
      </c>
      <c r="U229" s="215" t="n">
        <v>3244.3</v>
      </c>
      <c r="V229" s="216" t="n">
        <v>5.6116</v>
      </c>
      <c r="W229" s="217" t="n">
        <v>0.003471</v>
      </c>
      <c r="X229" s="215" t="n">
        <v>3217.1</v>
      </c>
      <c r="Y229" s="216" t="n">
        <v>5.5638</v>
      </c>
      <c r="Z229" s="217" t="n">
        <v>0.003288</v>
      </c>
      <c r="AA229" s="215" t="n">
        <v>3191.6</v>
      </c>
      <c r="AB229" s="216" t="n">
        <v>5.5187</v>
      </c>
    </row>
    <row r="230" customFormat="false" ht="12.75" hidden="false" customHeight="false" outlineLevel="0" collapsed="false">
      <c r="A230" s="314" t="n">
        <v>680</v>
      </c>
      <c r="B230" s="227" t="n">
        <v>0.00486</v>
      </c>
      <c r="C230" s="215" t="n">
        <v>3394.3</v>
      </c>
      <c r="D230" s="216" t="n">
        <v>5.8498</v>
      </c>
      <c r="E230" s="217" t="n">
        <v>0.004709</v>
      </c>
      <c r="F230" s="215" t="n">
        <v>3381.6</v>
      </c>
      <c r="G230" s="216" t="n">
        <v>5.8264</v>
      </c>
      <c r="H230" s="217" t="n">
        <v>0.004567</v>
      </c>
      <c r="I230" s="215" t="n">
        <v>3369.1</v>
      </c>
      <c r="J230" s="216" t="n">
        <v>5.8036</v>
      </c>
      <c r="K230" s="217" t="n">
        <v>0.004434</v>
      </c>
      <c r="L230" s="215" t="n">
        <v>3356.8</v>
      </c>
      <c r="M230" s="216" t="n">
        <v>5.7812</v>
      </c>
      <c r="N230" s="217" t="n">
        <v>0.004308</v>
      </c>
      <c r="O230" s="215" t="n">
        <v>3344.6</v>
      </c>
      <c r="P230" s="216" t="n">
        <v>5.7593</v>
      </c>
      <c r="Q230" s="217" t="n">
        <v>0.004024</v>
      </c>
      <c r="R230" s="215" t="n">
        <v>3315.2</v>
      </c>
      <c r="S230" s="216" t="n">
        <v>5.7066</v>
      </c>
      <c r="T230" s="217" t="n">
        <v>0.003778</v>
      </c>
      <c r="U230" s="215" t="n">
        <v>3287.2</v>
      </c>
      <c r="V230" s="216" t="n">
        <v>5.6568</v>
      </c>
      <c r="W230" s="217" t="n">
        <v>0.003563</v>
      </c>
      <c r="X230" s="215" t="n">
        <v>3260.6</v>
      </c>
      <c r="Y230" s="216" t="n">
        <v>5.6096</v>
      </c>
      <c r="Z230" s="217" t="n">
        <v>0.003375</v>
      </c>
      <c r="AA230" s="215" t="n">
        <v>3235.4</v>
      </c>
      <c r="AB230" s="216" t="n">
        <v>5.565</v>
      </c>
    </row>
    <row r="231" customFormat="false" ht="12.75" hidden="false" customHeight="false" outlineLevel="0" collapsed="false">
      <c r="A231" s="314" t="n">
        <v>690</v>
      </c>
      <c r="B231" s="227" t="n">
        <v>0.004977</v>
      </c>
      <c r="C231" s="215" t="n">
        <v>3433.2</v>
      </c>
      <c r="D231" s="216" t="n">
        <v>5.8904</v>
      </c>
      <c r="E231" s="217" t="n">
        <v>0.004824</v>
      </c>
      <c r="F231" s="215" t="n">
        <v>3420.9</v>
      </c>
      <c r="G231" s="216" t="n">
        <v>5.8674</v>
      </c>
      <c r="H231" s="217" t="n">
        <v>0.004679</v>
      </c>
      <c r="I231" s="215" t="n">
        <v>3408.8</v>
      </c>
      <c r="J231" s="216" t="n">
        <v>5.845</v>
      </c>
      <c r="K231" s="217" t="n">
        <v>0.004543</v>
      </c>
      <c r="L231" s="215" t="n">
        <v>3396.8</v>
      </c>
      <c r="M231" s="216" t="n">
        <v>5.823</v>
      </c>
      <c r="N231" s="217" t="n">
        <v>0.004415</v>
      </c>
      <c r="O231" s="215" t="n">
        <v>3385.1</v>
      </c>
      <c r="P231" s="216" t="n">
        <v>5.8015</v>
      </c>
      <c r="Q231" s="217" t="n">
        <v>0.004126</v>
      </c>
      <c r="R231" s="215" t="n">
        <v>3356.5</v>
      </c>
      <c r="S231" s="216" t="n">
        <v>5.7497</v>
      </c>
      <c r="T231" s="217" t="n">
        <v>0.003874</v>
      </c>
      <c r="U231" s="215" t="n">
        <v>3329.2</v>
      </c>
      <c r="V231" s="216" t="n">
        <v>5.7006</v>
      </c>
      <c r="W231" s="217" t="n">
        <v>0.003654</v>
      </c>
      <c r="X231" s="215" t="n">
        <v>3303.2</v>
      </c>
      <c r="Y231" s="216" t="n">
        <v>5.654</v>
      </c>
      <c r="Z231" s="217" t="n">
        <v>0.003461</v>
      </c>
      <c r="AA231" s="215" t="n">
        <v>3278.5</v>
      </c>
      <c r="AB231" s="216" t="n">
        <v>5.61</v>
      </c>
    </row>
    <row r="232" customFormat="false" ht="12.75" hidden="false" customHeight="false" outlineLevel="0" collapsed="false">
      <c r="A232" s="314" t="n">
        <v>700</v>
      </c>
      <c r="B232" s="227" t="n">
        <v>0.005092</v>
      </c>
      <c r="C232" s="215" t="n">
        <v>3471.3</v>
      </c>
      <c r="D232" s="216" t="n">
        <v>5.9297</v>
      </c>
      <c r="E232" s="217" t="n">
        <v>0.004936</v>
      </c>
      <c r="F232" s="215" t="n">
        <v>3459.4</v>
      </c>
      <c r="G232" s="216" t="n">
        <v>5.9072</v>
      </c>
      <c r="H232" s="217" t="n">
        <v>0.004789</v>
      </c>
      <c r="I232" s="215" t="n">
        <v>3447.7</v>
      </c>
      <c r="J232" s="216" t="n">
        <v>5.8852</v>
      </c>
      <c r="K232" s="217" t="n">
        <v>0.004651</v>
      </c>
      <c r="L232" s="215" t="n">
        <v>3436.1</v>
      </c>
      <c r="M232" s="216" t="n">
        <v>5.8636</v>
      </c>
      <c r="N232" s="217" t="n">
        <v>0.004521</v>
      </c>
      <c r="O232" s="215" t="n">
        <v>3424.7</v>
      </c>
      <c r="P232" s="216" t="n">
        <v>5.8425</v>
      </c>
      <c r="Q232" s="217" t="n">
        <v>0.004226</v>
      </c>
      <c r="R232" s="215" t="n">
        <v>3397</v>
      </c>
      <c r="S232" s="216" t="n">
        <v>5.7915</v>
      </c>
      <c r="T232" s="217" t="n">
        <v>0.003969</v>
      </c>
      <c r="U232" s="215" t="n">
        <v>3370.4</v>
      </c>
      <c r="V232" s="216" t="n">
        <v>5.7431</v>
      </c>
      <c r="W232" s="217" t="n">
        <v>0.003744</v>
      </c>
      <c r="X232" s="215" t="n">
        <v>3345</v>
      </c>
      <c r="Y232" s="216" t="n">
        <v>5.6972</v>
      </c>
      <c r="Z232" s="217" t="n">
        <v>0.003547</v>
      </c>
      <c r="AA232" s="215" t="n">
        <v>3320.8</v>
      </c>
      <c r="AB232" s="216" t="n">
        <v>5.6537</v>
      </c>
    </row>
    <row r="233" customFormat="false" ht="12.75" hidden="false" customHeight="false" outlineLevel="0" collapsed="false">
      <c r="A233" s="314" t="n">
        <v>710</v>
      </c>
      <c r="B233" s="227" t="n">
        <v>0.005205</v>
      </c>
      <c r="C233" s="215" t="n">
        <v>3508.7</v>
      </c>
      <c r="D233" s="216" t="n">
        <v>5.968</v>
      </c>
      <c r="E233" s="217" t="n">
        <v>0.005046</v>
      </c>
      <c r="F233" s="215" t="n">
        <v>3497.2</v>
      </c>
      <c r="G233" s="216" t="n">
        <v>5.9459</v>
      </c>
      <c r="H233" s="217" t="n">
        <v>0.004897</v>
      </c>
      <c r="I233" s="215" t="n">
        <v>3485.9</v>
      </c>
      <c r="J233" s="216" t="n">
        <v>5.9243</v>
      </c>
      <c r="K233" s="217" t="n">
        <v>0.004757</v>
      </c>
      <c r="L233" s="215" t="n">
        <v>3474.7</v>
      </c>
      <c r="M233" s="216" t="n">
        <v>5.9031</v>
      </c>
      <c r="N233" s="217" t="n">
        <v>0.004624</v>
      </c>
      <c r="O233" s="215" t="n">
        <v>3463.7</v>
      </c>
      <c r="P233" s="216" t="n">
        <v>5.8823</v>
      </c>
      <c r="Q233" s="217" t="n">
        <v>0.004324</v>
      </c>
      <c r="R233" s="215" t="n">
        <v>3436.7</v>
      </c>
      <c r="S233" s="216" t="n">
        <v>5.8322</v>
      </c>
      <c r="T233" s="217" t="n">
        <v>0.004062</v>
      </c>
      <c r="U233" s="215" t="n">
        <v>3410.8</v>
      </c>
      <c r="V233" s="216" t="n">
        <v>5.7845</v>
      </c>
      <c r="W233" s="217" t="n">
        <v>0.003833</v>
      </c>
      <c r="X233" s="215" t="n">
        <v>3386</v>
      </c>
      <c r="Y233" s="216" t="n">
        <v>5.7392</v>
      </c>
      <c r="Z233" s="217" t="n">
        <v>0.003631</v>
      </c>
      <c r="AA233" s="215" t="n">
        <v>3362.4</v>
      </c>
      <c r="AB233" s="216" t="n">
        <v>5.6962</v>
      </c>
    </row>
    <row r="234" customFormat="false" ht="12.75" hidden="false" customHeight="false" outlineLevel="0" collapsed="false">
      <c r="A234" s="314" t="n">
        <v>720</v>
      </c>
      <c r="B234" s="227" t="n">
        <v>0.005315</v>
      </c>
      <c r="C234" s="215" t="n">
        <v>3545.5</v>
      </c>
      <c r="D234" s="216" t="n">
        <v>6.0053</v>
      </c>
      <c r="E234" s="217" t="n">
        <v>0.005155</v>
      </c>
      <c r="F234" s="215" t="n">
        <v>3534.4</v>
      </c>
      <c r="G234" s="216" t="n">
        <v>5.9836</v>
      </c>
      <c r="H234" s="217" t="n">
        <v>0.005004</v>
      </c>
      <c r="I234" s="215" t="n">
        <v>3523.5</v>
      </c>
      <c r="J234" s="216" t="n">
        <v>5.9623</v>
      </c>
      <c r="K234" s="217" t="n">
        <v>0.004861</v>
      </c>
      <c r="L234" s="215" t="n">
        <v>3512.6</v>
      </c>
      <c r="M234" s="216" t="n">
        <v>5.9414</v>
      </c>
      <c r="N234" s="217" t="n">
        <v>0.004726</v>
      </c>
      <c r="O234" s="215" t="n">
        <v>3501.9</v>
      </c>
      <c r="P234" s="216" t="n">
        <v>5.921</v>
      </c>
      <c r="Q234" s="217" t="n">
        <v>0.004421</v>
      </c>
      <c r="R234" s="215" t="n">
        <v>3475.8</v>
      </c>
      <c r="S234" s="216" t="n">
        <v>5.8717</v>
      </c>
      <c r="T234" s="217" t="n">
        <v>0.004155</v>
      </c>
      <c r="U234" s="215" t="n">
        <v>3450.6</v>
      </c>
      <c r="V234" s="216" t="n">
        <v>5.8248</v>
      </c>
      <c r="W234" s="217" t="n">
        <v>0.003921</v>
      </c>
      <c r="X234" s="215" t="n">
        <v>3426.4</v>
      </c>
      <c r="Y234" s="216" t="n">
        <v>5.7801</v>
      </c>
      <c r="Z234" s="217" t="n">
        <v>0.003714</v>
      </c>
      <c r="AA234" s="215" t="n">
        <v>3403.3</v>
      </c>
      <c r="AB234" s="216" t="n">
        <v>5.7376</v>
      </c>
    </row>
    <row r="235" customFormat="false" ht="12.75" hidden="false" customHeight="false" outlineLevel="0" collapsed="false">
      <c r="A235" s="314" t="n">
        <v>730</v>
      </c>
      <c r="B235" s="227" t="n">
        <v>0.005424</v>
      </c>
      <c r="C235" s="215" t="n">
        <v>3581.8</v>
      </c>
      <c r="D235" s="216" t="n">
        <v>6.0416</v>
      </c>
      <c r="E235" s="217" t="n">
        <v>0.005261</v>
      </c>
      <c r="F235" s="215" t="n">
        <v>3571</v>
      </c>
      <c r="G235" s="216" t="n">
        <v>6.0202</v>
      </c>
      <c r="H235" s="217" t="n">
        <v>0.005108</v>
      </c>
      <c r="I235" s="215" t="n">
        <v>3560.4</v>
      </c>
      <c r="J235" s="216" t="n">
        <v>5.9993</v>
      </c>
      <c r="K235" s="217" t="n">
        <v>0.004963</v>
      </c>
      <c r="L235" s="215" t="n">
        <v>3549.9</v>
      </c>
      <c r="M235" s="216" t="n">
        <v>5.9788</v>
      </c>
      <c r="N235" s="217" t="n">
        <v>0.004827</v>
      </c>
      <c r="O235" s="215" t="n">
        <v>3539.6</v>
      </c>
      <c r="P235" s="216" t="n">
        <v>5.9587</v>
      </c>
      <c r="Q235" s="217" t="n">
        <v>0.004517</v>
      </c>
      <c r="R235" s="215" t="n">
        <v>3514.2</v>
      </c>
      <c r="S235" s="216" t="n">
        <v>5.9102</v>
      </c>
      <c r="T235" s="217" t="n">
        <v>0.004246</v>
      </c>
      <c r="U235" s="215" t="n">
        <v>3489.7</v>
      </c>
      <c r="V235" s="216" t="n">
        <v>5.864</v>
      </c>
      <c r="W235" s="217" t="n">
        <v>0.004007</v>
      </c>
      <c r="X235" s="215" t="n">
        <v>3466.2</v>
      </c>
      <c r="Y235" s="216" t="n">
        <v>5.8199</v>
      </c>
      <c r="Z235" s="217" t="n">
        <v>0.003797</v>
      </c>
      <c r="AA235" s="215" t="n">
        <v>3443.6</v>
      </c>
      <c r="AB235" s="216" t="n">
        <v>5.778</v>
      </c>
    </row>
    <row r="236" customFormat="false" ht="12.75" hidden="false" customHeight="false" outlineLevel="0" collapsed="false">
      <c r="A236" s="314" t="n">
        <v>740</v>
      </c>
      <c r="B236" s="227" t="n">
        <v>0.005531</v>
      </c>
      <c r="C236" s="215" t="n">
        <v>3617.5</v>
      </c>
      <c r="D236" s="216" t="n">
        <v>6.077</v>
      </c>
      <c r="E236" s="217" t="n">
        <v>0.005366</v>
      </c>
      <c r="F236" s="215" t="n">
        <v>3607.1</v>
      </c>
      <c r="G236" s="216" t="n">
        <v>6.056</v>
      </c>
      <c r="H236" s="217" t="n">
        <v>0.005211</v>
      </c>
      <c r="I236" s="215" t="n">
        <v>3596.9</v>
      </c>
      <c r="J236" s="216" t="n">
        <v>6.0354</v>
      </c>
      <c r="K236" s="217" t="n">
        <v>0.005064</v>
      </c>
      <c r="L236" s="215" t="n">
        <v>3586.7</v>
      </c>
      <c r="M236" s="216" t="n">
        <v>6.0153</v>
      </c>
      <c r="N236" s="217" t="n">
        <v>0.004925</v>
      </c>
      <c r="O236" s="215" t="n">
        <v>3576.6</v>
      </c>
      <c r="P236" s="216" t="n">
        <v>5.9955</v>
      </c>
      <c r="Q236" s="217" t="n">
        <v>0.004611</v>
      </c>
      <c r="R236" s="215" t="n">
        <v>3552</v>
      </c>
      <c r="S236" s="216" t="n">
        <v>5.9477</v>
      </c>
      <c r="T236" s="217" t="n">
        <v>0.004335</v>
      </c>
      <c r="U236" s="215" t="n">
        <v>3528.3</v>
      </c>
      <c r="V236" s="216" t="n">
        <v>5.9022</v>
      </c>
      <c r="W236" s="217" t="n">
        <v>0.004093</v>
      </c>
      <c r="X236" s="215" t="n">
        <v>3505.4</v>
      </c>
      <c r="Y236" s="216" t="n">
        <v>5.8588</v>
      </c>
      <c r="Z236" s="217" t="n">
        <v>0.003878</v>
      </c>
      <c r="AA236" s="215" t="n">
        <v>3483.4</v>
      </c>
      <c r="AB236" s="216" t="n">
        <v>5.8174</v>
      </c>
    </row>
    <row r="237" customFormat="false" ht="12.75" hidden="false" customHeight="false" outlineLevel="0" collapsed="false">
      <c r="A237" s="314" t="n">
        <v>750</v>
      </c>
      <c r="B237" s="227" t="n">
        <v>0.005636</v>
      </c>
      <c r="C237" s="215" t="n">
        <v>3652.8</v>
      </c>
      <c r="D237" s="216" t="n">
        <v>6.1117</v>
      </c>
      <c r="E237" s="217" t="n">
        <v>0.005469</v>
      </c>
      <c r="F237" s="215" t="n">
        <v>3642.8</v>
      </c>
      <c r="G237" s="216" t="n">
        <v>6.091</v>
      </c>
      <c r="H237" s="217" t="n">
        <v>0.005312</v>
      </c>
      <c r="I237" s="215" t="n">
        <v>3632.8</v>
      </c>
      <c r="J237" s="216" t="n">
        <v>6.0707</v>
      </c>
      <c r="K237" s="217" t="n">
        <v>0.005163</v>
      </c>
      <c r="L237" s="215" t="n">
        <v>3622.9</v>
      </c>
      <c r="M237" s="216" t="n">
        <v>6.0509</v>
      </c>
      <c r="N237" s="217" t="n">
        <v>0.005023</v>
      </c>
      <c r="O237" s="215" t="n">
        <v>3613.2</v>
      </c>
      <c r="P237" s="216" t="n">
        <v>6.0314</v>
      </c>
      <c r="Q237" s="217" t="n">
        <v>0.004703</v>
      </c>
      <c r="R237" s="215" t="n">
        <v>3589.4</v>
      </c>
      <c r="S237" s="216" t="n">
        <v>5.9843</v>
      </c>
      <c r="T237" s="217" t="n">
        <v>0.004423</v>
      </c>
      <c r="U237" s="215" t="n">
        <v>3566.3</v>
      </c>
      <c r="V237" s="216" t="n">
        <v>5.9395</v>
      </c>
      <c r="W237" s="217" t="n">
        <v>0.004177</v>
      </c>
      <c r="X237" s="215" t="n">
        <v>3544</v>
      </c>
      <c r="Y237" s="216" t="n">
        <v>5.8967</v>
      </c>
      <c r="Z237" s="217" t="n">
        <v>0.003958</v>
      </c>
      <c r="AA237" s="215" t="n">
        <v>3522.5</v>
      </c>
      <c r="AB237" s="216" t="n">
        <v>5.8559</v>
      </c>
    </row>
    <row r="238" customFormat="false" ht="12.75" hidden="false" customHeight="false" outlineLevel="0" collapsed="false">
      <c r="A238" s="314" t="n">
        <v>760</v>
      </c>
      <c r="B238" s="227" t="n">
        <v>0.00574</v>
      </c>
      <c r="C238" s="215" t="n">
        <v>3687.7</v>
      </c>
      <c r="D238" s="216" t="n">
        <v>6.1456</v>
      </c>
      <c r="E238" s="217" t="n">
        <v>0.005571</v>
      </c>
      <c r="F238" s="215" t="n">
        <v>3677.9</v>
      </c>
      <c r="G238" s="216" t="n">
        <v>6.1252</v>
      </c>
      <c r="H238" s="217" t="n">
        <v>0.005411</v>
      </c>
      <c r="I238" s="215" t="n">
        <v>3668.3</v>
      </c>
      <c r="J238" s="216" t="n">
        <v>6.1053</v>
      </c>
      <c r="K238" s="217" t="n">
        <v>0.005261</v>
      </c>
      <c r="L238" s="215" t="n">
        <v>3658.7</v>
      </c>
      <c r="M238" s="216" t="n">
        <v>6.0857</v>
      </c>
      <c r="N238" s="217" t="n">
        <v>0.005118</v>
      </c>
      <c r="O238" s="215" t="n">
        <v>3649.3</v>
      </c>
      <c r="P238" s="216" t="n">
        <v>6.0665</v>
      </c>
      <c r="Q238" s="217" t="n">
        <v>0.004794</v>
      </c>
      <c r="R238" s="215" t="n">
        <v>3626.2</v>
      </c>
      <c r="S238" s="216" t="n">
        <v>6.0202</v>
      </c>
      <c r="T238" s="217" t="n">
        <v>0.00451</v>
      </c>
      <c r="U238" s="215" t="n">
        <v>3603.7</v>
      </c>
      <c r="V238" s="216" t="n">
        <v>5.9759</v>
      </c>
      <c r="W238" s="217" t="n">
        <v>0.00426</v>
      </c>
      <c r="X238" s="215" t="n">
        <v>3582.1</v>
      </c>
      <c r="Y238" s="216" t="n">
        <v>5.9338</v>
      </c>
      <c r="Z238" s="217" t="n">
        <v>0.004038</v>
      </c>
      <c r="AA238" s="215" t="n">
        <v>3561.2</v>
      </c>
      <c r="AB238" s="216" t="n">
        <v>5.8935</v>
      </c>
    </row>
    <row r="239" customFormat="false" ht="12.75" hidden="false" customHeight="false" outlineLevel="0" collapsed="false">
      <c r="A239" s="314" t="n">
        <v>770</v>
      </c>
      <c r="B239" s="227" t="n">
        <v>0.005842</v>
      </c>
      <c r="C239" s="215" t="n">
        <v>3722.1</v>
      </c>
      <c r="D239" s="216" t="n">
        <v>6.1788</v>
      </c>
      <c r="E239" s="217" t="n">
        <v>0.005671</v>
      </c>
      <c r="F239" s="215" t="n">
        <v>3712.7</v>
      </c>
      <c r="G239" s="216" t="n">
        <v>6.1587</v>
      </c>
      <c r="H239" s="217" t="n">
        <v>0.005509</v>
      </c>
      <c r="I239" s="215" t="n">
        <v>3703.4</v>
      </c>
      <c r="J239" s="216" t="n">
        <v>6.1391</v>
      </c>
      <c r="K239" s="217" t="n">
        <v>0.005357</v>
      </c>
      <c r="L239" s="215" t="n">
        <v>3694.1</v>
      </c>
      <c r="M239" s="216" t="n">
        <v>6.1198</v>
      </c>
      <c r="N239" s="217" t="n">
        <v>0.005213</v>
      </c>
      <c r="O239" s="215" t="n">
        <v>3685</v>
      </c>
      <c r="P239" s="216" t="n">
        <v>6.1009</v>
      </c>
      <c r="Q239" s="217" t="n">
        <v>0.004884</v>
      </c>
      <c r="R239" s="215" t="n">
        <v>3662.5</v>
      </c>
      <c r="S239" s="216" t="n">
        <v>6.0552</v>
      </c>
      <c r="T239" s="217" t="n">
        <v>0.004596</v>
      </c>
      <c r="U239" s="215" t="n">
        <v>3640.8</v>
      </c>
      <c r="V239" s="216" t="n">
        <v>6.0116</v>
      </c>
      <c r="W239" s="217" t="n">
        <v>0.004342</v>
      </c>
      <c r="X239" s="215" t="n">
        <v>3619.7</v>
      </c>
      <c r="Y239" s="216" t="n">
        <v>5.97</v>
      </c>
      <c r="Z239" s="217" t="n">
        <v>0.004116</v>
      </c>
      <c r="AA239" s="215" t="n">
        <v>3599.3</v>
      </c>
      <c r="AB239" s="216" t="n">
        <v>5.9302</v>
      </c>
    </row>
    <row r="240" customFormat="false" ht="12.75" hidden="false" customHeight="false" outlineLevel="0" collapsed="false">
      <c r="A240" s="314" t="n">
        <v>780</v>
      </c>
      <c r="B240" s="227" t="n">
        <v>0.005943</v>
      </c>
      <c r="C240" s="215" t="n">
        <v>3756.3</v>
      </c>
      <c r="D240" s="216" t="n">
        <v>6.2114</v>
      </c>
      <c r="E240" s="217" t="n">
        <v>0.00577</v>
      </c>
      <c r="F240" s="215" t="n">
        <v>3747.1</v>
      </c>
      <c r="G240" s="216" t="n">
        <v>6.1916</v>
      </c>
      <c r="H240" s="217" t="n">
        <v>0.005606</v>
      </c>
      <c r="I240" s="215" t="n">
        <v>3738.1</v>
      </c>
      <c r="J240" s="216" t="n">
        <v>6.1722</v>
      </c>
      <c r="K240" s="217" t="n">
        <v>0.005452</v>
      </c>
      <c r="L240" s="215" t="n">
        <v>3729.1</v>
      </c>
      <c r="M240" s="216" t="n">
        <v>6.1532</v>
      </c>
      <c r="N240" s="217" t="n">
        <v>0.005306</v>
      </c>
      <c r="O240" s="215" t="n">
        <v>3720.2</v>
      </c>
      <c r="P240" s="216" t="n">
        <v>6.1345</v>
      </c>
      <c r="Q240" s="217" t="n">
        <v>0.004973</v>
      </c>
      <c r="R240" s="215" t="n">
        <v>3698.5</v>
      </c>
      <c r="S240" s="216" t="n">
        <v>6.0895</v>
      </c>
      <c r="T240" s="217" t="n">
        <v>0.004681</v>
      </c>
      <c r="U240" s="215" t="n">
        <v>3677.3</v>
      </c>
      <c r="V240" s="216" t="n">
        <v>6.0465</v>
      </c>
      <c r="W240" s="217" t="n">
        <v>0.004422</v>
      </c>
      <c r="X240" s="215" t="n">
        <v>3656.8</v>
      </c>
      <c r="Y240" s="216" t="n">
        <v>6.0054</v>
      </c>
      <c r="Z240" s="217" t="n">
        <v>0.004193</v>
      </c>
      <c r="AA240" s="215" t="n">
        <v>3637</v>
      </c>
      <c r="AB240" s="216" t="n">
        <v>5.9662</v>
      </c>
    </row>
    <row r="241" customFormat="false" ht="12.75" hidden="false" customHeight="false" outlineLevel="0" collapsed="false">
      <c r="A241" s="314" t="n">
        <v>790</v>
      </c>
      <c r="B241" s="227" t="n">
        <v>0.006042</v>
      </c>
      <c r="C241" s="215" t="n">
        <v>3790.1</v>
      </c>
      <c r="D241" s="216" t="n">
        <v>6.2433</v>
      </c>
      <c r="E241" s="217" t="n">
        <v>0.005867</v>
      </c>
      <c r="F241" s="215" t="n">
        <v>3781.2</v>
      </c>
      <c r="G241" s="216" t="n">
        <v>6.2238</v>
      </c>
      <c r="H241" s="217" t="n">
        <v>0.005701</v>
      </c>
      <c r="I241" s="215" t="n">
        <v>3772.4</v>
      </c>
      <c r="J241" s="216" t="n">
        <v>6.2046</v>
      </c>
      <c r="K241" s="217" t="n">
        <v>0.005545</v>
      </c>
      <c r="L241" s="215" t="n">
        <v>3763.8</v>
      </c>
      <c r="M241" s="216" t="n">
        <v>6.1859</v>
      </c>
      <c r="N241" s="217" t="n">
        <v>0.005397</v>
      </c>
      <c r="O241" s="215" t="n">
        <v>3755.2</v>
      </c>
      <c r="P241" s="216" t="n">
        <v>6.1675</v>
      </c>
      <c r="Q241" s="217" t="n">
        <v>0.00506</v>
      </c>
      <c r="R241" s="215" t="n">
        <v>3734</v>
      </c>
      <c r="S241" s="216" t="n">
        <v>6.1231</v>
      </c>
      <c r="T241" s="217" t="n">
        <v>0.004764</v>
      </c>
      <c r="U241" s="215" t="n">
        <v>3713.5</v>
      </c>
      <c r="V241" s="216" t="n">
        <v>6.0807</v>
      </c>
      <c r="W241" s="217" t="n">
        <v>0.004502</v>
      </c>
      <c r="X241" s="215" t="n">
        <v>3693.6</v>
      </c>
      <c r="Y241" s="216" t="n">
        <v>6.0402</v>
      </c>
      <c r="Z241" s="217" t="n">
        <v>0.00427</v>
      </c>
      <c r="AA241" s="215" t="n">
        <v>3674.3</v>
      </c>
      <c r="AB241" s="216" t="n">
        <v>6.0014</v>
      </c>
    </row>
    <row r="242" customFormat="false" ht="12.75" hidden="false" customHeight="false" outlineLevel="0" collapsed="false">
      <c r="A242" s="315" t="n">
        <f aca="false">800+0.000000001</f>
        <v>800.000000001</v>
      </c>
      <c r="B242" s="227" t="n">
        <v>0.00614</v>
      </c>
      <c r="C242" s="215" t="n">
        <v>3823.6</v>
      </c>
      <c r="D242" s="216" t="n">
        <v>6.2747</v>
      </c>
      <c r="E242" s="217" t="n">
        <v>0.005963</v>
      </c>
      <c r="F242" s="215" t="n">
        <v>3815</v>
      </c>
      <c r="G242" s="216" t="n">
        <v>6.2554</v>
      </c>
      <c r="H242" s="217" t="n">
        <v>0.005796</v>
      </c>
      <c r="I242" s="215" t="n">
        <v>3806.5</v>
      </c>
      <c r="J242" s="216" t="n">
        <v>6.2365</v>
      </c>
      <c r="K242" s="217" t="n">
        <v>0.005637</v>
      </c>
      <c r="L242" s="215" t="n">
        <v>3798.1</v>
      </c>
      <c r="M242" s="216" t="n">
        <v>6.218</v>
      </c>
      <c r="N242" s="217" t="n">
        <v>0.005488</v>
      </c>
      <c r="O242" s="215" t="n">
        <v>3789.7</v>
      </c>
      <c r="P242" s="216" t="n">
        <v>6.1999</v>
      </c>
      <c r="Q242" s="217" t="n">
        <v>0.005146</v>
      </c>
      <c r="R242" s="215" t="n">
        <v>3769.2</v>
      </c>
      <c r="S242" s="216" t="n">
        <v>6.156</v>
      </c>
      <c r="T242" s="217" t="n">
        <v>0.004846</v>
      </c>
      <c r="U242" s="215" t="n">
        <v>3749.3</v>
      </c>
      <c r="V242" s="216" t="n">
        <v>6.1142</v>
      </c>
      <c r="W242" s="217" t="n">
        <v>0.004581</v>
      </c>
      <c r="X242" s="215" t="n">
        <v>3730</v>
      </c>
      <c r="Y242" s="216" t="n">
        <v>6.0742</v>
      </c>
      <c r="Z242" s="217" t="n">
        <v>0.004345</v>
      </c>
      <c r="AA242" s="215" t="n">
        <v>3711.2</v>
      </c>
      <c r="AB242" s="216" t="n">
        <v>6.036</v>
      </c>
    </row>
    <row r="243" customFormat="false" ht="12.75" hidden="false" customHeight="false" outlineLevel="0" collapsed="false">
      <c r="A243" s="218"/>
      <c r="B243" s="218"/>
      <c r="C243" s="218"/>
      <c r="D243" s="218"/>
      <c r="E243" s="219"/>
      <c r="F243" s="219"/>
      <c r="G243" s="219"/>
      <c r="H243" s="219"/>
      <c r="I243" s="219"/>
      <c r="J243" s="219"/>
      <c r="K243" s="219"/>
      <c r="L243" s="219"/>
      <c r="M243" s="219"/>
      <c r="N243" s="219"/>
      <c r="O243" s="219"/>
      <c r="P243" s="219"/>
      <c r="Q243" s="219"/>
      <c r="R243" s="219"/>
      <c r="S243" s="219"/>
      <c r="T243" s="219"/>
      <c r="U243" s="219"/>
      <c r="V243" s="219"/>
      <c r="W243" s="219"/>
      <c r="X243" s="219"/>
      <c r="Y243" s="219"/>
      <c r="Z243" s="219"/>
      <c r="AA243" s="219"/>
      <c r="AB243" s="219"/>
    </row>
    <row r="244" customFormat="false" ht="12.75" hidden="false" customHeight="false" outlineLevel="0" collapsed="false">
      <c r="A244" s="220" t="n">
        <f aca="false">DCOUNT(A160:A242,1,A160:A161)</f>
        <v>81</v>
      </c>
      <c r="B244" s="220" t="n">
        <f aca="false">DCOUNT(B160:B242,1,B160:B161)</f>
        <v>81</v>
      </c>
      <c r="C244" s="220" t="n">
        <f aca="false">DCOUNT(C160:C242,1,C160:C161)</f>
        <v>81</v>
      </c>
      <c r="D244" s="220" t="n">
        <f aca="false">DCOUNT(D160:D242,1,D160:D161)</f>
        <v>81</v>
      </c>
      <c r="E244" s="220" t="n">
        <f aca="false">DCOUNT(E160:E242,1,E160:E161)</f>
        <v>81</v>
      </c>
      <c r="F244" s="220" t="n">
        <f aca="false">DCOUNT(F160:F242,1,F160:F161)</f>
        <v>81</v>
      </c>
      <c r="G244" s="220" t="n">
        <f aca="false">DCOUNT(G160:G242,1,G160:G161)</f>
        <v>81</v>
      </c>
      <c r="H244" s="220" t="n">
        <f aca="false">DCOUNT(H160:H242,1,H160:H161)</f>
        <v>81</v>
      </c>
      <c r="I244" s="220" t="n">
        <f aca="false">DCOUNT(I160:I242,1,I160:I161)</f>
        <v>81</v>
      </c>
      <c r="J244" s="220" t="n">
        <f aca="false">DCOUNT(J160:J242,1,J160:J161)</f>
        <v>81</v>
      </c>
      <c r="K244" s="220" t="n">
        <f aca="false">DCOUNT(K160:K242,1,K160:K161)</f>
        <v>81</v>
      </c>
      <c r="L244" s="220" t="n">
        <f aca="false">DCOUNT(L160:L242,1,L160:L161)</f>
        <v>81</v>
      </c>
      <c r="M244" s="220" t="n">
        <f aca="false">DCOUNT(M160:M242,1,M160:M161)</f>
        <v>81</v>
      </c>
      <c r="N244" s="220" t="n">
        <f aca="false">DCOUNT(N160:N242,1,N160:N161)</f>
        <v>81</v>
      </c>
      <c r="O244" s="220" t="n">
        <f aca="false">DCOUNT(O160:O242,1,O160:O161)</f>
        <v>81</v>
      </c>
      <c r="P244" s="220" t="n">
        <f aca="false">DCOUNT(P160:P242,1,P160:P161)</f>
        <v>81</v>
      </c>
      <c r="Q244" s="220" t="n">
        <f aca="false">DCOUNT(Q160:Q242,1,Q160:Q161)</f>
        <v>81</v>
      </c>
      <c r="R244" s="220" t="n">
        <f aca="false">DCOUNT(R160:R242,1,R160:R161)</f>
        <v>81</v>
      </c>
      <c r="S244" s="220" t="n">
        <f aca="false">DCOUNT(S160:S242,1,S160:S161)</f>
        <v>81</v>
      </c>
      <c r="T244" s="220" t="n">
        <f aca="false">DCOUNT(T160:T242,1,T160:T161)</f>
        <v>81</v>
      </c>
      <c r="U244" s="220" t="n">
        <f aca="false">DCOUNT(U160:U242,1,U160:U161)</f>
        <v>81</v>
      </c>
      <c r="V244" s="220" t="n">
        <f aca="false">DCOUNT(V160:V242,1,V160:V161)</f>
        <v>81</v>
      </c>
      <c r="W244" s="220" t="n">
        <f aca="false">DCOUNT(W160:W242,1,W160:W161)</f>
        <v>81</v>
      </c>
      <c r="X244" s="220" t="n">
        <f aca="false">DCOUNT(X160:X242,1,X160:X161)</f>
        <v>81</v>
      </c>
      <c r="Y244" s="220" t="n">
        <f aca="false">DCOUNT(Y160:Y242,1,Y160:Y161)</f>
        <v>81</v>
      </c>
      <c r="Z244" s="220" t="n">
        <f aca="false">DCOUNT(Z160:Z242,1,Z160:Z161)</f>
        <v>81</v>
      </c>
      <c r="AA244" s="220" t="n">
        <f aca="false">DCOUNT(AA160:AA242,1,AA160:AA161)</f>
        <v>81</v>
      </c>
      <c r="AB244" s="220" t="n">
        <f aca="false">DCOUNT(AB160:AB242,1,AB160:AB161)</f>
        <v>81</v>
      </c>
    </row>
    <row r="246" customFormat="false" ht="13.5" hidden="false" customHeight="false" outlineLevel="0" collapsed="false">
      <c r="B246" s="229" t="s">
        <v>64</v>
      </c>
      <c r="C246" s="150"/>
      <c r="D246" s="150"/>
      <c r="E246" s="150"/>
      <c r="F246" s="150"/>
      <c r="G246" s="150"/>
      <c r="H246" s="150"/>
      <c r="I246" s="150"/>
      <c r="J246" s="150"/>
    </row>
    <row r="247" customFormat="false" ht="16.5" hidden="false" customHeight="false" outlineLevel="0" collapsed="false">
      <c r="B247" s="154" t="s">
        <v>66</v>
      </c>
      <c r="C247" s="230"/>
      <c r="D247" s="230"/>
      <c r="E247" s="230"/>
      <c r="F247" s="230"/>
      <c r="G247" s="230"/>
      <c r="H247" s="230"/>
      <c r="I247" s="230"/>
      <c r="J247" s="230"/>
    </row>
    <row r="248" customFormat="false" ht="12.75" hidden="false" customHeight="true" outlineLevel="0" collapsed="false">
      <c r="B248" s="59" t="s">
        <v>43</v>
      </c>
      <c r="C248" s="59" t="s">
        <v>33</v>
      </c>
      <c r="D248" s="316" t="s">
        <v>34</v>
      </c>
      <c r="E248" s="59" t="s">
        <v>35</v>
      </c>
      <c r="F248" s="59" t="s">
        <v>36</v>
      </c>
      <c r="G248" s="59" t="s">
        <v>37</v>
      </c>
      <c r="H248" s="59" t="s">
        <v>38</v>
      </c>
      <c r="I248" s="64" t="s">
        <v>39</v>
      </c>
      <c r="J248" s="64" t="s">
        <v>40</v>
      </c>
    </row>
    <row r="249" customFormat="false" ht="12.75" hidden="false" customHeight="true" outlineLevel="0" collapsed="false">
      <c r="B249" s="59"/>
      <c r="C249" s="59"/>
      <c r="D249" s="316"/>
      <c r="E249" s="59"/>
      <c r="F249" s="59"/>
      <c r="G249" s="59"/>
      <c r="H249" s="59"/>
      <c r="I249" s="64"/>
      <c r="J249" s="64"/>
    </row>
    <row r="250" customFormat="false" ht="12.75" hidden="false" customHeight="true" outlineLevel="0" collapsed="false">
      <c r="B250" s="59"/>
      <c r="C250" s="59"/>
      <c r="D250" s="316"/>
      <c r="E250" s="59"/>
      <c r="F250" s="59"/>
      <c r="G250" s="59"/>
      <c r="H250" s="59"/>
      <c r="I250" s="64"/>
      <c r="J250" s="64"/>
    </row>
    <row r="251" customFormat="false" ht="13.5" hidden="true" customHeight="false" outlineLevel="0" collapsed="false">
      <c r="B251" s="231"/>
      <c r="C251" s="232"/>
      <c r="D251" s="233"/>
      <c r="E251" s="234"/>
      <c r="F251" s="235"/>
      <c r="G251" s="234"/>
      <c r="H251" s="236"/>
      <c r="I251" s="237"/>
      <c r="J251" s="237"/>
    </row>
    <row r="252" customFormat="false" ht="13.5" hidden="true" customHeight="false" outlineLevel="0" collapsed="false">
      <c r="B252" s="238"/>
      <c r="C252" s="232"/>
      <c r="D252" s="233"/>
      <c r="E252" s="234"/>
      <c r="F252" s="235"/>
      <c r="G252" s="234"/>
      <c r="H252" s="236"/>
      <c r="I252" s="237"/>
      <c r="J252" s="237"/>
    </row>
    <row r="253" customFormat="false" ht="12.75" hidden="false" customHeight="false" outlineLevel="0" collapsed="false">
      <c r="B253" s="239" t="n">
        <v>0.01</v>
      </c>
      <c r="C253" s="240" t="n">
        <v>6.982</v>
      </c>
      <c r="D253" s="240" t="n">
        <v>0.0010001</v>
      </c>
      <c r="E253" s="239" t="n">
        <v>129.208</v>
      </c>
      <c r="F253" s="240" t="n">
        <v>29.33</v>
      </c>
      <c r="G253" s="240" t="n">
        <v>2513.8</v>
      </c>
      <c r="H253" s="240" t="n">
        <v>2484.5</v>
      </c>
      <c r="I253" s="240" t="n">
        <v>0.106</v>
      </c>
      <c r="J253" s="240" t="n">
        <v>8.9756</v>
      </c>
    </row>
    <row r="254" customFormat="false" ht="12.75" hidden="false" customHeight="false" outlineLevel="0" collapsed="false">
      <c r="B254" s="241" t="n">
        <v>0.015</v>
      </c>
      <c r="C254" s="241" t="n">
        <v>13.034</v>
      </c>
      <c r="D254" s="241" t="n">
        <v>0.0010006</v>
      </c>
      <c r="E254" s="241" t="n">
        <v>87.982</v>
      </c>
      <c r="F254" s="241" t="n">
        <v>54.71</v>
      </c>
      <c r="G254" s="241" t="n">
        <v>2525</v>
      </c>
      <c r="H254" s="241" t="n">
        <v>2470.3</v>
      </c>
      <c r="I254" s="241" t="n">
        <v>0.1956</v>
      </c>
      <c r="J254" s="241" t="n">
        <v>8.8278</v>
      </c>
    </row>
    <row r="255" customFormat="false" ht="12.75" hidden="false" customHeight="false" outlineLevel="0" collapsed="false">
      <c r="B255" s="241" t="n">
        <v>0.02</v>
      </c>
      <c r="C255" s="241" t="n">
        <v>17.511</v>
      </c>
      <c r="D255" s="241" t="n">
        <v>0.0010012</v>
      </c>
      <c r="E255" s="241" t="n">
        <v>67.006</v>
      </c>
      <c r="F255" s="241" t="n">
        <v>73.45</v>
      </c>
      <c r="G255" s="241" t="n">
        <v>2533.2</v>
      </c>
      <c r="H255" s="241" t="n">
        <v>2459.8</v>
      </c>
      <c r="I255" s="241" t="n">
        <v>0.2606</v>
      </c>
      <c r="J255" s="241" t="n">
        <v>8.7236</v>
      </c>
    </row>
    <row r="256" customFormat="false" ht="12.75" hidden="false" customHeight="false" outlineLevel="0" collapsed="false">
      <c r="B256" s="241" t="n">
        <v>0.025</v>
      </c>
      <c r="C256" s="241" t="n">
        <v>21.094</v>
      </c>
      <c r="D256" s="241" t="n">
        <v>0.001002</v>
      </c>
      <c r="E256" s="241" t="n">
        <v>54.256</v>
      </c>
      <c r="F256" s="241" t="n">
        <v>88.44</v>
      </c>
      <c r="G256" s="241" t="n">
        <v>2539.7</v>
      </c>
      <c r="H256" s="241" t="n">
        <v>2451.3</v>
      </c>
      <c r="I256" s="241" t="n">
        <v>0.3119</v>
      </c>
      <c r="J256" s="241" t="n">
        <v>8.6431</v>
      </c>
    </row>
    <row r="257" customFormat="false" ht="12.75" hidden="false" customHeight="false" outlineLevel="0" collapsed="false">
      <c r="B257" s="241" t="n">
        <v>0.03</v>
      </c>
      <c r="C257" s="241" t="n">
        <v>24.098</v>
      </c>
      <c r="D257" s="241" t="n">
        <v>0.0010027</v>
      </c>
      <c r="E257" s="241" t="n">
        <v>45.668</v>
      </c>
      <c r="F257" s="241" t="n">
        <v>101</v>
      </c>
      <c r="G257" s="241" t="n">
        <v>2545.2</v>
      </c>
      <c r="H257" s="241" t="n">
        <v>2444.2</v>
      </c>
      <c r="I257" s="241" t="n">
        <v>0.3543</v>
      </c>
      <c r="J257" s="241" t="n">
        <v>8.5776</v>
      </c>
    </row>
    <row r="258" customFormat="false" ht="12.75" hidden="false" customHeight="false" outlineLevel="0" collapsed="false">
      <c r="B258" s="241" t="n">
        <v>0.035</v>
      </c>
      <c r="C258" s="241" t="n">
        <v>26.692</v>
      </c>
      <c r="D258" s="241" t="n">
        <v>0.0010033</v>
      </c>
      <c r="E258" s="241" t="n">
        <v>39.48</v>
      </c>
      <c r="F258" s="241" t="n">
        <v>111.84</v>
      </c>
      <c r="G258" s="241" t="n">
        <v>2549.9</v>
      </c>
      <c r="H258" s="241" t="n">
        <v>2438.1</v>
      </c>
      <c r="I258" s="241" t="n">
        <v>0.3907</v>
      </c>
      <c r="J258" s="241" t="n">
        <v>8.5224</v>
      </c>
    </row>
    <row r="259" customFormat="false" ht="12.75" hidden="false" customHeight="false" outlineLevel="0" collapsed="false">
      <c r="B259" s="241" t="n">
        <v>0.04</v>
      </c>
      <c r="C259" s="241" t="n">
        <v>28.981</v>
      </c>
      <c r="D259" s="241" t="n">
        <v>0.001004</v>
      </c>
      <c r="E259" s="241" t="n">
        <v>34.803</v>
      </c>
      <c r="F259" s="241" t="n">
        <v>121.41</v>
      </c>
      <c r="G259" s="241" t="n">
        <v>2554.1</v>
      </c>
      <c r="H259" s="241" t="n">
        <v>2432.7</v>
      </c>
      <c r="I259" s="241" t="n">
        <v>0.4224</v>
      </c>
      <c r="J259" s="241" t="n">
        <v>8.4747</v>
      </c>
    </row>
    <row r="260" customFormat="false" ht="12.75" hidden="false" customHeight="false" outlineLevel="0" collapsed="false">
      <c r="B260" s="241" t="n">
        <v>0.045</v>
      </c>
      <c r="C260" s="241" t="n">
        <v>31.034</v>
      </c>
      <c r="D260" s="241" t="n">
        <v>0.0010046</v>
      </c>
      <c r="E260" s="241" t="n">
        <v>31.142</v>
      </c>
      <c r="F260" s="241" t="n">
        <v>129.98</v>
      </c>
      <c r="G260" s="241" t="n">
        <v>2557.8</v>
      </c>
      <c r="H260" s="241" t="n">
        <v>2427.8</v>
      </c>
      <c r="I260" s="241" t="n">
        <v>0.4507</v>
      </c>
      <c r="J260" s="241" t="n">
        <v>8.4327</v>
      </c>
    </row>
    <row r="261" customFormat="false" ht="12.75" hidden="false" customHeight="false" outlineLevel="0" collapsed="false">
      <c r="B261" s="241" t="n">
        <v>0.05</v>
      </c>
      <c r="C261" s="241" t="n">
        <v>32.9</v>
      </c>
      <c r="D261" s="241" t="n">
        <v>0.0010052</v>
      </c>
      <c r="E261" s="241" t="n">
        <v>28.196</v>
      </c>
      <c r="F261" s="241" t="n">
        <v>137.77</v>
      </c>
      <c r="G261" s="241" t="n">
        <v>2561.2</v>
      </c>
      <c r="H261" s="241" t="n">
        <v>2423.4</v>
      </c>
      <c r="I261" s="241" t="n">
        <v>0.4762</v>
      </c>
      <c r="J261" s="241" t="n">
        <v>8.3952</v>
      </c>
    </row>
    <row r="262" customFormat="false" ht="12.75" hidden="false" customHeight="false" outlineLevel="0" collapsed="false">
      <c r="B262" s="241" t="n">
        <v>0.055</v>
      </c>
      <c r="C262" s="241" t="n">
        <v>34.6</v>
      </c>
      <c r="D262" s="241" t="n">
        <v>0.0010058</v>
      </c>
      <c r="E262" s="241" t="n">
        <v>25.772</v>
      </c>
      <c r="F262" s="241" t="n">
        <v>144.91</v>
      </c>
      <c r="G262" s="241" t="n">
        <v>2564.2</v>
      </c>
      <c r="H262" s="241" t="n">
        <v>2419.3</v>
      </c>
      <c r="I262" s="241" t="n">
        <v>0.4995</v>
      </c>
      <c r="J262" s="241" t="n">
        <v>8.3613</v>
      </c>
    </row>
    <row r="263" customFormat="false" ht="12.75" hidden="false" customHeight="false" outlineLevel="0" collapsed="false">
      <c r="B263" s="241" t="n">
        <v>0.06</v>
      </c>
      <c r="C263" s="241" t="n">
        <v>36.18</v>
      </c>
      <c r="D263" s="241" t="n">
        <v>0.0010064</v>
      </c>
      <c r="E263" s="241" t="n">
        <v>23.742</v>
      </c>
      <c r="F263" s="241" t="n">
        <v>151.5</v>
      </c>
      <c r="G263" s="241" t="n">
        <v>2567.1</v>
      </c>
      <c r="H263" s="241" t="n">
        <v>2415.6</v>
      </c>
      <c r="I263" s="241" t="n">
        <v>0.5209</v>
      </c>
      <c r="J263" s="241" t="n">
        <v>8.3305</v>
      </c>
    </row>
    <row r="264" customFormat="false" ht="12.75" hidden="false" customHeight="false" outlineLevel="0" collapsed="false">
      <c r="B264" s="241" t="n">
        <v>0.065</v>
      </c>
      <c r="C264" s="241" t="n">
        <v>37.65</v>
      </c>
      <c r="D264" s="241" t="n">
        <v>0.0010069</v>
      </c>
      <c r="E264" s="242" t="n">
        <v>22.017</v>
      </c>
      <c r="F264" s="241" t="n">
        <v>157.64</v>
      </c>
      <c r="G264" s="241" t="n">
        <v>2569.7</v>
      </c>
      <c r="H264" s="241" t="n">
        <v>2412.1</v>
      </c>
      <c r="I264" s="241" t="n">
        <v>0.5401</v>
      </c>
      <c r="J264" s="241" t="n">
        <v>8.3022</v>
      </c>
    </row>
    <row r="265" customFormat="false" ht="12.75" hidden="false" customHeight="false" outlineLevel="0" collapsed="false">
      <c r="B265" s="241" t="n">
        <v>0.07</v>
      </c>
      <c r="C265" s="241" t="n">
        <v>39.02</v>
      </c>
      <c r="D265" s="241" t="n">
        <v>0.0010074</v>
      </c>
      <c r="E265" s="241" t="n">
        <v>20.532</v>
      </c>
      <c r="F265" s="241" t="n">
        <v>163.38</v>
      </c>
      <c r="G265" s="241" t="n">
        <v>2572.2</v>
      </c>
      <c r="H265" s="241" t="n">
        <v>2408.8</v>
      </c>
      <c r="I265" s="241" t="n">
        <v>0.5591</v>
      </c>
      <c r="J265" s="241" t="n">
        <v>8.276</v>
      </c>
    </row>
    <row r="266" customFormat="false" ht="12.75" hidden="false" customHeight="false" outlineLevel="0" collapsed="false">
      <c r="B266" s="241" t="n">
        <v>0.075</v>
      </c>
      <c r="C266" s="241" t="n">
        <v>40.32</v>
      </c>
      <c r="D266" s="241" t="n">
        <v>0.0010079</v>
      </c>
      <c r="E266" s="241" t="n">
        <v>19.241</v>
      </c>
      <c r="F266" s="241" t="n">
        <v>168.77</v>
      </c>
      <c r="G266" s="241" t="n">
        <v>2574.5</v>
      </c>
      <c r="H266" s="241" t="n">
        <v>2405.7</v>
      </c>
      <c r="I266" s="241" t="n">
        <v>0.5763</v>
      </c>
      <c r="J266" s="241" t="n">
        <v>8.2517</v>
      </c>
    </row>
    <row r="267" customFormat="false" ht="12.75" hidden="false" customHeight="false" outlineLevel="0" collapsed="false">
      <c r="B267" s="241" t="n">
        <v>0.08</v>
      </c>
      <c r="C267" s="241" t="n">
        <v>41.53</v>
      </c>
      <c r="D267" s="241" t="n">
        <v>0.0010084</v>
      </c>
      <c r="E267" s="241" t="n">
        <v>18.106</v>
      </c>
      <c r="F267" s="241" t="n">
        <v>173.87</v>
      </c>
      <c r="G267" s="241" t="n">
        <v>2576.7</v>
      </c>
      <c r="H267" s="241" t="n">
        <v>2402.8</v>
      </c>
      <c r="I267" s="241" t="n">
        <v>0.5926</v>
      </c>
      <c r="J267" s="241" t="n">
        <v>8.2289</v>
      </c>
    </row>
    <row r="268" customFormat="false" ht="12.75" hidden="false" customHeight="false" outlineLevel="0" collapsed="false">
      <c r="B268" s="241" t="n">
        <v>0.085</v>
      </c>
      <c r="C268" s="241" t="n">
        <v>42.69</v>
      </c>
      <c r="D268" s="241" t="n">
        <v>0.0010089</v>
      </c>
      <c r="E268" s="241" t="n">
        <v>17.102</v>
      </c>
      <c r="F268" s="241" t="n">
        <v>178.69</v>
      </c>
      <c r="G268" s="241" t="n">
        <v>2578.8</v>
      </c>
      <c r="H268" s="241" t="n">
        <v>2400.1</v>
      </c>
      <c r="I268" s="241" t="n">
        <v>0.6079</v>
      </c>
      <c r="J268" s="241" t="n">
        <v>8.2076</v>
      </c>
    </row>
    <row r="269" customFormat="false" ht="12.75" hidden="false" customHeight="false" outlineLevel="0" collapsed="false">
      <c r="B269" s="241" t="n">
        <v>0.09</v>
      </c>
      <c r="C269" s="241" t="n">
        <v>43.79</v>
      </c>
      <c r="D269" s="241" t="n">
        <v>0.0010094</v>
      </c>
      <c r="E269" s="241" t="n">
        <v>16.206</v>
      </c>
      <c r="F269" s="241" t="n">
        <v>183.28</v>
      </c>
      <c r="G269" s="241" t="n">
        <v>2580.8</v>
      </c>
      <c r="H269" s="241" t="n">
        <v>2397.5</v>
      </c>
      <c r="I269" s="241" t="n">
        <v>0.6224</v>
      </c>
      <c r="J269" s="241" t="n">
        <v>8.1875</v>
      </c>
    </row>
    <row r="270" customFormat="false" ht="12.75" hidden="false" customHeight="false" outlineLevel="0" collapsed="false">
      <c r="B270" s="241" t="n">
        <v>0.095</v>
      </c>
      <c r="C270" s="241" t="n">
        <v>44.83</v>
      </c>
      <c r="D270" s="241" t="n">
        <v>0.0010098</v>
      </c>
      <c r="E270" s="241" t="n">
        <v>15.402</v>
      </c>
      <c r="F270" s="241" t="n">
        <v>187.66</v>
      </c>
      <c r="G270" s="241" t="n">
        <v>2582.6</v>
      </c>
      <c r="H270" s="241" t="n">
        <v>2394.9</v>
      </c>
      <c r="I270" s="241" t="n">
        <v>0.6361</v>
      </c>
      <c r="J270" s="241" t="n">
        <v>8.1685</v>
      </c>
    </row>
    <row r="271" customFormat="false" ht="12.75" hidden="false" customHeight="false" outlineLevel="0" collapsed="false">
      <c r="B271" s="241" t="n">
        <v>0.1</v>
      </c>
      <c r="C271" s="241" t="n">
        <v>45.83</v>
      </c>
      <c r="D271" s="241" t="n">
        <v>0.0010102</v>
      </c>
      <c r="E271" s="241" t="n">
        <v>14.676</v>
      </c>
      <c r="F271" s="241" t="n">
        <v>191.84</v>
      </c>
      <c r="G271" s="241" t="n">
        <v>2584.4</v>
      </c>
      <c r="H271" s="241" t="n">
        <v>2392.6</v>
      </c>
      <c r="I271" s="241" t="n">
        <v>0.6493</v>
      </c>
      <c r="J271" s="241" t="n">
        <v>8.1505</v>
      </c>
    </row>
    <row r="272" customFormat="false" ht="12.75" hidden="false" customHeight="false" outlineLevel="0" collapsed="false">
      <c r="B272" s="241" t="n">
        <v>0.11</v>
      </c>
      <c r="C272" s="241" t="n">
        <v>47.71</v>
      </c>
      <c r="D272" s="241" t="n">
        <v>0.0010111</v>
      </c>
      <c r="E272" s="241" t="n">
        <v>13.418</v>
      </c>
      <c r="F272" s="241" t="n">
        <v>199.68</v>
      </c>
      <c r="G272" s="241" t="n">
        <v>2587.8</v>
      </c>
      <c r="H272" s="241" t="n">
        <v>2388.1</v>
      </c>
      <c r="I272" s="241" t="n">
        <v>0.6738</v>
      </c>
      <c r="J272" s="241" t="n">
        <v>8.1171</v>
      </c>
    </row>
    <row r="273" customFormat="false" ht="12.75" hidden="false" customHeight="false" outlineLevel="0" collapsed="false">
      <c r="B273" s="241" t="n">
        <v>0.12</v>
      </c>
      <c r="C273" s="241" t="n">
        <v>49.45</v>
      </c>
      <c r="D273" s="241" t="n">
        <v>0.0010119</v>
      </c>
      <c r="E273" s="241" t="n">
        <v>12.364</v>
      </c>
      <c r="F273" s="241" t="n">
        <v>206.94</v>
      </c>
      <c r="G273" s="241" t="n">
        <v>2590.9</v>
      </c>
      <c r="H273" s="241" t="n">
        <v>2384</v>
      </c>
      <c r="I273" s="241" t="n">
        <v>0.6963</v>
      </c>
      <c r="J273" s="241" t="n">
        <v>8.0867</v>
      </c>
    </row>
    <row r="274" customFormat="false" ht="12.75" hidden="false" customHeight="false" outlineLevel="0" collapsed="false">
      <c r="B274" s="241" t="n">
        <v>0.13</v>
      </c>
      <c r="C274" s="241" t="n">
        <v>51.06</v>
      </c>
      <c r="D274" s="241" t="n">
        <v>0.0010126</v>
      </c>
      <c r="E274" s="241" t="n">
        <v>11.467</v>
      </c>
      <c r="F274" s="241" t="n">
        <v>213.7</v>
      </c>
      <c r="G274" s="241" t="n">
        <v>2593.7</v>
      </c>
      <c r="H274" s="241" t="n">
        <v>2380</v>
      </c>
      <c r="I274" s="241" t="n">
        <v>0.7172</v>
      </c>
      <c r="J274" s="241" t="n">
        <v>8.0588</v>
      </c>
    </row>
    <row r="275" customFormat="false" ht="12.75" hidden="false" customHeight="false" outlineLevel="0" collapsed="false">
      <c r="B275" s="241" t="n">
        <v>0.14</v>
      </c>
      <c r="C275" s="241" t="n">
        <v>52.58</v>
      </c>
      <c r="D275" s="241" t="n">
        <v>0.0010133</v>
      </c>
      <c r="E275" s="241" t="n">
        <v>10.696</v>
      </c>
      <c r="F275" s="241" t="n">
        <v>220.03</v>
      </c>
      <c r="G275" s="241" t="n">
        <v>2596.4</v>
      </c>
      <c r="H275" s="241" t="n">
        <v>2376.4</v>
      </c>
      <c r="I275" s="241" t="n">
        <v>0.7367</v>
      </c>
      <c r="J275" s="241" t="n">
        <v>8.033</v>
      </c>
    </row>
    <row r="276" customFormat="false" ht="12.75" hidden="false" customHeight="false" outlineLevel="0" collapsed="false">
      <c r="B276" s="241" t="n">
        <v>0.15</v>
      </c>
      <c r="C276" s="241" t="n">
        <v>54</v>
      </c>
      <c r="D276" s="241" t="n">
        <v>0.001014</v>
      </c>
      <c r="E276" s="241" t="n">
        <v>10.025</v>
      </c>
      <c r="F276" s="241" t="n">
        <v>225.98</v>
      </c>
      <c r="G276" s="241" t="n">
        <v>2598.9</v>
      </c>
      <c r="H276" s="241" t="n">
        <v>2372.9</v>
      </c>
      <c r="I276" s="241" t="n">
        <v>0.7549</v>
      </c>
      <c r="J276" s="241" t="n">
        <v>8.0089</v>
      </c>
    </row>
    <row r="277" customFormat="false" ht="12.75" hidden="false" customHeight="false" outlineLevel="0" collapsed="false">
      <c r="B277" s="241" t="n">
        <v>0.16</v>
      </c>
      <c r="C277" s="241" t="n">
        <v>55.34</v>
      </c>
      <c r="D277" s="241" t="n">
        <v>0.0010147</v>
      </c>
      <c r="E277" s="241" t="n">
        <v>9.4348</v>
      </c>
      <c r="F277" s="241" t="n">
        <v>231.6</v>
      </c>
      <c r="G277" s="241" t="n">
        <v>2601.3</v>
      </c>
      <c r="H277" s="241" t="n">
        <v>2369.7</v>
      </c>
      <c r="I277" s="241" t="n">
        <v>0.7721</v>
      </c>
      <c r="J277" s="241" t="n">
        <v>7.9865</v>
      </c>
    </row>
    <row r="278" customFormat="false" ht="12.75" hidden="false" customHeight="false" outlineLevel="0" collapsed="false">
      <c r="B278" s="241" t="n">
        <v>0.17</v>
      </c>
      <c r="C278" s="241" t="n">
        <v>56.62</v>
      </c>
      <c r="D278" s="241" t="n">
        <v>0.0010154</v>
      </c>
      <c r="E278" s="241" t="n">
        <v>8.9128</v>
      </c>
      <c r="F278" s="241" t="n">
        <v>236.93</v>
      </c>
      <c r="G278" s="241" t="n">
        <v>2603.5</v>
      </c>
      <c r="H278" s="241" t="n">
        <v>2366.6</v>
      </c>
      <c r="I278" s="241" t="n">
        <v>0.7883</v>
      </c>
      <c r="J278" s="241" t="n">
        <v>7.9655</v>
      </c>
    </row>
    <row r="279" customFormat="false" ht="12.75" hidden="false" customHeight="false" outlineLevel="0" collapsed="false">
      <c r="B279" s="241" t="n">
        <v>0.18</v>
      </c>
      <c r="C279" s="241" t="n">
        <v>57.83</v>
      </c>
      <c r="D279" s="241" t="n">
        <v>0.001016</v>
      </c>
      <c r="E279" s="241" t="n">
        <v>8.447</v>
      </c>
      <c r="F279" s="241" t="n">
        <v>242</v>
      </c>
      <c r="G279" s="241" t="n">
        <v>2605.7</v>
      </c>
      <c r="H279" s="241" t="n">
        <v>2363.7</v>
      </c>
      <c r="I279" s="241" t="n">
        <v>0.8036</v>
      </c>
      <c r="J279" s="241" t="n">
        <v>7.9456</v>
      </c>
    </row>
    <row r="280" customFormat="false" ht="12.75" hidden="false" customHeight="false" outlineLevel="0" collapsed="false">
      <c r="B280" s="241" t="n">
        <v>0.19</v>
      </c>
      <c r="C280" s="241" t="n">
        <v>58.98</v>
      </c>
      <c r="D280" s="241" t="n">
        <v>0.0010166</v>
      </c>
      <c r="E280" s="241" t="n">
        <v>8.0288</v>
      </c>
      <c r="F280" s="241" t="n">
        <v>246.83</v>
      </c>
      <c r="G280" s="241" t="n">
        <v>2607.7</v>
      </c>
      <c r="H280" s="241" t="n">
        <v>2360.9</v>
      </c>
      <c r="I280" s="241" t="n">
        <v>0.8182</v>
      </c>
      <c r="J280" s="241" t="n">
        <v>7.9269</v>
      </c>
    </row>
    <row r="281" customFormat="false" ht="12.75" hidden="false" customHeight="false" outlineLevel="0" collapsed="false">
      <c r="B281" s="241" t="n">
        <v>0.2</v>
      </c>
      <c r="C281" s="241" t="n">
        <v>60.09</v>
      </c>
      <c r="D281" s="241" t="n">
        <v>0.0010172</v>
      </c>
      <c r="E281" s="241" t="n">
        <v>7.6515</v>
      </c>
      <c r="F281" s="241" t="n">
        <v>251.46</v>
      </c>
      <c r="G281" s="241" t="n">
        <v>2609.6</v>
      </c>
      <c r="H281" s="241" t="n">
        <v>2358.1</v>
      </c>
      <c r="I281" s="241" t="n">
        <v>0.8321</v>
      </c>
      <c r="J281" s="241" t="n">
        <v>7.9092</v>
      </c>
    </row>
    <row r="282" customFormat="false" ht="12.75" hidden="false" customHeight="false" outlineLevel="0" collapsed="false">
      <c r="B282" s="241" t="n">
        <v>0.21</v>
      </c>
      <c r="C282" s="241" t="n">
        <v>61.15</v>
      </c>
      <c r="D282" s="241" t="n">
        <v>0.0010178</v>
      </c>
      <c r="E282" s="241" t="n">
        <v>7.3091</v>
      </c>
      <c r="F282" s="241" t="n">
        <v>255.89</v>
      </c>
      <c r="G282" s="241" t="n">
        <v>2611.5</v>
      </c>
      <c r="H282" s="241" t="n">
        <v>2355.6</v>
      </c>
      <c r="I282" s="241" t="n">
        <v>0.8454</v>
      </c>
      <c r="J282" s="241" t="n">
        <v>7.8923</v>
      </c>
    </row>
    <row r="283" customFormat="false" ht="12.75" hidden="false" customHeight="false" outlineLevel="0" collapsed="false">
      <c r="B283" s="241" t="n">
        <v>0.22</v>
      </c>
      <c r="C283" s="241" t="n">
        <v>62.16</v>
      </c>
      <c r="D283" s="241" t="n">
        <v>0.0010183</v>
      </c>
      <c r="E283" s="241" t="n">
        <v>6.9967</v>
      </c>
      <c r="F283" s="241" t="n">
        <v>260.14</v>
      </c>
      <c r="G283" s="241" t="n">
        <v>2613.2</v>
      </c>
      <c r="H283" s="241" t="n">
        <v>2353.1</v>
      </c>
      <c r="I283" s="241" t="n">
        <v>0.8581</v>
      </c>
      <c r="J283" s="241" t="n">
        <v>7.8762</v>
      </c>
    </row>
    <row r="284" customFormat="false" ht="12.75" hidden="false" customHeight="false" outlineLevel="0" collapsed="false">
      <c r="B284" s="241" t="n">
        <v>0.23</v>
      </c>
      <c r="C284" s="241" t="n">
        <v>63.14</v>
      </c>
      <c r="D284" s="241" t="n">
        <v>0.0010189</v>
      </c>
      <c r="E284" s="241" t="n">
        <v>6.711</v>
      </c>
      <c r="F284" s="241" t="n">
        <v>264.24</v>
      </c>
      <c r="G284" s="241" t="n">
        <v>2614.9</v>
      </c>
      <c r="H284" s="241" t="n">
        <v>2350.7</v>
      </c>
      <c r="I284" s="241" t="n">
        <v>0.8703</v>
      </c>
      <c r="J284" s="241" t="n">
        <v>7.8609</v>
      </c>
    </row>
    <row r="285" customFormat="false" ht="12.75" hidden="false" customHeight="false" outlineLevel="0" collapsed="false">
      <c r="B285" s="241" t="n">
        <v>0.24</v>
      </c>
      <c r="C285" s="241" t="n">
        <v>64.08</v>
      </c>
      <c r="D285" s="241" t="n">
        <v>0.0010194</v>
      </c>
      <c r="E285" s="241" t="n">
        <v>6.4483</v>
      </c>
      <c r="F285" s="241" t="n">
        <v>268.18</v>
      </c>
      <c r="G285" s="241" t="n">
        <v>2616.6</v>
      </c>
      <c r="H285" s="241" t="n">
        <v>2348.4</v>
      </c>
      <c r="I285" s="241" t="n">
        <v>0.882</v>
      </c>
      <c r="J285" s="241" t="n">
        <v>7.8462</v>
      </c>
    </row>
    <row r="286" customFormat="false" ht="12.75" hidden="false" customHeight="false" outlineLevel="0" collapsed="false">
      <c r="B286" s="241" t="n">
        <v>0.25</v>
      </c>
      <c r="C286" s="241" t="n">
        <v>64.99</v>
      </c>
      <c r="D286" s="241" t="n">
        <v>0.0010199</v>
      </c>
      <c r="E286" s="241" t="n">
        <v>6.206</v>
      </c>
      <c r="F286" s="241" t="n">
        <v>271.99</v>
      </c>
      <c r="G286" s="241" t="n">
        <v>2618.1</v>
      </c>
      <c r="H286" s="241" t="n">
        <v>2346.1</v>
      </c>
      <c r="I286" s="241" t="n">
        <v>0.8932</v>
      </c>
      <c r="J286" s="241" t="n">
        <v>7.8321</v>
      </c>
    </row>
    <row r="287" customFormat="false" ht="12.75" hidden="false" customHeight="false" outlineLevel="0" collapsed="false">
      <c r="B287" s="241" t="n">
        <v>0.26</v>
      </c>
      <c r="C287" s="241" t="n">
        <v>65.87</v>
      </c>
      <c r="D287" s="241" t="n">
        <v>0.0010204</v>
      </c>
      <c r="E287" s="241" t="n">
        <v>5.9819</v>
      </c>
      <c r="F287" s="241" t="n">
        <v>275.68</v>
      </c>
      <c r="G287" s="241" t="n">
        <v>2619.7</v>
      </c>
      <c r="H287" s="241" t="n">
        <v>2344</v>
      </c>
      <c r="I287" s="241" t="n">
        <v>0.9041</v>
      </c>
      <c r="J287" s="241" t="n">
        <v>7.8186</v>
      </c>
    </row>
    <row r="288" customFormat="false" ht="12.75" hidden="false" customHeight="false" outlineLevel="0" collapsed="false">
      <c r="B288" s="241" t="n">
        <v>0.27</v>
      </c>
      <c r="C288" s="241" t="n">
        <v>66.72</v>
      </c>
      <c r="D288" s="241" t="n">
        <v>0.0010209</v>
      </c>
      <c r="E288" s="241" t="n">
        <v>5.7739</v>
      </c>
      <c r="F288" s="241" t="n">
        <v>279.24</v>
      </c>
      <c r="G288" s="241" t="n">
        <v>2621.1</v>
      </c>
      <c r="H288" s="241" t="n">
        <v>2341.9</v>
      </c>
      <c r="I288" s="241" t="n">
        <v>0.9146</v>
      </c>
      <c r="J288" s="241" t="n">
        <v>7.8057</v>
      </c>
    </row>
    <row r="289" customFormat="false" ht="12.75" hidden="false" customHeight="false" outlineLevel="0" collapsed="false">
      <c r="B289" s="241" t="n">
        <v>0.28</v>
      </c>
      <c r="C289" s="241" t="n">
        <v>67.55</v>
      </c>
      <c r="D289" s="241" t="n">
        <v>0.0010214</v>
      </c>
      <c r="E289" s="241" t="n">
        <v>5.5804</v>
      </c>
      <c r="F289" s="241" t="n">
        <v>282.7</v>
      </c>
      <c r="G289" s="241" t="n">
        <v>2622.6</v>
      </c>
      <c r="H289" s="241" t="n">
        <v>2339.9</v>
      </c>
      <c r="I289" s="241" t="n">
        <v>0.9248</v>
      </c>
      <c r="J289" s="241" t="n">
        <v>7.7932</v>
      </c>
    </row>
    <row r="290" customFormat="false" ht="12.75" hidden="false" customHeight="false" outlineLevel="0" collapsed="false">
      <c r="B290" s="241" t="n">
        <v>0.29</v>
      </c>
      <c r="C290" s="241" t="n">
        <v>68.35</v>
      </c>
      <c r="D290" s="241" t="n">
        <v>0.0010219</v>
      </c>
      <c r="E290" s="241" t="n">
        <v>5.3998</v>
      </c>
      <c r="F290" s="241" t="n">
        <v>286.05</v>
      </c>
      <c r="G290" s="241" t="n">
        <v>2624</v>
      </c>
      <c r="H290" s="241" t="n">
        <v>2337.9</v>
      </c>
      <c r="I290" s="241" t="n">
        <v>0.9346</v>
      </c>
      <c r="J290" s="241" t="n">
        <v>7.7811</v>
      </c>
    </row>
    <row r="291" customFormat="false" ht="12.75" hidden="false" customHeight="false" outlineLevel="0" collapsed="false">
      <c r="B291" s="241" t="n">
        <v>0.3</v>
      </c>
      <c r="C291" s="241" t="n">
        <v>69.12</v>
      </c>
      <c r="D291" s="241" t="n">
        <v>0.0010223</v>
      </c>
      <c r="E291" s="241" t="n">
        <v>5.2308</v>
      </c>
      <c r="F291" s="241" t="n">
        <v>289.31</v>
      </c>
      <c r="G291" s="241" t="n">
        <v>2625.3</v>
      </c>
      <c r="H291" s="241" t="n">
        <v>2336</v>
      </c>
      <c r="I291" s="241" t="n">
        <v>0.9441</v>
      </c>
      <c r="J291" s="241" t="n">
        <v>7.7695</v>
      </c>
    </row>
    <row r="292" customFormat="false" ht="12.75" hidden="false" customHeight="false" outlineLevel="0" collapsed="false">
      <c r="B292" s="241" t="n">
        <v>0.32</v>
      </c>
      <c r="C292" s="241" t="n">
        <v>70.62</v>
      </c>
      <c r="D292" s="241" t="n">
        <v>0.0010232</v>
      </c>
      <c r="E292" s="241" t="n">
        <v>4.9238</v>
      </c>
      <c r="F292" s="241" t="n">
        <v>295.55</v>
      </c>
      <c r="G292" s="241" t="n">
        <v>2627.8</v>
      </c>
      <c r="H292" s="241" t="n">
        <v>2332.2</v>
      </c>
      <c r="I292" s="241" t="n">
        <v>0.9623</v>
      </c>
      <c r="J292" s="241" t="n">
        <v>7.7474</v>
      </c>
    </row>
    <row r="293" customFormat="false" ht="12.75" hidden="false" customHeight="false" outlineLevel="0" collapsed="false">
      <c r="B293" s="241" t="n">
        <v>0.34</v>
      </c>
      <c r="C293" s="241" t="n">
        <v>72.03</v>
      </c>
      <c r="D293" s="241" t="n">
        <v>0.0010241</v>
      </c>
      <c r="E293" s="241" t="n">
        <v>4.6518</v>
      </c>
      <c r="F293" s="241" t="n">
        <v>301.48</v>
      </c>
      <c r="G293" s="241" t="n">
        <v>2630.3</v>
      </c>
      <c r="H293" s="241" t="n">
        <v>2328.8</v>
      </c>
      <c r="I293" s="241" t="n">
        <v>0.9795</v>
      </c>
      <c r="J293" s="241" t="n">
        <v>7.7266</v>
      </c>
    </row>
    <row r="294" customFormat="false" ht="12.75" hidden="false" customHeight="false" outlineLevel="0" collapsed="false">
      <c r="B294" s="241" t="n">
        <v>0.36</v>
      </c>
      <c r="C294" s="241" t="n">
        <v>73.37</v>
      </c>
      <c r="D294" s="241" t="n">
        <v>0.0010249</v>
      </c>
      <c r="E294" s="241" t="n">
        <v>4.4092</v>
      </c>
      <c r="F294" s="241" t="n">
        <v>307.12</v>
      </c>
      <c r="G294" s="241" t="n">
        <v>2632.5</v>
      </c>
      <c r="H294" s="241" t="n">
        <v>2325.4</v>
      </c>
      <c r="I294" s="241" t="n">
        <v>0.9958</v>
      </c>
      <c r="J294" s="241" t="n">
        <v>7.707</v>
      </c>
    </row>
    <row r="295" customFormat="false" ht="12.75" hidden="false" customHeight="false" outlineLevel="0" collapsed="false">
      <c r="B295" s="241" t="n">
        <v>0.38</v>
      </c>
      <c r="C295" s="241" t="n">
        <v>74.66</v>
      </c>
      <c r="D295" s="241" t="n">
        <v>0.0010257</v>
      </c>
      <c r="E295" s="241" t="n">
        <v>4.1915</v>
      </c>
      <c r="F295" s="241" t="n">
        <v>312.5</v>
      </c>
      <c r="G295" s="241" t="n">
        <v>2634.7</v>
      </c>
      <c r="H295" s="241" t="n">
        <v>2322.2</v>
      </c>
      <c r="I295" s="241" t="n">
        <v>1.0113</v>
      </c>
      <c r="J295" s="241" t="n">
        <v>7.6886</v>
      </c>
    </row>
    <row r="296" customFormat="false" ht="12.75" hidden="false" customHeight="false" outlineLevel="0" collapsed="false">
      <c r="B296" s="241" t="n">
        <v>0.4</v>
      </c>
      <c r="C296" s="241" t="n">
        <v>75.89</v>
      </c>
      <c r="D296" s="241" t="n">
        <v>0.0010265</v>
      </c>
      <c r="E296" s="241" t="n">
        <v>3.9949</v>
      </c>
      <c r="F296" s="241" t="n">
        <v>317.65</v>
      </c>
      <c r="G296" s="241" t="n">
        <v>2636.8</v>
      </c>
      <c r="H296" s="241" t="n">
        <v>2319.2</v>
      </c>
      <c r="I296" s="241" t="n">
        <v>1.0261</v>
      </c>
      <c r="J296" s="241" t="n">
        <v>7.6711</v>
      </c>
    </row>
    <row r="297" customFormat="false" ht="12.75" hidden="false" customHeight="false" outlineLevel="0" collapsed="false">
      <c r="B297" s="241" t="n">
        <v>0.42</v>
      </c>
      <c r="C297" s="241" t="n">
        <v>77.06</v>
      </c>
      <c r="D297" s="241" t="n">
        <v>0.0010272</v>
      </c>
      <c r="E297" s="241" t="n">
        <v>3.8165</v>
      </c>
      <c r="F297" s="241" t="n">
        <v>322.6</v>
      </c>
      <c r="G297" s="241" t="n">
        <v>2638.8</v>
      </c>
      <c r="H297" s="241" t="n">
        <v>2316.2</v>
      </c>
      <c r="I297" s="241" t="n">
        <v>1.0403</v>
      </c>
      <c r="J297" s="241" t="n">
        <v>7.6544</v>
      </c>
    </row>
    <row r="298" customFormat="false" ht="12.75" hidden="false" customHeight="false" outlineLevel="0" collapsed="false">
      <c r="B298" s="241" t="n">
        <v>0.44</v>
      </c>
      <c r="C298" s="241" t="n">
        <v>78.19</v>
      </c>
      <c r="D298" s="241" t="n">
        <v>0.001028</v>
      </c>
      <c r="E298" s="241" t="n">
        <v>3.6537</v>
      </c>
      <c r="F298" s="241" t="n">
        <v>327.36</v>
      </c>
      <c r="G298" s="241" t="n">
        <v>2640.7</v>
      </c>
      <c r="H298" s="241" t="n">
        <v>2313.3</v>
      </c>
      <c r="I298" s="241" t="n">
        <v>1.0539</v>
      </c>
      <c r="J298" s="241" t="n">
        <v>7.6386</v>
      </c>
    </row>
    <row r="299" customFormat="false" ht="12.75" hidden="false" customHeight="false" outlineLevel="0" collapsed="false">
      <c r="B299" s="241" t="n">
        <v>0.46</v>
      </c>
      <c r="C299" s="241" t="n">
        <v>79.28</v>
      </c>
      <c r="D299" s="241" t="n">
        <v>0.0010287</v>
      </c>
      <c r="E299" s="241" t="n">
        <v>3.5047</v>
      </c>
      <c r="F299" s="241" t="n">
        <v>331.95</v>
      </c>
      <c r="G299" s="241" t="n">
        <v>2642.5</v>
      </c>
      <c r="H299" s="241" t="n">
        <v>2310.5</v>
      </c>
      <c r="I299" s="241" t="n">
        <v>1.0669</v>
      </c>
      <c r="J299" s="241" t="n">
        <v>7.6234</v>
      </c>
    </row>
    <row r="300" customFormat="false" ht="12.75" hidden="false" customHeight="false" outlineLevel="0" collapsed="false">
      <c r="B300" s="241" t="n">
        <v>0.48</v>
      </c>
      <c r="C300" s="241" t="n">
        <v>80.33</v>
      </c>
      <c r="D300" s="241" t="n">
        <v>0.0010294</v>
      </c>
      <c r="E300" s="241" t="n">
        <v>3.3678</v>
      </c>
      <c r="F300" s="241" t="n">
        <v>335.35</v>
      </c>
      <c r="G300" s="241" t="n">
        <v>2644.3</v>
      </c>
      <c r="H300" s="241" t="n">
        <v>2308.9</v>
      </c>
      <c r="I300" s="241" t="n">
        <v>1.0794</v>
      </c>
      <c r="J300" s="241" t="n">
        <v>7.609</v>
      </c>
    </row>
    <row r="301" customFormat="false" ht="12.75" hidden="false" customHeight="false" outlineLevel="0" collapsed="false">
      <c r="B301" s="241" t="n">
        <v>0.5</v>
      </c>
      <c r="C301" s="241" t="n">
        <v>81.35</v>
      </c>
      <c r="D301" s="241" t="n">
        <v>0.0010301</v>
      </c>
      <c r="E301" s="241" t="n">
        <v>3.2415</v>
      </c>
      <c r="F301" s="241" t="n">
        <v>340.57</v>
      </c>
      <c r="G301" s="241" t="n">
        <v>2646</v>
      </c>
      <c r="H301" s="241" t="n">
        <v>2305.4</v>
      </c>
      <c r="I301" s="241" t="n">
        <v>1.0912</v>
      </c>
      <c r="J301" s="241" t="n">
        <v>7.5951</v>
      </c>
    </row>
    <row r="302" customFormat="false" ht="12.75" hidden="false" customHeight="false" outlineLevel="0" collapsed="false">
      <c r="B302" s="241" t="n">
        <v>0.55</v>
      </c>
      <c r="C302" s="241" t="n">
        <v>83.74</v>
      </c>
      <c r="D302" s="241" t="n">
        <v>0.0010317</v>
      </c>
      <c r="E302" s="241" t="n">
        <v>2.9648</v>
      </c>
      <c r="F302" s="241" t="n">
        <v>350.61</v>
      </c>
      <c r="G302" s="241" t="n">
        <v>2650</v>
      </c>
      <c r="H302" s="241" t="n">
        <v>2299.4</v>
      </c>
      <c r="I302" s="241" t="n">
        <v>1.1194</v>
      </c>
      <c r="J302" s="241" t="n">
        <v>7.5627</v>
      </c>
    </row>
    <row r="303" customFormat="false" ht="12.75" hidden="false" customHeight="false" outlineLevel="0" collapsed="false">
      <c r="B303" s="241" t="n">
        <v>0.6</v>
      </c>
      <c r="C303" s="241" t="n">
        <v>85.95</v>
      </c>
      <c r="D303" s="241" t="n">
        <v>0.0010333</v>
      </c>
      <c r="E303" s="241" t="n">
        <v>2.7329</v>
      </c>
      <c r="F303" s="241" t="n">
        <v>359.93</v>
      </c>
      <c r="G303" s="241" t="n">
        <v>2653.6</v>
      </c>
      <c r="H303" s="241" t="n">
        <v>2293.7</v>
      </c>
      <c r="I303" s="241" t="n">
        <v>1.1454</v>
      </c>
      <c r="J303" s="241" t="n">
        <v>7.5332</v>
      </c>
    </row>
    <row r="304" customFormat="false" ht="12.75" hidden="false" customHeight="false" outlineLevel="0" collapsed="false">
      <c r="B304" s="241" t="n">
        <v>0.65</v>
      </c>
      <c r="C304" s="241" t="n">
        <v>88.02</v>
      </c>
      <c r="D304" s="241" t="n">
        <v>0.0010347</v>
      </c>
      <c r="E304" s="241" t="n">
        <v>2.5357</v>
      </c>
      <c r="F304" s="241" t="n">
        <v>368.62</v>
      </c>
      <c r="G304" s="241" t="n">
        <v>2657</v>
      </c>
      <c r="H304" s="241" t="n">
        <v>2288.4</v>
      </c>
      <c r="I304" s="241" t="n">
        <v>1.1696</v>
      </c>
      <c r="J304" s="241" t="n">
        <v>7.5061</v>
      </c>
    </row>
    <row r="305" customFormat="false" ht="12.75" hidden="false" customHeight="false" outlineLevel="0" collapsed="false">
      <c r="B305" s="241" t="n">
        <v>0.7</v>
      </c>
      <c r="C305" s="241" t="n">
        <v>89.96</v>
      </c>
      <c r="D305" s="241" t="n">
        <v>0.0010361</v>
      </c>
      <c r="E305" s="241" t="n">
        <v>2.3658</v>
      </c>
      <c r="F305" s="241" t="n">
        <v>376.77</v>
      </c>
      <c r="G305" s="241" t="n">
        <v>2660.2</v>
      </c>
      <c r="H305" s="241" t="n">
        <v>2283.4</v>
      </c>
      <c r="I305" s="241" t="n">
        <v>1.1921</v>
      </c>
      <c r="J305" s="241" t="n">
        <v>7.4811</v>
      </c>
    </row>
    <row r="306" customFormat="false" ht="12.75" hidden="false" customHeight="false" outlineLevel="0" collapsed="false">
      <c r="B306" s="241" t="n">
        <v>0.75</v>
      </c>
      <c r="C306" s="241" t="n">
        <v>91.78</v>
      </c>
      <c r="D306" s="241" t="n">
        <v>0.0010375</v>
      </c>
      <c r="E306" s="241" t="n">
        <v>2.2179</v>
      </c>
      <c r="F306" s="241" t="n">
        <v>384.45</v>
      </c>
      <c r="G306" s="241" t="n">
        <v>2663.2</v>
      </c>
      <c r="H306" s="241" t="n">
        <v>2278.8</v>
      </c>
      <c r="I306" s="241" t="n">
        <v>1.2132</v>
      </c>
      <c r="J306" s="241" t="n">
        <v>7.4577</v>
      </c>
    </row>
    <row r="307" customFormat="false" ht="12.75" hidden="false" customHeight="false" outlineLevel="0" collapsed="false">
      <c r="B307" s="241" t="n">
        <v>0.8</v>
      </c>
      <c r="C307" s="241" t="n">
        <v>93.51</v>
      </c>
      <c r="D307" s="241" t="n">
        <v>0.0010387</v>
      </c>
      <c r="E307" s="241" t="n">
        <v>2.0879</v>
      </c>
      <c r="F307" s="241" t="n">
        <v>391.72</v>
      </c>
      <c r="G307" s="241" t="n">
        <v>2666</v>
      </c>
      <c r="H307" s="241" t="n">
        <v>2274.3</v>
      </c>
      <c r="I307" s="241" t="n">
        <v>1.233</v>
      </c>
      <c r="J307" s="241" t="n">
        <v>7.436</v>
      </c>
    </row>
    <row r="308" customFormat="false" ht="12.75" hidden="false" customHeight="false" outlineLevel="0" collapsed="false">
      <c r="B308" s="241" t="n">
        <v>0.85</v>
      </c>
      <c r="C308" s="241" t="n">
        <v>95.14</v>
      </c>
      <c r="D308" s="241" t="n">
        <v>0.00104</v>
      </c>
      <c r="E308" s="241" t="n">
        <v>1.9728</v>
      </c>
      <c r="F308" s="241" t="n">
        <v>398.63</v>
      </c>
      <c r="G308" s="241" t="n">
        <v>2668.6</v>
      </c>
      <c r="H308" s="241" t="n">
        <v>2270</v>
      </c>
      <c r="I308" s="241" t="n">
        <v>1.2518</v>
      </c>
      <c r="J308" s="241" t="n">
        <v>7.4155</v>
      </c>
    </row>
    <row r="309" customFormat="false" ht="12.75" hidden="false" customHeight="false" outlineLevel="0" collapsed="false">
      <c r="B309" s="241" t="n">
        <v>0.9</v>
      </c>
      <c r="C309" s="241" t="n">
        <v>96.71</v>
      </c>
      <c r="D309" s="241" t="n">
        <v>0.0010412</v>
      </c>
      <c r="E309" s="241" t="n">
        <v>1.8701</v>
      </c>
      <c r="F309" s="241" t="n">
        <v>405.21</v>
      </c>
      <c r="G309" s="241" t="n">
        <v>2671.1</v>
      </c>
      <c r="H309" s="241" t="n">
        <v>2265.9</v>
      </c>
      <c r="I309" s="241" t="n">
        <v>1.2696</v>
      </c>
      <c r="J309" s="241" t="n">
        <v>7.3963</v>
      </c>
    </row>
    <row r="310" customFormat="false" ht="12.75" hidden="false" customHeight="false" outlineLevel="0" collapsed="false">
      <c r="B310" s="241" t="n">
        <v>0.95</v>
      </c>
      <c r="C310" s="241" t="n">
        <v>98.2</v>
      </c>
      <c r="D310" s="241" t="n">
        <v>0.0010423</v>
      </c>
      <c r="E310" s="241" t="n">
        <v>1.7779</v>
      </c>
      <c r="F310" s="241" t="n">
        <v>411.49</v>
      </c>
      <c r="G310" s="241" t="n">
        <v>2673.5</v>
      </c>
      <c r="H310" s="241" t="n">
        <v>2262</v>
      </c>
      <c r="I310" s="241" t="n">
        <v>1.2865</v>
      </c>
      <c r="J310" s="241" t="n">
        <v>7.3781</v>
      </c>
    </row>
    <row r="311" customFormat="false" ht="12.75" hidden="false" customHeight="false" outlineLevel="0" collapsed="false">
      <c r="B311" s="241" t="n">
        <v>1</v>
      </c>
      <c r="C311" s="241" t="n">
        <v>99.63</v>
      </c>
      <c r="D311" s="241" t="n">
        <v>0.0010434</v>
      </c>
      <c r="E311" s="241" t="n">
        <v>1.6946</v>
      </c>
      <c r="F311" s="241" t="n">
        <v>417.51</v>
      </c>
      <c r="G311" s="241" t="n">
        <v>2675.7</v>
      </c>
      <c r="H311" s="241" t="n">
        <v>2258.2</v>
      </c>
      <c r="I311" s="241" t="n">
        <v>1.3027</v>
      </c>
      <c r="J311" s="241" t="n">
        <v>7.3608</v>
      </c>
    </row>
    <row r="312" customFormat="false" ht="12.75" hidden="false" customHeight="false" outlineLevel="0" collapsed="false">
      <c r="B312" s="241" t="n">
        <v>1.1</v>
      </c>
      <c r="C312" s="241" t="n">
        <v>102.32</v>
      </c>
      <c r="D312" s="241" t="n">
        <v>0.0010455</v>
      </c>
      <c r="E312" s="241" t="n">
        <v>1.5501</v>
      </c>
      <c r="F312" s="241" t="n">
        <v>428.84</v>
      </c>
      <c r="G312" s="241" t="n">
        <v>2680</v>
      </c>
      <c r="H312" s="241" t="n">
        <v>2251.2</v>
      </c>
      <c r="I312" s="241" t="n">
        <v>1.333</v>
      </c>
      <c r="J312" s="241" t="n">
        <v>7.3288</v>
      </c>
    </row>
    <row r="313" customFormat="false" ht="12.75" hidden="false" customHeight="false" outlineLevel="0" collapsed="false">
      <c r="B313" s="241" t="n">
        <v>1.2</v>
      </c>
      <c r="C313" s="241" t="n">
        <v>104.81</v>
      </c>
      <c r="D313" s="241" t="n">
        <v>0.0010476</v>
      </c>
      <c r="E313" s="241" t="n">
        <v>1.4289</v>
      </c>
      <c r="F313" s="241" t="n">
        <v>439.36</v>
      </c>
      <c r="G313" s="241" t="n">
        <v>2683.8</v>
      </c>
      <c r="H313" s="241" t="n">
        <v>2244.4</v>
      </c>
      <c r="I313" s="241" t="n">
        <v>1.3609</v>
      </c>
      <c r="J313" s="241" t="n">
        <v>7.2996</v>
      </c>
    </row>
    <row r="314" customFormat="false" ht="12.75" hidden="false" customHeight="false" outlineLevel="0" collapsed="false">
      <c r="B314" s="241" t="n">
        <v>1.3</v>
      </c>
      <c r="C314" s="241" t="n">
        <v>107.13</v>
      </c>
      <c r="D314" s="241" t="n">
        <v>0.0010495</v>
      </c>
      <c r="E314" s="241" t="n">
        <v>1.3258</v>
      </c>
      <c r="F314" s="241" t="n">
        <v>449.19</v>
      </c>
      <c r="G314" s="241" t="n">
        <v>2687.4</v>
      </c>
      <c r="H314" s="241" t="n">
        <v>2238.2</v>
      </c>
      <c r="I314" s="241" t="n">
        <v>1.3868</v>
      </c>
      <c r="J314" s="241" t="n">
        <v>7.2728</v>
      </c>
    </row>
    <row r="315" customFormat="false" ht="12.75" hidden="false" customHeight="false" outlineLevel="0" collapsed="false">
      <c r="B315" s="241" t="n">
        <v>1.4</v>
      </c>
      <c r="C315" s="241" t="n">
        <v>109.32</v>
      </c>
      <c r="D315" s="241" t="n">
        <v>0.0010513</v>
      </c>
      <c r="E315" s="241" t="n">
        <v>1.237</v>
      </c>
      <c r="F315" s="241" t="n">
        <v>458.42</v>
      </c>
      <c r="G315" s="241" t="n">
        <v>2690.8</v>
      </c>
      <c r="H315" s="241" t="n">
        <v>2232.4</v>
      </c>
      <c r="I315" s="241" t="n">
        <v>1.4109</v>
      </c>
      <c r="J315" s="241" t="n">
        <v>7.248</v>
      </c>
    </row>
    <row r="316" customFormat="false" ht="12.75" hidden="false" customHeight="false" outlineLevel="0" collapsed="false">
      <c r="B316" s="241" t="n">
        <v>1.5</v>
      </c>
      <c r="C316" s="241" t="n">
        <v>111.37</v>
      </c>
      <c r="D316" s="241" t="n">
        <v>0.001053</v>
      </c>
      <c r="E316" s="241" t="n">
        <v>1.1597</v>
      </c>
      <c r="F316" s="241" t="n">
        <v>467.13</v>
      </c>
      <c r="G316" s="241" t="n">
        <v>2693.9</v>
      </c>
      <c r="H316" s="241" t="n">
        <v>2226.8</v>
      </c>
      <c r="I316" s="241" t="n">
        <v>1.4336</v>
      </c>
      <c r="J316" s="241" t="n">
        <v>7.2248</v>
      </c>
    </row>
    <row r="317" customFormat="false" ht="12.75" hidden="false" customHeight="false" outlineLevel="0" collapsed="false">
      <c r="B317" s="241" t="n">
        <v>1.6</v>
      </c>
      <c r="C317" s="241" t="n">
        <v>113.32</v>
      </c>
      <c r="D317" s="241" t="n">
        <v>0.0010547</v>
      </c>
      <c r="E317" s="241" t="n">
        <v>1.0917</v>
      </c>
      <c r="F317" s="241" t="n">
        <v>475.38</v>
      </c>
      <c r="G317" s="241" t="n">
        <v>2696.8</v>
      </c>
      <c r="H317" s="241" t="n">
        <v>2221.4</v>
      </c>
      <c r="I317" s="241" t="n">
        <v>1.455</v>
      </c>
      <c r="J317" s="241" t="n">
        <v>7.2032</v>
      </c>
    </row>
    <row r="318" customFormat="false" ht="12.75" hidden="false" customHeight="false" outlineLevel="0" collapsed="false">
      <c r="B318" s="241" t="n">
        <v>1.7</v>
      </c>
      <c r="C318" s="241" t="n">
        <v>115.17</v>
      </c>
      <c r="D318" s="241" t="n">
        <v>0.0010563</v>
      </c>
      <c r="E318" s="241" t="n">
        <v>1.0315</v>
      </c>
      <c r="F318" s="241" t="n">
        <v>483.22</v>
      </c>
      <c r="G318" s="241" t="n">
        <v>2699.5</v>
      </c>
      <c r="H318" s="241" t="n">
        <v>2216.3</v>
      </c>
      <c r="I318" s="241" t="n">
        <v>1.4752</v>
      </c>
      <c r="J318" s="241" t="n">
        <v>7.1829</v>
      </c>
    </row>
    <row r="319" customFormat="false" ht="12.75" hidden="false" customHeight="false" outlineLevel="0" collapsed="false">
      <c r="B319" s="241" t="n">
        <v>1.8</v>
      </c>
      <c r="C319" s="241" t="n">
        <v>116.93</v>
      </c>
      <c r="D319" s="241" t="n">
        <v>0.0010579</v>
      </c>
      <c r="E319" s="241" t="n">
        <v>0.97775</v>
      </c>
      <c r="F319" s="241" t="n">
        <v>490.7</v>
      </c>
      <c r="G319" s="241" t="n">
        <v>2702.1</v>
      </c>
      <c r="H319" s="241" t="n">
        <v>2211.4</v>
      </c>
      <c r="I319" s="241" t="n">
        <v>1.4944</v>
      </c>
      <c r="J319" s="241" t="n">
        <v>7.1638</v>
      </c>
    </row>
    <row r="320" customFormat="false" ht="12.75" hidden="false" customHeight="false" outlineLevel="0" collapsed="false">
      <c r="B320" s="241" t="n">
        <v>1.9</v>
      </c>
      <c r="C320" s="241" t="n">
        <v>118.62</v>
      </c>
      <c r="D320" s="241" t="n">
        <v>0.0010594</v>
      </c>
      <c r="E320" s="241" t="n">
        <v>0.92951</v>
      </c>
      <c r="F320" s="241" t="n">
        <v>497.85</v>
      </c>
      <c r="G320" s="241" t="n">
        <v>2704.6</v>
      </c>
      <c r="H320" s="241" t="n">
        <v>2206.8</v>
      </c>
      <c r="I320" s="241" t="n">
        <v>1.5127</v>
      </c>
      <c r="J320" s="241" t="n">
        <v>7.1458</v>
      </c>
    </row>
    <row r="321" customFormat="false" ht="12.75" hidden="false" customHeight="false" outlineLevel="0" collapsed="false">
      <c r="B321" s="241" t="n">
        <v>2</v>
      </c>
      <c r="C321" s="241" t="n">
        <v>120.23</v>
      </c>
      <c r="D321" s="241" t="n">
        <v>0.0010608</v>
      </c>
      <c r="E321" s="241" t="n">
        <v>0.88592</v>
      </c>
      <c r="F321" s="241" t="n">
        <v>504.7</v>
      </c>
      <c r="G321" s="241" t="n">
        <v>2706.9</v>
      </c>
      <c r="H321" s="241" t="n">
        <v>2202.2</v>
      </c>
      <c r="I321" s="241" t="n">
        <v>1.5301</v>
      </c>
      <c r="J321" s="241" t="n">
        <v>7.1286</v>
      </c>
    </row>
    <row r="322" customFormat="false" ht="12.75" hidden="false" customHeight="false" outlineLevel="0" collapsed="false">
      <c r="B322" s="241" t="n">
        <v>2.1</v>
      </c>
      <c r="C322" s="241" t="n">
        <v>121.78</v>
      </c>
      <c r="D322" s="241" t="n">
        <v>0.0010623</v>
      </c>
      <c r="E322" s="241" t="n">
        <v>0.84636</v>
      </c>
      <c r="F322" s="241" t="n">
        <v>511.3</v>
      </c>
      <c r="G322" s="241" t="n">
        <v>2709.2</v>
      </c>
      <c r="H322" s="241" t="n">
        <v>2197.9</v>
      </c>
      <c r="I322" s="241" t="n">
        <v>1.5468</v>
      </c>
      <c r="J322" s="241" t="n">
        <v>7.1123</v>
      </c>
    </row>
    <row r="323" customFormat="false" ht="12.75" hidden="false" customHeight="false" outlineLevel="0" collapsed="false">
      <c r="B323" s="241" t="n">
        <v>2.2</v>
      </c>
      <c r="C323" s="241" t="n">
        <v>123.27</v>
      </c>
      <c r="D323" s="241" t="n">
        <v>0.0010636</v>
      </c>
      <c r="E323" s="241" t="n">
        <v>0.81027</v>
      </c>
      <c r="F323" s="241" t="n">
        <v>517.6</v>
      </c>
      <c r="G323" s="241" t="n">
        <v>2711.3</v>
      </c>
      <c r="H323" s="241" t="n">
        <v>2193.7</v>
      </c>
      <c r="I323" s="241" t="n">
        <v>1.5628</v>
      </c>
      <c r="J323" s="241" t="n">
        <v>7.0967</v>
      </c>
    </row>
    <row r="324" customFormat="false" ht="12.75" hidden="false" customHeight="false" outlineLevel="0" collapsed="false">
      <c r="B324" s="241" t="n">
        <v>2.3</v>
      </c>
      <c r="C324" s="241" t="n">
        <v>124.71</v>
      </c>
      <c r="D324" s="241" t="n">
        <v>0.001065</v>
      </c>
      <c r="E324" s="241" t="n">
        <v>0.77724</v>
      </c>
      <c r="F324" s="241" t="n">
        <v>523.7</v>
      </c>
      <c r="G324" s="241" t="n">
        <v>2713.3</v>
      </c>
      <c r="H324" s="241" t="n">
        <v>2189.6</v>
      </c>
      <c r="I324" s="241" t="n">
        <v>1.5781</v>
      </c>
      <c r="J324" s="241" t="n">
        <v>7.0819</v>
      </c>
    </row>
    <row r="325" customFormat="false" ht="12.75" hidden="false" customHeight="false" outlineLevel="0" collapsed="false">
      <c r="B325" s="241" t="n">
        <v>2.4</v>
      </c>
      <c r="C325" s="241" t="n">
        <v>126.09</v>
      </c>
      <c r="D325" s="241" t="n">
        <v>0.0010663</v>
      </c>
      <c r="E325" s="241" t="n">
        <v>0.74684</v>
      </c>
      <c r="F325" s="241" t="n">
        <v>529.6</v>
      </c>
      <c r="G325" s="241" t="n">
        <v>2715.3</v>
      </c>
      <c r="H325" s="241" t="n">
        <v>2185.7</v>
      </c>
      <c r="I325" s="241" t="n">
        <v>1.5929</v>
      </c>
      <c r="J325" s="241" t="n">
        <v>7.0676</v>
      </c>
    </row>
    <row r="326" customFormat="false" ht="12.75" hidden="false" customHeight="false" outlineLevel="0" collapsed="false">
      <c r="B326" s="241" t="n">
        <v>2.5</v>
      </c>
      <c r="C326" s="241" t="n">
        <v>127.43</v>
      </c>
      <c r="D326" s="241" t="n">
        <v>0.0010675</v>
      </c>
      <c r="E326" s="241" t="n">
        <v>0.71881</v>
      </c>
      <c r="F326" s="241" t="n">
        <v>535.4</v>
      </c>
      <c r="G326" s="241" t="n">
        <v>2717.2</v>
      </c>
      <c r="H326" s="241" t="n">
        <v>2181.8</v>
      </c>
      <c r="I326" s="241" t="n">
        <v>1.6072</v>
      </c>
      <c r="J326" s="241" t="n">
        <v>7.054</v>
      </c>
    </row>
    <row r="327" customFormat="false" ht="12.75" hidden="false" customHeight="false" outlineLevel="0" collapsed="false">
      <c r="B327" s="241" t="n">
        <v>2.6</v>
      </c>
      <c r="C327" s="241" t="n">
        <v>128.73</v>
      </c>
      <c r="D327" s="241" t="n">
        <v>0.0010688</v>
      </c>
      <c r="E327" s="241" t="n">
        <v>0.69288</v>
      </c>
      <c r="F327" s="241" t="n">
        <v>540.9</v>
      </c>
      <c r="G327" s="241" t="n">
        <v>2719</v>
      </c>
      <c r="H327" s="241" t="n">
        <v>2178.1</v>
      </c>
      <c r="I327" s="241" t="n">
        <v>1.6209</v>
      </c>
      <c r="J327" s="241" t="n">
        <v>7.0409</v>
      </c>
    </row>
    <row r="328" customFormat="false" ht="12.75" hidden="false" customHeight="false" outlineLevel="0" collapsed="false">
      <c r="B328" s="241" t="n">
        <v>2.7</v>
      </c>
      <c r="C328" s="241" t="n">
        <v>129.98</v>
      </c>
      <c r="D328" s="241" t="n">
        <v>0.00107</v>
      </c>
      <c r="E328" s="241" t="n">
        <v>0.66878</v>
      </c>
      <c r="F328" s="241" t="n">
        <v>546.2</v>
      </c>
      <c r="G328" s="241" t="n">
        <v>2720.7</v>
      </c>
      <c r="H328" s="241" t="n">
        <v>2174.5</v>
      </c>
      <c r="I328" s="241" t="n">
        <v>1.6342</v>
      </c>
      <c r="J328" s="241" t="n">
        <v>7.0282</v>
      </c>
    </row>
    <row r="329" customFormat="false" ht="12.75" hidden="false" customHeight="false" outlineLevel="0" collapsed="false">
      <c r="B329" s="241" t="n">
        <v>2.8</v>
      </c>
      <c r="C329" s="241" t="n">
        <v>131.2</v>
      </c>
      <c r="D329" s="241" t="n">
        <v>0.0010712</v>
      </c>
      <c r="E329" s="241" t="n">
        <v>0.64636</v>
      </c>
      <c r="F329" s="241" t="n">
        <v>551.4</v>
      </c>
      <c r="G329" s="241" t="n">
        <v>2722.3</v>
      </c>
      <c r="H329" s="241" t="n">
        <v>2170.9</v>
      </c>
      <c r="I329" s="241" t="n">
        <v>1.6471</v>
      </c>
      <c r="J329" s="241" t="n">
        <v>7.0161</v>
      </c>
    </row>
    <row r="330" customFormat="false" ht="12.75" hidden="false" customHeight="false" outlineLevel="0" collapsed="false">
      <c r="B330" s="241" t="n">
        <v>2.9</v>
      </c>
      <c r="C330" s="241" t="n">
        <v>132.39</v>
      </c>
      <c r="D330" s="241" t="n">
        <v>0.0010724</v>
      </c>
      <c r="E330" s="241" t="n">
        <v>0.62544</v>
      </c>
      <c r="F330" s="241" t="n">
        <v>556.5</v>
      </c>
      <c r="G330" s="241" t="n">
        <v>2723.9</v>
      </c>
      <c r="H330" s="241" t="n">
        <v>2167.4</v>
      </c>
      <c r="I330" s="241" t="n">
        <v>1.6596</v>
      </c>
      <c r="J330" s="241" t="n">
        <v>7.0044</v>
      </c>
    </row>
    <row r="331" customFormat="false" ht="12.75" hidden="false" customHeight="false" outlineLevel="0" collapsed="false">
      <c r="B331" s="241" t="n">
        <v>3</v>
      </c>
      <c r="C331" s="241" t="n">
        <v>133.54</v>
      </c>
      <c r="D331" s="241" t="n">
        <v>0.0010735</v>
      </c>
      <c r="E331" s="241" t="n">
        <v>0.60586</v>
      </c>
      <c r="F331" s="241" t="n">
        <v>561.4</v>
      </c>
      <c r="G331" s="241" t="n">
        <v>2725.5</v>
      </c>
      <c r="H331" s="241" t="n">
        <v>2164.1</v>
      </c>
      <c r="I331" s="241" t="n">
        <v>1.6717</v>
      </c>
      <c r="J331" s="241" t="n">
        <v>6.993</v>
      </c>
    </row>
    <row r="332" customFormat="false" ht="12.75" hidden="false" customHeight="false" outlineLevel="0" collapsed="false">
      <c r="B332" s="241" t="n">
        <v>3.1</v>
      </c>
      <c r="C332" s="241" t="n">
        <v>134.66</v>
      </c>
      <c r="D332" s="241" t="n">
        <v>0.0010746</v>
      </c>
      <c r="E332" s="241" t="n">
        <v>0.5875</v>
      </c>
      <c r="F332" s="241" t="n">
        <v>566.2</v>
      </c>
      <c r="G332" s="241" t="n">
        <v>2727</v>
      </c>
      <c r="H332" s="241" t="n">
        <v>2160.8</v>
      </c>
      <c r="I332" s="241" t="n">
        <v>1.6834</v>
      </c>
      <c r="J332" s="241" t="n">
        <v>6.982</v>
      </c>
    </row>
    <row r="333" customFormat="false" ht="12.75" hidden="false" customHeight="false" outlineLevel="0" collapsed="false">
      <c r="B333" s="241" t="n">
        <v>3.2</v>
      </c>
      <c r="C333" s="241" t="n">
        <v>135.76</v>
      </c>
      <c r="D333" s="241" t="n">
        <v>0.0010757</v>
      </c>
      <c r="E333" s="241" t="n">
        <v>0.57027</v>
      </c>
      <c r="F333" s="241" t="n">
        <v>570.9</v>
      </c>
      <c r="G333" s="241" t="n">
        <v>2728.4</v>
      </c>
      <c r="H333" s="241" t="n">
        <v>2157.5</v>
      </c>
      <c r="I333" s="241" t="n">
        <v>1.6948</v>
      </c>
      <c r="J333" s="241" t="n">
        <v>6.9714</v>
      </c>
    </row>
    <row r="334" customFormat="false" ht="12.75" hidden="false" customHeight="false" outlineLevel="0" collapsed="false">
      <c r="B334" s="241" t="n">
        <v>3.3</v>
      </c>
      <c r="C334" s="241" t="n">
        <v>136.82</v>
      </c>
      <c r="D334" s="241" t="n">
        <v>0.0010768</v>
      </c>
      <c r="E334" s="241" t="n">
        <v>0.55402</v>
      </c>
      <c r="F334" s="241" t="n">
        <v>575.5</v>
      </c>
      <c r="G334" s="241" t="n">
        <v>2729.8</v>
      </c>
      <c r="H334" s="241" t="n">
        <v>2154.3</v>
      </c>
      <c r="I334" s="241" t="n">
        <v>1.7059</v>
      </c>
      <c r="J334" s="241" t="n">
        <v>6.9611</v>
      </c>
    </row>
    <row r="335" customFormat="false" ht="12.75" hidden="false" customHeight="false" outlineLevel="0" collapsed="false">
      <c r="B335" s="241" t="n">
        <v>3.4</v>
      </c>
      <c r="C335" s="241" t="n">
        <v>137.86</v>
      </c>
      <c r="D335" s="241" t="n">
        <v>0.0010779</v>
      </c>
      <c r="E335" s="241" t="n">
        <v>0.53871</v>
      </c>
      <c r="F335" s="241" t="n">
        <v>579.9</v>
      </c>
      <c r="G335" s="241" t="n">
        <v>2731.2</v>
      </c>
      <c r="H335" s="241" t="n">
        <v>2151.3</v>
      </c>
      <c r="I335" s="241" t="n">
        <v>1.7168</v>
      </c>
      <c r="J335" s="241" t="n">
        <v>6.9511</v>
      </c>
    </row>
    <row r="336" customFormat="false" ht="12.75" hidden="false" customHeight="false" outlineLevel="0" collapsed="false">
      <c r="B336" s="241" t="n">
        <v>3.5</v>
      </c>
      <c r="C336" s="241" t="n">
        <v>138.88</v>
      </c>
      <c r="D336" s="241" t="n">
        <v>0.0010789</v>
      </c>
      <c r="E336" s="241" t="n">
        <v>0.52425</v>
      </c>
      <c r="F336" s="241" t="n">
        <v>584.3</v>
      </c>
      <c r="G336" s="241" t="n">
        <v>2732.5</v>
      </c>
      <c r="H336" s="241" t="n">
        <v>2148.2</v>
      </c>
      <c r="I336" s="241" t="n">
        <v>1.7273</v>
      </c>
      <c r="J336" s="241" t="n">
        <v>6.9414</v>
      </c>
    </row>
    <row r="337" customFormat="false" ht="12.75" hidden="false" customHeight="false" outlineLevel="0" collapsed="false">
      <c r="B337" s="241" t="n">
        <v>3.6</v>
      </c>
      <c r="C337" s="241" t="n">
        <v>139.87</v>
      </c>
      <c r="D337" s="241" t="n">
        <v>0.0010799</v>
      </c>
      <c r="E337" s="241" t="n">
        <v>0.51056</v>
      </c>
      <c r="F337" s="241" t="n">
        <v>588.5</v>
      </c>
      <c r="G337" s="241" t="n">
        <v>2733.8</v>
      </c>
      <c r="H337" s="241" t="n">
        <v>2145.3</v>
      </c>
      <c r="I337" s="241" t="n">
        <v>1.7376</v>
      </c>
      <c r="J337" s="241" t="n">
        <v>6.932</v>
      </c>
    </row>
    <row r="338" customFormat="false" ht="12.75" hidden="false" customHeight="false" outlineLevel="0" collapsed="false">
      <c r="B338" s="241" t="n">
        <v>3.7</v>
      </c>
      <c r="C338" s="241" t="n">
        <v>140.84</v>
      </c>
      <c r="D338" s="241" t="n">
        <v>0.0010809</v>
      </c>
      <c r="E338" s="241" t="n">
        <v>0.49758</v>
      </c>
      <c r="F338" s="241" t="n">
        <v>592.7</v>
      </c>
      <c r="G338" s="241" t="n">
        <v>2735</v>
      </c>
      <c r="H338" s="241" t="n">
        <v>2142.3</v>
      </c>
      <c r="I338" s="241" t="n">
        <v>1.7476</v>
      </c>
      <c r="J338" s="241" t="n">
        <v>6.9228</v>
      </c>
    </row>
    <row r="339" customFormat="false" ht="12.75" hidden="false" customHeight="false" outlineLevel="0" collapsed="false">
      <c r="B339" s="241" t="n">
        <v>3.8</v>
      </c>
      <c r="C339" s="241" t="n">
        <v>141.79</v>
      </c>
      <c r="D339" s="241" t="n">
        <v>0.0010819</v>
      </c>
      <c r="E339" s="241" t="n">
        <v>0.48527</v>
      </c>
      <c r="F339" s="241" t="n">
        <v>596.8</v>
      </c>
      <c r="G339" s="241" t="n">
        <v>2736.2</v>
      </c>
      <c r="H339" s="241" t="n">
        <v>2139.4</v>
      </c>
      <c r="I339" s="241" t="n">
        <v>1.7575</v>
      </c>
      <c r="J339" s="241" t="n">
        <v>6.9138</v>
      </c>
    </row>
    <row r="340" customFormat="false" ht="12.75" hidden="false" customHeight="false" outlineLevel="0" collapsed="false">
      <c r="B340" s="241" t="n">
        <v>3.9</v>
      </c>
      <c r="C340" s="241" t="n">
        <v>142.72</v>
      </c>
      <c r="D340" s="241" t="n">
        <v>0.0010829</v>
      </c>
      <c r="E340" s="241" t="n">
        <v>0.47357</v>
      </c>
      <c r="F340" s="241" t="n">
        <v>600.8</v>
      </c>
      <c r="G340" s="241" t="n">
        <v>2737.4</v>
      </c>
      <c r="H340" s="241" t="n">
        <v>2136.6</v>
      </c>
      <c r="I340" s="241" t="n">
        <v>1.767</v>
      </c>
      <c r="J340" s="241" t="n">
        <v>6.9051</v>
      </c>
    </row>
    <row r="341" customFormat="false" ht="12.75" hidden="false" customHeight="false" outlineLevel="0" collapsed="false">
      <c r="B341" s="241" t="n">
        <v>4</v>
      </c>
      <c r="C341" s="241" t="n">
        <v>143.62</v>
      </c>
      <c r="D341" s="241" t="n">
        <v>0.0010839</v>
      </c>
      <c r="E341" s="241" t="n">
        <v>0.46242</v>
      </c>
      <c r="F341" s="241" t="n">
        <v>604.7</v>
      </c>
      <c r="G341" s="241" t="n">
        <v>2738.5</v>
      </c>
      <c r="H341" s="241" t="n">
        <v>2133.8</v>
      </c>
      <c r="I341" s="241" t="n">
        <v>1.7764</v>
      </c>
      <c r="J341" s="241" t="n">
        <v>6.8966</v>
      </c>
    </row>
    <row r="342" customFormat="false" ht="12.75" hidden="false" customHeight="false" outlineLevel="0" collapsed="false">
      <c r="B342" s="241" t="n">
        <v>4.1</v>
      </c>
      <c r="C342" s="241" t="n">
        <v>144.52</v>
      </c>
      <c r="D342" s="241" t="n">
        <v>0.0010848</v>
      </c>
      <c r="E342" s="241" t="n">
        <v>0.45181</v>
      </c>
      <c r="F342" s="241" t="n">
        <v>608.5</v>
      </c>
      <c r="G342" s="241" t="n">
        <v>2739.7</v>
      </c>
      <c r="H342" s="241" t="n">
        <v>2131.2</v>
      </c>
      <c r="I342" s="241" t="n">
        <v>1.7856</v>
      </c>
      <c r="J342" s="241" t="n">
        <v>6.8883</v>
      </c>
    </row>
    <row r="343" customFormat="false" ht="12.75" hidden="false" customHeight="false" outlineLevel="0" collapsed="false">
      <c r="B343" s="241" t="n">
        <v>4.2</v>
      </c>
      <c r="C343" s="241" t="n">
        <v>145.39</v>
      </c>
      <c r="D343" s="241" t="n">
        <v>0.0010858</v>
      </c>
      <c r="E343" s="241" t="n">
        <v>0.44168</v>
      </c>
      <c r="F343" s="241" t="n">
        <v>612.3</v>
      </c>
      <c r="G343" s="241" t="n">
        <v>2740.7</v>
      </c>
      <c r="H343" s="241" t="n">
        <v>2128.4</v>
      </c>
      <c r="I343" s="241" t="n">
        <v>1.7946</v>
      </c>
      <c r="J343" s="241" t="n">
        <v>6.8802</v>
      </c>
    </row>
    <row r="344" customFormat="false" ht="12.75" hidden="false" customHeight="false" outlineLevel="0" collapsed="false">
      <c r="B344" s="241" t="n">
        <v>4.3</v>
      </c>
      <c r="C344" s="241" t="n">
        <v>146.25</v>
      </c>
      <c r="D344" s="241" t="n">
        <v>0.0010867</v>
      </c>
      <c r="E344" s="241" t="n">
        <v>0.43201</v>
      </c>
      <c r="F344" s="241" t="n">
        <v>616</v>
      </c>
      <c r="G344" s="241" t="n">
        <v>2741.8</v>
      </c>
      <c r="H344" s="241" t="n">
        <v>2125.8</v>
      </c>
      <c r="I344" s="241" t="n">
        <v>1.8034</v>
      </c>
      <c r="J344" s="241" t="n">
        <v>6.8723</v>
      </c>
    </row>
    <row r="345" customFormat="false" ht="12.75" hidden="false" customHeight="false" outlineLevel="0" collapsed="false">
      <c r="B345" s="241" t="n">
        <v>4.4</v>
      </c>
      <c r="C345" s="241" t="n">
        <v>147.09</v>
      </c>
      <c r="D345" s="241" t="n">
        <v>0.0010876</v>
      </c>
      <c r="E345" s="241" t="n">
        <v>0.42276</v>
      </c>
      <c r="F345" s="241" t="n">
        <v>619.6</v>
      </c>
      <c r="G345" s="241" t="n">
        <v>2742.8</v>
      </c>
      <c r="H345" s="241" t="n">
        <v>2123.2</v>
      </c>
      <c r="I345" s="241" t="n">
        <v>1.812</v>
      </c>
      <c r="J345" s="241" t="n">
        <v>6.8645</v>
      </c>
    </row>
    <row r="346" customFormat="false" ht="12.75" hidden="false" customHeight="false" outlineLevel="0" collapsed="false">
      <c r="B346" s="241" t="n">
        <v>4.5</v>
      </c>
      <c r="C346" s="241" t="n">
        <v>147.92</v>
      </c>
      <c r="D346" s="241" t="n">
        <v>0.0010885</v>
      </c>
      <c r="E346" s="241" t="n">
        <v>0.41392</v>
      </c>
      <c r="F346" s="241" t="n">
        <v>623.2</v>
      </c>
      <c r="G346" s="241" t="n">
        <v>2743.8</v>
      </c>
      <c r="H346" s="241" t="n">
        <v>2120.6</v>
      </c>
      <c r="I346" s="241" t="n">
        <v>1.8204</v>
      </c>
      <c r="J346" s="241" t="n">
        <v>6.857</v>
      </c>
    </row>
    <row r="347" customFormat="false" ht="12.75" hidden="false" customHeight="false" outlineLevel="0" collapsed="false">
      <c r="B347" s="241" t="n">
        <v>4.6</v>
      </c>
      <c r="C347" s="241" t="n">
        <v>148.73</v>
      </c>
      <c r="D347" s="241" t="n">
        <v>0.0010894</v>
      </c>
      <c r="E347" s="241" t="n">
        <v>0.40544</v>
      </c>
      <c r="F347" s="241" t="n">
        <v>626.7</v>
      </c>
      <c r="G347" s="241" t="n">
        <v>2744.8</v>
      </c>
      <c r="H347" s="241" t="n">
        <v>2118.1</v>
      </c>
      <c r="I347" s="241" t="n">
        <v>1.8287</v>
      </c>
      <c r="J347" s="241" t="n">
        <v>6.8496</v>
      </c>
    </row>
    <row r="348" customFormat="false" ht="12.75" hidden="false" customHeight="false" outlineLevel="0" collapsed="false">
      <c r="B348" s="241" t="n">
        <v>4.7</v>
      </c>
      <c r="C348" s="241" t="n">
        <v>149.53</v>
      </c>
      <c r="D348" s="241" t="n">
        <v>0.0010903</v>
      </c>
      <c r="E348" s="241" t="n">
        <v>0.39731</v>
      </c>
      <c r="F348" s="241" t="n">
        <v>630.1</v>
      </c>
      <c r="G348" s="241" t="n">
        <v>2745.8</v>
      </c>
      <c r="H348" s="241" t="n">
        <v>2115.7</v>
      </c>
      <c r="I348" s="241" t="n">
        <v>1.8368</v>
      </c>
      <c r="J348" s="241" t="n">
        <v>6.8424</v>
      </c>
    </row>
    <row r="349" customFormat="false" ht="12.75" hidden="false" customHeight="false" outlineLevel="0" collapsed="false">
      <c r="B349" s="241" t="n">
        <v>4.8</v>
      </c>
      <c r="C349" s="241" t="n">
        <v>150.31</v>
      </c>
      <c r="D349" s="241" t="n">
        <v>0.0010911</v>
      </c>
      <c r="E349" s="241" t="n">
        <v>0.3895</v>
      </c>
      <c r="F349" s="241" t="n">
        <v>633.5</v>
      </c>
      <c r="G349" s="241" t="n">
        <v>2746.7</v>
      </c>
      <c r="H349" s="241" t="n">
        <v>2113.2</v>
      </c>
      <c r="I349" s="241" t="n">
        <v>1.8448</v>
      </c>
      <c r="J349" s="241" t="n">
        <v>6.8352</v>
      </c>
    </row>
    <row r="350" customFormat="false" ht="12.75" hidden="false" customHeight="false" outlineLevel="0" collapsed="false">
      <c r="B350" s="241" t="n">
        <v>4.9</v>
      </c>
      <c r="C350" s="241" t="n">
        <v>151.09</v>
      </c>
      <c r="D350" s="241" t="n">
        <v>0.001092</v>
      </c>
      <c r="E350" s="241" t="n">
        <v>0.38202</v>
      </c>
      <c r="F350" s="241" t="n">
        <v>636.8</v>
      </c>
      <c r="G350" s="241" t="n">
        <v>2747.6</v>
      </c>
      <c r="H350" s="241" t="n">
        <v>2110.8</v>
      </c>
      <c r="I350" s="241" t="n">
        <v>1.8527</v>
      </c>
      <c r="J350" s="241" t="n">
        <v>6.8283</v>
      </c>
    </row>
    <row r="351" customFormat="false" ht="12.75" hidden="false" customHeight="false" outlineLevel="0" collapsed="false">
      <c r="B351" s="241" t="n">
        <v>5</v>
      </c>
      <c r="C351" s="241" t="n">
        <v>151.85</v>
      </c>
      <c r="D351" s="241" t="n">
        <v>0.0010928</v>
      </c>
      <c r="E351" s="241" t="n">
        <v>0.37481</v>
      </c>
      <c r="F351" s="241" t="n">
        <v>640.1</v>
      </c>
      <c r="G351" s="241" t="n">
        <v>2748.5</v>
      </c>
      <c r="H351" s="241" t="n">
        <v>2108.4</v>
      </c>
      <c r="I351" s="241" t="n">
        <v>1.8604</v>
      </c>
      <c r="J351" s="241" t="n">
        <v>6.8215</v>
      </c>
    </row>
    <row r="352" customFormat="false" ht="12.75" hidden="false" customHeight="false" outlineLevel="0" collapsed="false">
      <c r="B352" s="241" t="n">
        <v>5.2</v>
      </c>
      <c r="C352" s="241" t="n">
        <v>153.33</v>
      </c>
      <c r="D352" s="241" t="n">
        <v>0.0010945</v>
      </c>
      <c r="E352" s="241" t="n">
        <v>0.3612</v>
      </c>
      <c r="F352" s="241" t="n">
        <v>646.5</v>
      </c>
      <c r="G352" s="241" t="n">
        <v>2750.2</v>
      </c>
      <c r="H352" s="241" t="n">
        <v>2103.7</v>
      </c>
      <c r="I352" s="241" t="n">
        <v>1.8754</v>
      </c>
      <c r="J352" s="241" t="n">
        <v>6.8083</v>
      </c>
    </row>
    <row r="353" customFormat="false" ht="12.75" hidden="false" customHeight="false" outlineLevel="0" collapsed="false">
      <c r="B353" s="241" t="n">
        <v>5.4</v>
      </c>
      <c r="C353" s="241" t="n">
        <v>154.77</v>
      </c>
      <c r="D353" s="241" t="n">
        <v>0.0010961</v>
      </c>
      <c r="E353" s="241" t="n">
        <v>0.34857</v>
      </c>
      <c r="F353" s="241" t="n">
        <v>652.8</v>
      </c>
      <c r="G353" s="241" t="n">
        <v>2751.9</v>
      </c>
      <c r="H353" s="241" t="n">
        <v>2099.1</v>
      </c>
      <c r="I353" s="241" t="n">
        <v>1.8899</v>
      </c>
      <c r="J353" s="241" t="n">
        <v>6.7955</v>
      </c>
    </row>
    <row r="354" customFormat="false" ht="12.75" hidden="false" customHeight="false" outlineLevel="0" collapsed="false">
      <c r="B354" s="241" t="n">
        <v>5.5</v>
      </c>
      <c r="C354" s="241" t="n">
        <v>155.47</v>
      </c>
      <c r="D354" s="241" t="n">
        <v>0.0010969</v>
      </c>
      <c r="E354" s="241" t="n">
        <v>0.34259</v>
      </c>
      <c r="F354" s="241" t="n">
        <v>655.8</v>
      </c>
      <c r="G354" s="241" t="n">
        <v>2752.7</v>
      </c>
      <c r="H354" s="241" t="n">
        <v>2096.9</v>
      </c>
      <c r="I354" s="241" t="n">
        <v>1.897</v>
      </c>
      <c r="J354" s="241" t="n">
        <v>6.7893</v>
      </c>
    </row>
    <row r="355" customFormat="false" ht="12.75" hidden="false" customHeight="false" outlineLevel="0" collapsed="false">
      <c r="B355" s="241" t="n">
        <v>5.6</v>
      </c>
      <c r="C355" s="241" t="n">
        <v>156.16</v>
      </c>
      <c r="D355" s="241" t="n">
        <v>0.0010977</v>
      </c>
      <c r="E355" s="241" t="n">
        <v>0.33681</v>
      </c>
      <c r="F355" s="241" t="n">
        <v>658.8</v>
      </c>
      <c r="G355" s="241" t="n">
        <v>2753.4</v>
      </c>
      <c r="H355" s="241" t="n">
        <v>2094.6</v>
      </c>
      <c r="I355" s="241" t="n">
        <v>1.904</v>
      </c>
      <c r="J355" s="241" t="n">
        <v>6.7832</v>
      </c>
    </row>
    <row r="356" customFormat="false" ht="12.75" hidden="false" customHeight="false" outlineLevel="0" collapsed="false">
      <c r="B356" s="241" t="n">
        <v>5.8</v>
      </c>
      <c r="C356" s="241" t="n">
        <v>157.52</v>
      </c>
      <c r="D356" s="241" t="n">
        <v>0.0010993</v>
      </c>
      <c r="E356" s="241" t="n">
        <v>0.32583</v>
      </c>
      <c r="F356" s="241" t="n">
        <v>664.7</v>
      </c>
      <c r="G356" s="241" t="n">
        <v>2755</v>
      </c>
      <c r="H356" s="241" t="n">
        <v>2090.3</v>
      </c>
      <c r="I356" s="241" t="n">
        <v>1.9176</v>
      </c>
      <c r="J356" s="241" t="n">
        <v>6.7713</v>
      </c>
    </row>
    <row r="357" customFormat="false" ht="12.75" hidden="false" customHeight="false" outlineLevel="0" collapsed="false">
      <c r="B357" s="241" t="n">
        <v>6</v>
      </c>
      <c r="C357" s="241" t="n">
        <v>158.84</v>
      </c>
      <c r="D357" s="241" t="n">
        <v>0.0011009</v>
      </c>
      <c r="E357" s="241" t="n">
        <v>0.31556</v>
      </c>
      <c r="F357" s="241" t="n">
        <v>670.4</v>
      </c>
      <c r="G357" s="241" t="n">
        <v>2756.4</v>
      </c>
      <c r="H357" s="241" t="n">
        <v>2086</v>
      </c>
      <c r="I357" s="241" t="n">
        <v>1.9308</v>
      </c>
      <c r="J357" s="241" t="n">
        <v>6.7598</v>
      </c>
    </row>
    <row r="358" customFormat="false" ht="12.75" hidden="false" customHeight="false" outlineLevel="0" collapsed="false">
      <c r="B358" s="241" t="n">
        <v>6.2</v>
      </c>
      <c r="C358" s="241" t="n">
        <v>160.12</v>
      </c>
      <c r="D358" s="241" t="n">
        <v>0.0011024</v>
      </c>
      <c r="E358" s="241" t="n">
        <v>0.30593</v>
      </c>
      <c r="F358" s="241" t="n">
        <v>676</v>
      </c>
      <c r="G358" s="241" t="n">
        <v>2757.8</v>
      </c>
      <c r="H358" s="241" t="n">
        <v>2081.8</v>
      </c>
      <c r="I358" s="241" t="n">
        <v>1.9437</v>
      </c>
      <c r="J358" s="241" t="n">
        <v>6.7487</v>
      </c>
    </row>
    <row r="359" customFormat="false" ht="12.75" hidden="false" customHeight="false" outlineLevel="0" collapsed="false">
      <c r="B359" s="241" t="n">
        <v>6.4</v>
      </c>
      <c r="C359" s="241" t="n">
        <v>161.38</v>
      </c>
      <c r="D359" s="241" t="n">
        <v>0.0011039</v>
      </c>
      <c r="E359" s="241" t="n">
        <v>0.29689</v>
      </c>
      <c r="F359" s="241" t="n">
        <v>681.5</v>
      </c>
      <c r="G359" s="241" t="n">
        <v>2759.2</v>
      </c>
      <c r="H359" s="241" t="n">
        <v>2077.7</v>
      </c>
      <c r="I359" s="241" t="n">
        <v>1.9562</v>
      </c>
      <c r="J359" s="241" t="n">
        <v>6.7379</v>
      </c>
    </row>
    <row r="360" customFormat="false" ht="12.75" hidden="false" customHeight="false" outlineLevel="0" collapsed="false">
      <c r="B360" s="241" t="n">
        <v>6.5</v>
      </c>
      <c r="C360" s="241" t="n">
        <v>161.99</v>
      </c>
      <c r="D360" s="241" t="n">
        <v>0.0011046</v>
      </c>
      <c r="E360" s="241" t="n">
        <v>0.29257</v>
      </c>
      <c r="F360" s="241" t="n">
        <v>684.2</v>
      </c>
      <c r="G360" s="241" t="n">
        <v>2759.9</v>
      </c>
      <c r="H360" s="241" t="n">
        <v>2075.7</v>
      </c>
      <c r="I360" s="241" t="n">
        <v>1.9623</v>
      </c>
      <c r="J360" s="241" t="n">
        <v>6.7326</v>
      </c>
    </row>
    <row r="361" customFormat="false" ht="12.75" hidden="false" customHeight="false" outlineLevel="0" collapsed="false">
      <c r="B361" s="241" t="n">
        <v>6.6</v>
      </c>
      <c r="C361" s="241" t="n">
        <v>162.6</v>
      </c>
      <c r="D361" s="241" t="n">
        <v>0.0011053</v>
      </c>
      <c r="E361" s="241" t="n">
        <v>0.28837</v>
      </c>
      <c r="F361" s="241" t="n">
        <v>686.8</v>
      </c>
      <c r="G361" s="241" t="n">
        <v>2760.5</v>
      </c>
      <c r="H361" s="241" t="n">
        <v>2073.7</v>
      </c>
      <c r="I361" s="241" t="n">
        <v>1.9684</v>
      </c>
      <c r="J361" s="241" t="n">
        <v>6.7274</v>
      </c>
    </row>
    <row r="362" customFormat="false" ht="12.75" hidden="false" customHeight="false" outlineLevel="0" collapsed="false">
      <c r="B362" s="241" t="n">
        <v>6.8</v>
      </c>
      <c r="C362" s="241" t="n">
        <v>163.79</v>
      </c>
      <c r="D362" s="241" t="n">
        <v>0.0011068</v>
      </c>
      <c r="E362" s="241" t="n">
        <v>0.28033</v>
      </c>
      <c r="F362" s="241" t="n">
        <v>692</v>
      </c>
      <c r="G362" s="241" t="n">
        <v>2761.7</v>
      </c>
      <c r="H362" s="241" t="n">
        <v>2069.7</v>
      </c>
      <c r="I362" s="241" t="n">
        <v>1.9803</v>
      </c>
      <c r="J362" s="241" t="n">
        <v>6.7173</v>
      </c>
    </row>
    <row r="363" customFormat="false" ht="12.75" hidden="false" customHeight="false" outlineLevel="0" collapsed="false">
      <c r="B363" s="241" t="n">
        <v>7</v>
      </c>
      <c r="C363" s="241" t="n">
        <v>164.96</v>
      </c>
      <c r="D363" s="241" t="n">
        <v>0.0011082</v>
      </c>
      <c r="E363" s="241" t="n">
        <v>0.27274</v>
      </c>
      <c r="F363" s="241" t="n">
        <v>697.1</v>
      </c>
      <c r="G363" s="241" t="n">
        <v>2762.9</v>
      </c>
      <c r="H363" s="241" t="n">
        <v>2065.8</v>
      </c>
      <c r="I363" s="241" t="n">
        <v>1.9918</v>
      </c>
      <c r="J363" s="241" t="n">
        <v>6.7074</v>
      </c>
    </row>
    <row r="364" customFormat="false" ht="12.75" hidden="false" customHeight="false" outlineLevel="0" collapsed="false">
      <c r="B364" s="241" t="n">
        <v>7.2</v>
      </c>
      <c r="C364" s="241" t="n">
        <v>166.1</v>
      </c>
      <c r="D364" s="241" t="n">
        <v>0.0011096</v>
      </c>
      <c r="E364" s="241" t="n">
        <v>0.26556</v>
      </c>
      <c r="F364" s="241" t="n">
        <v>702</v>
      </c>
      <c r="G364" s="241" t="n">
        <v>2764.1</v>
      </c>
      <c r="H364" s="241" t="n">
        <v>2062.1</v>
      </c>
      <c r="I364" s="241" t="n">
        <v>2.0031</v>
      </c>
      <c r="J364" s="241" t="n">
        <v>6.6978</v>
      </c>
    </row>
    <row r="365" customFormat="false" ht="12.75" hidden="false" customHeight="false" outlineLevel="0" collapsed="false">
      <c r="B365" s="241" t="n">
        <v>7.4</v>
      </c>
      <c r="C365" s="241" t="n">
        <v>167.21</v>
      </c>
      <c r="D365" s="241" t="n">
        <v>0.001111</v>
      </c>
      <c r="E365" s="241" t="n">
        <v>0.25875</v>
      </c>
      <c r="F365" s="241" t="n">
        <v>706.9</v>
      </c>
      <c r="G365" s="241" t="n">
        <v>2765.2</v>
      </c>
      <c r="H365" s="241" t="n">
        <v>2058.3</v>
      </c>
      <c r="I365" s="241" t="n">
        <v>2.0141</v>
      </c>
      <c r="J365" s="241" t="n">
        <v>6.6884</v>
      </c>
    </row>
    <row r="366" customFormat="false" ht="12.75" hidden="false" customHeight="false" outlineLevel="0" collapsed="false">
      <c r="B366" s="241" t="n">
        <v>7.5</v>
      </c>
      <c r="C366" s="241" t="n">
        <v>167.76</v>
      </c>
      <c r="D366" s="241" t="n">
        <v>0.0011117</v>
      </c>
      <c r="E366" s="241" t="n">
        <v>0.25548</v>
      </c>
      <c r="F366" s="241" t="n">
        <v>709.3</v>
      </c>
      <c r="G366" s="241" t="n">
        <v>2765.8</v>
      </c>
      <c r="H366" s="241" t="n">
        <v>2056.5</v>
      </c>
      <c r="I366" s="241" t="n">
        <v>2.0195</v>
      </c>
      <c r="J366" s="241" t="n">
        <v>6.6838</v>
      </c>
    </row>
    <row r="367" customFormat="false" ht="12.75" hidden="false" customHeight="false" outlineLevel="0" collapsed="false">
      <c r="B367" s="241" t="n">
        <v>7.6</v>
      </c>
      <c r="C367" s="241" t="n">
        <v>168.3</v>
      </c>
      <c r="D367" s="241" t="n">
        <v>0.0011123</v>
      </c>
      <c r="E367" s="241" t="n">
        <v>0.25228</v>
      </c>
      <c r="F367" s="241" t="n">
        <v>711.7</v>
      </c>
      <c r="G367" s="241" t="n">
        <v>2766.3</v>
      </c>
      <c r="H367" s="241" t="n">
        <v>2054.6</v>
      </c>
      <c r="I367" s="241" t="n">
        <v>2.0249</v>
      </c>
      <c r="J367" s="241" t="n">
        <v>6.6793</v>
      </c>
    </row>
    <row r="368" customFormat="false" ht="12.75" hidden="false" customHeight="false" outlineLevel="0" collapsed="false">
      <c r="B368" s="241" t="n">
        <v>7.8</v>
      </c>
      <c r="C368" s="241" t="n">
        <v>169.37</v>
      </c>
      <c r="D368" s="241" t="n">
        <v>0.0011137</v>
      </c>
      <c r="E368" s="241" t="n">
        <v>0.24614</v>
      </c>
      <c r="F368" s="241" t="n">
        <v>716.4</v>
      </c>
      <c r="G368" s="241" t="n">
        <v>2767.4</v>
      </c>
      <c r="H368" s="241" t="n">
        <v>2051</v>
      </c>
      <c r="I368" s="241" t="n">
        <v>2.0354</v>
      </c>
      <c r="J368" s="241" t="n">
        <v>6.6704</v>
      </c>
    </row>
    <row r="369" customFormat="false" ht="12.75" hidden="false" customHeight="false" outlineLevel="0" collapsed="false">
      <c r="B369" s="241" t="n">
        <v>8</v>
      </c>
      <c r="C369" s="241" t="n">
        <v>170.42</v>
      </c>
      <c r="D369" s="241" t="n">
        <v>0.001115</v>
      </c>
      <c r="E369" s="241" t="n">
        <v>0.2403</v>
      </c>
      <c r="F369" s="241" t="n">
        <v>720.9</v>
      </c>
      <c r="G369" s="241" t="n">
        <v>2768.4</v>
      </c>
      <c r="H369" s="241" t="n">
        <v>2047.5</v>
      </c>
      <c r="I369" s="241" t="n">
        <v>2.0457</v>
      </c>
      <c r="J369" s="241" t="n">
        <v>6.6618</v>
      </c>
    </row>
    <row r="370" customFormat="false" ht="12.75" hidden="false" customHeight="false" outlineLevel="0" collapsed="false">
      <c r="B370" s="241" t="n">
        <v>8.2</v>
      </c>
      <c r="C370" s="241" t="n">
        <v>171.44</v>
      </c>
      <c r="D370" s="241" t="n">
        <v>0.0011163</v>
      </c>
      <c r="E370" s="241" t="n">
        <v>0.23472</v>
      </c>
      <c r="F370" s="241" t="n">
        <v>725.4</v>
      </c>
      <c r="G370" s="241" t="n">
        <v>2769.3</v>
      </c>
      <c r="H370" s="241" t="n">
        <v>2043.9</v>
      </c>
      <c r="I370" s="241" t="n">
        <v>2.0558</v>
      </c>
      <c r="J370" s="241" t="n">
        <v>6.6532</v>
      </c>
    </row>
    <row r="371" customFormat="false" ht="12.75" hidden="false" customHeight="false" outlineLevel="0" collapsed="false">
      <c r="B371" s="241" t="n">
        <v>8.4</v>
      </c>
      <c r="C371" s="241" t="n">
        <v>172.45</v>
      </c>
      <c r="D371" s="241" t="n">
        <v>0.0011176</v>
      </c>
      <c r="E371" s="241" t="n">
        <v>0.22941</v>
      </c>
      <c r="F371" s="241" t="n">
        <v>729.8</v>
      </c>
      <c r="G371" s="241" t="n">
        <v>2770.3</v>
      </c>
      <c r="H371" s="241" t="n">
        <v>2040.5</v>
      </c>
      <c r="I371" s="241" t="n">
        <v>2.0657</v>
      </c>
      <c r="J371" s="241" t="n">
        <v>6.645</v>
      </c>
    </row>
    <row r="372" customFormat="false" ht="12.75" hidden="false" customHeight="false" outlineLevel="0" collapsed="false">
      <c r="B372" s="241" t="n">
        <v>8.5</v>
      </c>
      <c r="C372" s="241" t="n">
        <v>172.95</v>
      </c>
      <c r="D372" s="241" t="n">
        <v>0.0011182</v>
      </c>
      <c r="E372" s="241" t="n">
        <v>0.22685</v>
      </c>
      <c r="F372" s="241" t="n">
        <v>732</v>
      </c>
      <c r="G372" s="241" t="n">
        <v>2770.8</v>
      </c>
      <c r="H372" s="241" t="n">
        <v>2038.8</v>
      </c>
      <c r="I372" s="241" t="n">
        <v>2.0705</v>
      </c>
      <c r="J372" s="241" t="n">
        <v>6.6409</v>
      </c>
    </row>
    <row r="373" customFormat="false" ht="12.75" hidden="false" customHeight="false" outlineLevel="0" collapsed="false">
      <c r="B373" s="241" t="n">
        <v>8.6</v>
      </c>
      <c r="C373" s="241" t="n">
        <v>173.44</v>
      </c>
      <c r="D373" s="241" t="n">
        <v>0.0011188</v>
      </c>
      <c r="E373" s="241" t="n">
        <v>0.22434</v>
      </c>
      <c r="F373" s="241" t="n">
        <v>734.2</v>
      </c>
      <c r="G373" s="241" t="n">
        <v>2771.2</v>
      </c>
      <c r="H373" s="241" t="n">
        <v>2037</v>
      </c>
      <c r="I373" s="241" t="n">
        <v>2.0753</v>
      </c>
      <c r="J373" s="241" t="n">
        <v>6.6369</v>
      </c>
    </row>
    <row r="374" customFormat="false" ht="12.75" hidden="false" customHeight="false" outlineLevel="0" collapsed="false">
      <c r="B374" s="241" t="n">
        <v>8.8</v>
      </c>
      <c r="C374" s="241" t="n">
        <v>174.4</v>
      </c>
      <c r="D374" s="241" t="n">
        <v>0.0011201</v>
      </c>
      <c r="E374" s="241" t="n">
        <v>0.21948</v>
      </c>
      <c r="F374" s="241" t="n">
        <v>738.4</v>
      </c>
      <c r="G374" s="241" t="n">
        <v>2772.1</v>
      </c>
      <c r="H374" s="241" t="n">
        <v>2033.7</v>
      </c>
      <c r="I374" s="241" t="n">
        <v>2.0848</v>
      </c>
      <c r="J374" s="241" t="n">
        <v>6.6289</v>
      </c>
    </row>
    <row r="375" customFormat="false" ht="12.75" hidden="false" customHeight="false" outlineLevel="0" collapsed="false">
      <c r="B375" s="241" t="n">
        <v>9</v>
      </c>
      <c r="C375" s="241" t="n">
        <v>175.36</v>
      </c>
      <c r="D375" s="241" t="n">
        <v>0.0011213</v>
      </c>
      <c r="E375" s="241" t="n">
        <v>0.21484</v>
      </c>
      <c r="F375" s="241" t="n">
        <v>742.6</v>
      </c>
      <c r="G375" s="241" t="n">
        <v>2773</v>
      </c>
      <c r="H375" s="241" t="n">
        <v>2030.4</v>
      </c>
      <c r="I375" s="241" t="n">
        <v>2.0941</v>
      </c>
      <c r="J375" s="241" t="n">
        <v>6.6212</v>
      </c>
    </row>
    <row r="376" customFormat="false" ht="12.75" hidden="false" customHeight="false" outlineLevel="0" collapsed="false">
      <c r="B376" s="241" t="n">
        <v>9.2</v>
      </c>
      <c r="C376" s="241" t="n">
        <v>176.29</v>
      </c>
      <c r="D376" s="241" t="n">
        <v>0.0011226</v>
      </c>
      <c r="E376" s="241" t="n">
        <v>0.21038</v>
      </c>
      <c r="F376" s="241" t="n">
        <v>746.8</v>
      </c>
      <c r="G376" s="241" t="n">
        <v>2773.8</v>
      </c>
      <c r="H376" s="241" t="n">
        <v>2027</v>
      </c>
      <c r="I376" s="241" t="n">
        <v>2.1033</v>
      </c>
      <c r="J376" s="241" t="n">
        <v>6.6136</v>
      </c>
    </row>
    <row r="377" customFormat="false" ht="12.75" hidden="false" customHeight="false" outlineLevel="0" collapsed="false">
      <c r="B377" s="241" t="n">
        <v>9.4</v>
      </c>
      <c r="C377" s="241" t="n">
        <v>177.21</v>
      </c>
      <c r="D377" s="241" t="n">
        <v>0.0011238</v>
      </c>
      <c r="E377" s="241" t="n">
        <v>0.20612</v>
      </c>
      <c r="F377" s="241" t="n">
        <v>750.8</v>
      </c>
      <c r="G377" s="241" t="n">
        <v>2774.7</v>
      </c>
      <c r="H377" s="241" t="n">
        <v>2023.9</v>
      </c>
      <c r="I377" s="241" t="n">
        <v>2.1122</v>
      </c>
      <c r="J377" s="241" t="n">
        <v>6.6062</v>
      </c>
    </row>
    <row r="378" customFormat="false" ht="12.75" hidden="false" customHeight="false" outlineLevel="0" collapsed="false">
      <c r="B378" s="241" t="n">
        <v>9.6</v>
      </c>
      <c r="C378" s="241" t="n">
        <v>178.12</v>
      </c>
      <c r="D378" s="241" t="n">
        <v>0.001125</v>
      </c>
      <c r="E378" s="241" t="n">
        <v>0.20202</v>
      </c>
      <c r="F378" s="241" t="n">
        <v>754.8</v>
      </c>
      <c r="G378" s="241" t="n">
        <v>2775.5</v>
      </c>
      <c r="H378" s="241" t="n">
        <v>2020.7</v>
      </c>
      <c r="I378" s="241" t="n">
        <v>2.121</v>
      </c>
      <c r="J378" s="241" t="n">
        <v>6.5989</v>
      </c>
    </row>
    <row r="379" customFormat="false" ht="12.75" hidden="false" customHeight="false" outlineLevel="0" collapsed="false">
      <c r="B379" s="241" t="n">
        <v>9.8</v>
      </c>
      <c r="C379" s="241" t="n">
        <v>179.01</v>
      </c>
      <c r="D379" s="241" t="n">
        <v>0.0011262</v>
      </c>
      <c r="E379" s="241" t="n">
        <v>0.19809</v>
      </c>
      <c r="F379" s="241" t="n">
        <v>758.7</v>
      </c>
      <c r="G379" s="241" t="n">
        <v>2776.2</v>
      </c>
      <c r="H379" s="241" t="n">
        <v>2017.5</v>
      </c>
      <c r="I379" s="241" t="n">
        <v>2.1297</v>
      </c>
      <c r="J379" s="241" t="n">
        <v>6.5917</v>
      </c>
    </row>
    <row r="380" customFormat="false" ht="12.75" hidden="false" customHeight="false" outlineLevel="0" collapsed="false">
      <c r="B380" s="241" t="n">
        <v>10</v>
      </c>
      <c r="C380" s="241" t="n">
        <v>179.88</v>
      </c>
      <c r="D380" s="241" t="n">
        <v>0.0011274</v>
      </c>
      <c r="E380" s="241" t="n">
        <v>0.1943</v>
      </c>
      <c r="F380" s="241" t="n">
        <v>762.6</v>
      </c>
      <c r="G380" s="241" t="n">
        <v>2777</v>
      </c>
      <c r="H380" s="241" t="n">
        <v>2014.4</v>
      </c>
      <c r="I380" s="241" t="n">
        <v>2.1382</v>
      </c>
      <c r="J380" s="241" t="n">
        <v>6.5847</v>
      </c>
    </row>
    <row r="381" customFormat="false" ht="12.75" hidden="false" customHeight="false" outlineLevel="0" collapsed="false">
      <c r="B381" s="241" t="n">
        <v>10.5</v>
      </c>
      <c r="C381" s="241" t="n">
        <v>182.01</v>
      </c>
      <c r="D381" s="241" t="n">
        <v>0.0011303</v>
      </c>
      <c r="E381" s="241" t="n">
        <v>0.18546</v>
      </c>
      <c r="F381" s="241" t="n">
        <v>772</v>
      </c>
      <c r="G381" s="241" t="n">
        <v>2778.7</v>
      </c>
      <c r="H381" s="241" t="n">
        <v>2006.7</v>
      </c>
      <c r="I381" s="241" t="n">
        <v>2.1588</v>
      </c>
      <c r="J381" s="241" t="n">
        <v>6.5677</v>
      </c>
    </row>
    <row r="382" customFormat="false" ht="12.75" hidden="false" customHeight="false" outlineLevel="0" collapsed="false">
      <c r="B382" s="241" t="n">
        <v>11</v>
      </c>
      <c r="C382" s="241" t="n">
        <v>184.06</v>
      </c>
      <c r="D382" s="241" t="n">
        <v>0.0011331</v>
      </c>
      <c r="E382" s="241" t="n">
        <v>0.17739</v>
      </c>
      <c r="F382" s="241" t="n">
        <v>781.1</v>
      </c>
      <c r="G382" s="241" t="n">
        <v>2780.4</v>
      </c>
      <c r="H382" s="241" t="n">
        <v>1999.3</v>
      </c>
      <c r="I382" s="241" t="n">
        <v>2.1786</v>
      </c>
      <c r="J382" s="241" t="n">
        <v>6.5515</v>
      </c>
    </row>
    <row r="383" customFormat="false" ht="12.75" hidden="false" customHeight="false" outlineLevel="0" collapsed="false">
      <c r="B383" s="241" t="n">
        <v>11.5</v>
      </c>
      <c r="C383" s="241" t="n">
        <v>186.04</v>
      </c>
      <c r="D383" s="241" t="n">
        <v>0.0011359</v>
      </c>
      <c r="E383" s="241" t="n">
        <v>0.17</v>
      </c>
      <c r="F383" s="241" t="n">
        <v>789.9</v>
      </c>
      <c r="G383" s="241" t="n">
        <v>2782</v>
      </c>
      <c r="H383" s="241" t="n">
        <v>1992.1</v>
      </c>
      <c r="I383" s="241" t="n">
        <v>2.1976</v>
      </c>
      <c r="J383" s="241" t="n">
        <v>6.5359</v>
      </c>
    </row>
    <row r="384" customFormat="false" ht="12.75" hidden="false" customHeight="false" outlineLevel="0" collapsed="false">
      <c r="B384" s="241" t="n">
        <v>12</v>
      </c>
      <c r="C384" s="241" t="n">
        <v>187.96</v>
      </c>
      <c r="D384" s="241" t="n">
        <v>0.0011386</v>
      </c>
      <c r="E384" s="241" t="n">
        <v>0.1632</v>
      </c>
      <c r="F384" s="241" t="n">
        <v>798.4</v>
      </c>
      <c r="G384" s="241" t="n">
        <v>2783.4</v>
      </c>
      <c r="H384" s="241" t="n">
        <v>1985</v>
      </c>
      <c r="I384" s="241" t="n">
        <v>2.216</v>
      </c>
      <c r="J384" s="241" t="n">
        <v>6.521</v>
      </c>
    </row>
    <row r="385" customFormat="false" ht="12.75" hidden="false" customHeight="false" outlineLevel="0" collapsed="false">
      <c r="B385" s="241" t="n">
        <v>12.5</v>
      </c>
      <c r="C385" s="241" t="n">
        <v>189.81</v>
      </c>
      <c r="D385" s="241" t="n">
        <v>0.0011412</v>
      </c>
      <c r="E385" s="241" t="n">
        <v>0.15693</v>
      </c>
      <c r="F385" s="241" t="n">
        <v>806.7</v>
      </c>
      <c r="G385" s="241" t="n">
        <v>2784.8</v>
      </c>
      <c r="H385" s="241" t="n">
        <v>1978.1</v>
      </c>
      <c r="I385" s="241" t="n">
        <v>2.2338</v>
      </c>
      <c r="J385" s="241" t="n">
        <v>6.5066</v>
      </c>
    </row>
    <row r="386" customFormat="false" ht="12.75" hidden="false" customHeight="false" outlineLevel="0" collapsed="false">
      <c r="B386" s="241" t="n">
        <v>13</v>
      </c>
      <c r="C386" s="241" t="n">
        <v>191.6</v>
      </c>
      <c r="D386" s="241" t="n">
        <v>0.0011438</v>
      </c>
      <c r="E386" s="241" t="n">
        <v>0.15112</v>
      </c>
      <c r="F386" s="241" t="n">
        <v>814.7</v>
      </c>
      <c r="G386" s="241" t="n">
        <v>2786</v>
      </c>
      <c r="H386" s="241" t="n">
        <v>1971.3</v>
      </c>
      <c r="I386" s="241" t="n">
        <v>2.2509</v>
      </c>
      <c r="J386" s="241" t="n">
        <v>6.4927</v>
      </c>
    </row>
    <row r="387" customFormat="false" ht="12.75" hidden="false" customHeight="false" outlineLevel="0" collapsed="false">
      <c r="B387" s="241" t="n">
        <v>13.5</v>
      </c>
      <c r="C387" s="241" t="n">
        <v>193.35</v>
      </c>
      <c r="D387" s="241" t="n">
        <v>0.0011464</v>
      </c>
      <c r="E387" s="241" t="n">
        <v>0.14574</v>
      </c>
      <c r="F387" s="241" t="n">
        <v>822.5</v>
      </c>
      <c r="G387" s="241" t="n">
        <v>2787.3</v>
      </c>
      <c r="H387" s="241" t="n">
        <v>1964.8</v>
      </c>
      <c r="I387" s="241" t="n">
        <v>2.2675</v>
      </c>
      <c r="J387" s="241" t="n">
        <v>6.4794</v>
      </c>
    </row>
    <row r="388" customFormat="false" ht="12.75" hidden="false" customHeight="false" outlineLevel="0" collapsed="false">
      <c r="B388" s="241" t="n">
        <v>14</v>
      </c>
      <c r="C388" s="241" t="n">
        <v>195.04</v>
      </c>
      <c r="D388" s="241" t="n">
        <v>0.0011489</v>
      </c>
      <c r="E388" s="241" t="n">
        <v>0.14072</v>
      </c>
      <c r="F388" s="241" t="n">
        <v>830.1</v>
      </c>
      <c r="G388" s="241" t="n">
        <v>2788.4</v>
      </c>
      <c r="H388" s="241" t="n">
        <v>1958.3</v>
      </c>
      <c r="I388" s="241" t="n">
        <v>2.2836</v>
      </c>
      <c r="J388" s="241" t="n">
        <v>6.4665</v>
      </c>
    </row>
    <row r="389" customFormat="false" ht="12.75" hidden="false" customHeight="false" outlineLevel="0" collapsed="false">
      <c r="B389" s="241" t="n">
        <v>14.5</v>
      </c>
      <c r="C389" s="241" t="n">
        <v>196.68</v>
      </c>
      <c r="D389" s="241" t="n">
        <v>0.0011514</v>
      </c>
      <c r="E389" s="241" t="n">
        <v>0.13603</v>
      </c>
      <c r="F389" s="241" t="n">
        <v>837.5</v>
      </c>
      <c r="G389" s="241" t="n">
        <v>2789.4</v>
      </c>
      <c r="H389" s="241" t="n">
        <v>1951.9</v>
      </c>
      <c r="I389" s="241" t="n">
        <v>2.2992</v>
      </c>
      <c r="J389" s="241" t="n">
        <v>6.4539</v>
      </c>
    </row>
    <row r="390" customFormat="false" ht="12.75" hidden="false" customHeight="false" outlineLevel="0" collapsed="false">
      <c r="B390" s="241" t="n">
        <v>15</v>
      </c>
      <c r="C390" s="241" t="n">
        <v>198.28</v>
      </c>
      <c r="D390" s="241" t="n">
        <v>0.0011538</v>
      </c>
      <c r="E390" s="241" t="n">
        <v>0.13165</v>
      </c>
      <c r="F390" s="241" t="n">
        <v>844.7</v>
      </c>
      <c r="G390" s="241" t="n">
        <v>2790.4</v>
      </c>
      <c r="H390" s="241" t="n">
        <v>1945.7</v>
      </c>
      <c r="I390" s="241" t="n">
        <v>2.3144</v>
      </c>
      <c r="J390" s="241" t="n">
        <v>6.4418</v>
      </c>
    </row>
    <row r="391" customFormat="false" ht="12.75" hidden="false" customHeight="false" outlineLevel="0" collapsed="false">
      <c r="B391" s="241" t="n">
        <v>15.5</v>
      </c>
      <c r="C391" s="241" t="n">
        <v>199.84</v>
      </c>
      <c r="D391" s="241" t="n">
        <v>0.0011562</v>
      </c>
      <c r="E391" s="241" t="n">
        <v>0.12754</v>
      </c>
      <c r="F391" s="241" t="n">
        <v>851.7</v>
      </c>
      <c r="G391" s="241" t="n">
        <v>2791.3</v>
      </c>
      <c r="H391" s="241" t="n">
        <v>1939.6</v>
      </c>
      <c r="I391" s="241" t="n">
        <v>2.3292</v>
      </c>
      <c r="J391" s="241" t="n">
        <v>6.43</v>
      </c>
    </row>
    <row r="392" customFormat="false" ht="12.75" hidden="false" customHeight="false" outlineLevel="0" collapsed="false">
      <c r="B392" s="241" t="n">
        <v>16</v>
      </c>
      <c r="C392" s="241" t="n">
        <v>201.37</v>
      </c>
      <c r="D392" s="241" t="n">
        <v>0.0011586</v>
      </c>
      <c r="E392" s="241" t="n">
        <v>0.12368</v>
      </c>
      <c r="F392" s="241" t="n">
        <v>858.6</v>
      </c>
      <c r="G392" s="241" t="n">
        <v>2792.2</v>
      </c>
      <c r="H392" s="241" t="n">
        <v>1933.6</v>
      </c>
      <c r="I392" s="241" t="n">
        <v>2.3436</v>
      </c>
      <c r="J392" s="241" t="n">
        <v>6.4187</v>
      </c>
    </row>
    <row r="393" customFormat="false" ht="12.75" hidden="false" customHeight="false" outlineLevel="0" collapsed="false">
      <c r="B393" s="241" t="n">
        <v>16.5</v>
      </c>
      <c r="C393" s="241" t="n">
        <v>202.85</v>
      </c>
      <c r="D393" s="241" t="n">
        <v>0.001161</v>
      </c>
      <c r="E393" s="241" t="n">
        <v>0.12004</v>
      </c>
      <c r="F393" s="241" t="n">
        <v>865.3</v>
      </c>
      <c r="G393" s="241" t="n">
        <v>2793</v>
      </c>
      <c r="H393" s="241" t="n">
        <v>1927.7</v>
      </c>
      <c r="I393" s="241" t="n">
        <v>2.3576</v>
      </c>
      <c r="J393" s="241" t="n">
        <v>6.4075</v>
      </c>
    </row>
    <row r="394" customFormat="false" ht="12.75" hidden="false" customHeight="false" outlineLevel="0" collapsed="false">
      <c r="B394" s="241" t="n">
        <v>17</v>
      </c>
      <c r="C394" s="241" t="n">
        <v>204.3</v>
      </c>
      <c r="D394" s="241" t="n">
        <v>0.0011633</v>
      </c>
      <c r="E394" s="241" t="n">
        <v>0.11661</v>
      </c>
      <c r="F394" s="241" t="n">
        <v>871.8</v>
      </c>
      <c r="G394" s="241" t="n">
        <v>2793.8</v>
      </c>
      <c r="H394" s="241" t="n">
        <v>1922</v>
      </c>
      <c r="I394" s="241" t="n">
        <v>2.3712</v>
      </c>
      <c r="J394" s="241" t="n">
        <v>6.3967</v>
      </c>
    </row>
    <row r="395" customFormat="false" ht="12.75" hidden="false" customHeight="false" outlineLevel="0" collapsed="false">
      <c r="B395" s="241" t="n">
        <v>17.5</v>
      </c>
      <c r="C395" s="241" t="n">
        <v>205.72</v>
      </c>
      <c r="D395" s="241" t="n">
        <v>0.0011656</v>
      </c>
      <c r="E395" s="241" t="n">
        <v>0.11338</v>
      </c>
      <c r="F395" s="241" t="n">
        <v>878.3</v>
      </c>
      <c r="G395" s="241" t="n">
        <v>2794.5</v>
      </c>
      <c r="H395" s="241" t="n">
        <v>1916.2</v>
      </c>
      <c r="I395" s="241" t="n">
        <v>2.3846</v>
      </c>
      <c r="J395" s="241" t="n">
        <v>6.3862</v>
      </c>
    </row>
    <row r="396" customFormat="false" ht="12.75" hidden="false" customHeight="false" outlineLevel="0" collapsed="false">
      <c r="B396" s="241" t="n">
        <v>18</v>
      </c>
      <c r="C396" s="241" t="n">
        <v>207.1</v>
      </c>
      <c r="D396" s="241" t="n">
        <v>0.0011678</v>
      </c>
      <c r="E396" s="241" t="n">
        <v>0.11031</v>
      </c>
      <c r="F396" s="241" t="n">
        <v>884.6</v>
      </c>
      <c r="G396" s="241" t="n">
        <v>2795.1</v>
      </c>
      <c r="H396" s="241" t="n">
        <v>1910.5</v>
      </c>
      <c r="I396" s="241" t="n">
        <v>2.3976</v>
      </c>
      <c r="J396" s="241" t="n">
        <v>6.3759</v>
      </c>
    </row>
    <row r="397" customFormat="false" ht="12.75" hidden="false" customHeight="false" outlineLevel="0" collapsed="false">
      <c r="B397" s="241" t="n">
        <v>18.5</v>
      </c>
      <c r="C397" s="241" t="n">
        <v>208.46</v>
      </c>
      <c r="D397" s="241" t="n">
        <v>0.00117</v>
      </c>
      <c r="E397" s="241" t="n">
        <v>0.1074</v>
      </c>
      <c r="F397" s="241" t="n">
        <v>890.7</v>
      </c>
      <c r="G397" s="241" t="n">
        <v>2795.8</v>
      </c>
      <c r="H397" s="241" t="n">
        <v>1905.1</v>
      </c>
      <c r="I397" s="241" t="n">
        <v>2.4103</v>
      </c>
      <c r="J397" s="241" t="n">
        <v>6.3659</v>
      </c>
    </row>
    <row r="398" customFormat="false" ht="12.75" hidden="false" customHeight="false" outlineLevel="0" collapsed="false">
      <c r="B398" s="241" t="n">
        <v>19</v>
      </c>
      <c r="C398" s="241" t="n">
        <v>209.79</v>
      </c>
      <c r="D398" s="241" t="n">
        <v>0.0011722</v>
      </c>
      <c r="E398" s="241" t="n">
        <v>0.10464</v>
      </c>
      <c r="F398" s="241" t="n">
        <v>896.8</v>
      </c>
      <c r="G398" s="241" t="n">
        <v>2796.4</v>
      </c>
      <c r="H398" s="241" t="n">
        <v>1899.6</v>
      </c>
      <c r="I398" s="241" t="n">
        <v>2.4227</v>
      </c>
      <c r="J398" s="241" t="n">
        <v>6.3561</v>
      </c>
    </row>
    <row r="399" customFormat="false" ht="12.75" hidden="false" customHeight="false" outlineLevel="0" collapsed="false">
      <c r="B399" s="241" t="n">
        <v>19.5</v>
      </c>
      <c r="C399" s="241" t="n">
        <v>211.09</v>
      </c>
      <c r="D399" s="241" t="n">
        <v>0.0011744</v>
      </c>
      <c r="E399" s="241" t="n">
        <v>0.10202</v>
      </c>
      <c r="F399" s="241" t="n">
        <v>902.7</v>
      </c>
      <c r="G399" s="241" t="n">
        <v>2796.9</v>
      </c>
      <c r="H399" s="241" t="n">
        <v>1894.2</v>
      </c>
      <c r="I399" s="241" t="n">
        <v>2.4349</v>
      </c>
      <c r="J399" s="241" t="n">
        <v>6.3466</v>
      </c>
    </row>
    <row r="400" customFormat="false" ht="12.75" hidden="false" customHeight="false" outlineLevel="0" collapsed="false">
      <c r="B400" s="241" t="n">
        <v>20</v>
      </c>
      <c r="C400" s="241" t="n">
        <v>212.37</v>
      </c>
      <c r="D400" s="241" t="n">
        <v>0.0011766</v>
      </c>
      <c r="E400" s="241" t="n">
        <v>0.09953</v>
      </c>
      <c r="F400" s="241" t="n">
        <v>908.6</v>
      </c>
      <c r="G400" s="241" t="n">
        <v>2797.4</v>
      </c>
      <c r="H400" s="241" t="n">
        <v>1888.8</v>
      </c>
      <c r="I400" s="241" t="n">
        <v>2.4468</v>
      </c>
      <c r="J400" s="241" t="n">
        <v>6.3373</v>
      </c>
    </row>
    <row r="401" customFormat="false" ht="12.75" hidden="false" customHeight="false" outlineLevel="0" collapsed="false">
      <c r="B401" s="241" t="n">
        <v>20.5</v>
      </c>
      <c r="C401" s="241" t="n">
        <v>213.62</v>
      </c>
      <c r="D401" s="241" t="n">
        <v>0.0011787</v>
      </c>
      <c r="E401" s="241" t="n">
        <v>0.09715</v>
      </c>
      <c r="F401" s="241" t="n">
        <v>914.73</v>
      </c>
      <c r="G401" s="241" t="n">
        <v>2797.9</v>
      </c>
      <c r="H401" s="241" t="n">
        <v>1883.6</v>
      </c>
      <c r="I401" s="241" t="n">
        <v>2.4585</v>
      </c>
      <c r="J401" s="241" t="n">
        <v>6.3281</v>
      </c>
    </row>
    <row r="402" customFormat="false" ht="12.75" hidden="false" customHeight="false" outlineLevel="0" collapsed="false">
      <c r="B402" s="241" t="n">
        <v>21</v>
      </c>
      <c r="C402" s="241" t="n">
        <v>214.85</v>
      </c>
      <c r="D402" s="241" t="n">
        <v>0.0011808</v>
      </c>
      <c r="E402" s="241" t="n">
        <v>0.09488</v>
      </c>
      <c r="F402" s="241" t="n">
        <v>919.9</v>
      </c>
      <c r="G402" s="241" t="n">
        <v>2798.3</v>
      </c>
      <c r="H402" s="241" t="n">
        <v>1878.4</v>
      </c>
      <c r="I402" s="241" t="n">
        <v>2.4699</v>
      </c>
      <c r="J402" s="241" t="n">
        <v>6.3192</v>
      </c>
    </row>
    <row r="403" customFormat="false" ht="12.75" hidden="false" customHeight="false" outlineLevel="0" collapsed="false">
      <c r="B403" s="241" t="n">
        <v>21.5</v>
      </c>
      <c r="C403" s="241" t="n">
        <v>216.05</v>
      </c>
      <c r="D403" s="241" t="n">
        <v>0.001183</v>
      </c>
      <c r="E403" s="241" t="n">
        <v>0.09271</v>
      </c>
      <c r="F403" s="241" t="n">
        <v>925.5</v>
      </c>
      <c r="G403" s="241" t="n">
        <v>2798.7</v>
      </c>
      <c r="H403" s="241" t="n">
        <v>1873.2</v>
      </c>
      <c r="I403" s="241" t="n">
        <v>2.4812</v>
      </c>
      <c r="J403" s="241" t="n">
        <v>6.3104</v>
      </c>
    </row>
    <row r="404" customFormat="false" ht="12.75" hidden="false" customHeight="false" outlineLevel="0" collapsed="false">
      <c r="B404" s="241" t="n">
        <v>22</v>
      </c>
      <c r="C404" s="241" t="n">
        <v>217.24</v>
      </c>
      <c r="D404" s="241" t="n">
        <v>0.001185</v>
      </c>
      <c r="E404" s="241" t="n">
        <v>0.09064</v>
      </c>
      <c r="F404" s="241" t="n">
        <v>930.9</v>
      </c>
      <c r="G404" s="241" t="n">
        <v>2799.1</v>
      </c>
      <c r="H404" s="241" t="n">
        <v>1868.2</v>
      </c>
      <c r="I404" s="241" t="n">
        <v>2.4922</v>
      </c>
      <c r="J404" s="241" t="n">
        <v>6.3018</v>
      </c>
    </row>
    <row r="405" customFormat="false" ht="12.75" hidden="false" customHeight="false" outlineLevel="0" collapsed="false">
      <c r="B405" s="241" t="n">
        <v>22.5</v>
      </c>
      <c r="C405" s="241" t="n">
        <v>218.4</v>
      </c>
      <c r="D405" s="241" t="n">
        <v>0.0011871</v>
      </c>
      <c r="E405" s="241" t="n">
        <v>0.08866</v>
      </c>
      <c r="F405" s="241" t="n">
        <v>936.3</v>
      </c>
      <c r="G405" s="241" t="n">
        <v>2799.5</v>
      </c>
      <c r="H405" s="241" t="n">
        <v>1863.2</v>
      </c>
      <c r="I405" s="241" t="n">
        <v>2.503</v>
      </c>
      <c r="J405" s="241" t="n">
        <v>6.2934</v>
      </c>
    </row>
    <row r="406" customFormat="false" ht="12.75" hidden="false" customHeight="false" outlineLevel="0" collapsed="false">
      <c r="B406" s="241" t="n">
        <v>23</v>
      </c>
      <c r="C406" s="241" t="n">
        <v>219.54</v>
      </c>
      <c r="D406" s="241" t="n">
        <v>0.0011891</v>
      </c>
      <c r="E406" s="241" t="n">
        <v>0.08676</v>
      </c>
      <c r="F406" s="241" t="n">
        <v>941.6</v>
      </c>
      <c r="G406" s="241" t="n">
        <v>2799.8</v>
      </c>
      <c r="H406" s="241" t="n">
        <v>1858.2</v>
      </c>
      <c r="I406" s="241" t="n">
        <v>2.5136</v>
      </c>
      <c r="J406" s="241" t="n">
        <v>6.2851</v>
      </c>
    </row>
    <row r="407" customFormat="false" ht="12.75" hidden="false" customHeight="false" outlineLevel="0" collapsed="false">
      <c r="B407" s="241" t="n">
        <v>23.5</v>
      </c>
      <c r="C407" s="241" t="n">
        <v>220.67</v>
      </c>
      <c r="D407" s="241" t="n">
        <v>0.0011912</v>
      </c>
      <c r="E407" s="241" t="n">
        <v>0.08494</v>
      </c>
      <c r="F407" s="241" t="n">
        <v>946.8</v>
      </c>
      <c r="G407" s="241" t="n">
        <v>2800.1</v>
      </c>
      <c r="H407" s="241" t="n">
        <v>1853.3</v>
      </c>
      <c r="I407" s="241" t="n">
        <v>2.524</v>
      </c>
      <c r="J407" s="241" t="n">
        <v>6.2771</v>
      </c>
    </row>
    <row r="408" customFormat="false" ht="12.75" hidden="false" customHeight="false" outlineLevel="0" collapsed="false">
      <c r="B408" s="241" t="n">
        <v>24</v>
      </c>
      <c r="C408" s="241" t="n">
        <v>221.78</v>
      </c>
      <c r="D408" s="241" t="n">
        <v>0.0011932</v>
      </c>
      <c r="E408" s="241" t="n">
        <v>0.08319</v>
      </c>
      <c r="F408" s="241" t="n">
        <v>951.9</v>
      </c>
      <c r="G408" s="241" t="n">
        <v>2800.4</v>
      </c>
      <c r="H408" s="241" t="n">
        <v>1848.5</v>
      </c>
      <c r="I408" s="241" t="n">
        <v>2.5343</v>
      </c>
      <c r="J408" s="241" t="n">
        <v>6.2691</v>
      </c>
    </row>
    <row r="409" customFormat="false" ht="12.75" hidden="false" customHeight="false" outlineLevel="0" collapsed="false">
      <c r="B409" s="241" t="n">
        <v>24.5</v>
      </c>
      <c r="C409" s="241" t="n">
        <v>222.86</v>
      </c>
      <c r="D409" s="241" t="n">
        <v>0.0011952</v>
      </c>
      <c r="E409" s="241" t="n">
        <v>0.08151</v>
      </c>
      <c r="F409" s="241" t="n">
        <v>957</v>
      </c>
      <c r="G409" s="241" t="n">
        <v>2800.6</v>
      </c>
      <c r="H409" s="241" t="n">
        <v>1843.6</v>
      </c>
      <c r="I409" s="241" t="n">
        <v>2.5444</v>
      </c>
      <c r="J409" s="241" t="n">
        <v>6.2613</v>
      </c>
    </row>
    <row r="410" customFormat="false" ht="12.75" hidden="false" customHeight="false" outlineLevel="0" collapsed="false">
      <c r="B410" s="241" t="n">
        <v>25</v>
      </c>
      <c r="C410" s="241" t="n">
        <v>223.94</v>
      </c>
      <c r="D410" s="241" t="n">
        <v>0.0011972</v>
      </c>
      <c r="E410" s="241" t="n">
        <v>0.0799</v>
      </c>
      <c r="F410" s="241" t="n">
        <v>962</v>
      </c>
      <c r="G410" s="241" t="n">
        <v>2800.8</v>
      </c>
      <c r="H410" s="241" t="n">
        <v>1838.8</v>
      </c>
      <c r="I410" s="241" t="n">
        <v>2.5543</v>
      </c>
      <c r="J410" s="241" t="n">
        <v>6.2536</v>
      </c>
    </row>
    <row r="411" customFormat="false" ht="12.75" hidden="false" customHeight="false" outlineLevel="0" collapsed="false">
      <c r="B411" s="241" t="n">
        <v>25.5</v>
      </c>
      <c r="C411" s="241" t="n">
        <v>224.99</v>
      </c>
      <c r="D411" s="241" t="n">
        <v>0.0011991</v>
      </c>
      <c r="E411" s="241" t="n">
        <v>0.07834</v>
      </c>
      <c r="F411" s="241" t="n">
        <v>966.9</v>
      </c>
      <c r="G411" s="241" t="n">
        <v>2801</v>
      </c>
      <c r="H411" s="241" t="n">
        <v>1834.1</v>
      </c>
      <c r="I411" s="241" t="n">
        <v>2.564</v>
      </c>
      <c r="J411" s="241" t="n">
        <v>6.246</v>
      </c>
    </row>
    <row r="412" customFormat="false" ht="12.75" hidden="false" customHeight="false" outlineLevel="0" collapsed="false">
      <c r="B412" s="241" t="n">
        <v>26</v>
      </c>
      <c r="C412" s="241" t="n">
        <v>226.03</v>
      </c>
      <c r="D412" s="241" t="n">
        <v>0.0012011</v>
      </c>
      <c r="E412" s="241" t="n">
        <v>0.07685</v>
      </c>
      <c r="F412" s="241" t="n">
        <v>971.7</v>
      </c>
      <c r="G412" s="241" t="n">
        <v>2801.2</v>
      </c>
      <c r="H412" s="241" t="n">
        <v>1829.5</v>
      </c>
      <c r="I412" s="241" t="n">
        <v>2.5736</v>
      </c>
      <c r="J412" s="241" t="n">
        <v>6.2386</v>
      </c>
    </row>
    <row r="413" customFormat="false" ht="12.75" hidden="false" customHeight="false" outlineLevel="0" collapsed="false">
      <c r="B413" s="241" t="n">
        <v>26.5</v>
      </c>
      <c r="C413" s="241" t="n">
        <v>227.06</v>
      </c>
      <c r="D413" s="241" t="n">
        <v>0.001203</v>
      </c>
      <c r="E413" s="241" t="n">
        <v>0.07541</v>
      </c>
      <c r="F413" s="241" t="n">
        <v>976.5</v>
      </c>
      <c r="G413" s="241" t="n">
        <v>2801.4</v>
      </c>
      <c r="H413" s="241" t="n">
        <v>1824.9</v>
      </c>
      <c r="I413" s="241" t="n">
        <v>2.5831</v>
      </c>
      <c r="J413" s="241" t="n">
        <v>6.2313</v>
      </c>
    </row>
    <row r="414" customFormat="false" ht="12.75" hidden="false" customHeight="false" outlineLevel="0" collapsed="false">
      <c r="B414" s="241" t="n">
        <v>27</v>
      </c>
      <c r="C414" s="241" t="n">
        <v>228.06</v>
      </c>
      <c r="D414" s="241" t="n">
        <v>0.001205</v>
      </c>
      <c r="E414" s="241" t="n">
        <v>0.07402</v>
      </c>
      <c r="F414" s="241" t="n">
        <v>981.2</v>
      </c>
      <c r="G414" s="241" t="n">
        <v>2801.5</v>
      </c>
      <c r="H414" s="241" t="n">
        <v>1820.3</v>
      </c>
      <c r="I414" s="241" t="n">
        <v>2.5924</v>
      </c>
      <c r="J414" s="241" t="n">
        <v>6.2241</v>
      </c>
    </row>
    <row r="415" customFormat="false" ht="12.75" hidden="false" customHeight="false" outlineLevel="0" collapsed="false">
      <c r="B415" s="241" t="n">
        <v>27.5</v>
      </c>
      <c r="C415" s="241" t="n">
        <v>229.06</v>
      </c>
      <c r="D415" s="241" t="n">
        <v>0.0012069</v>
      </c>
      <c r="E415" s="241" t="n">
        <v>0.07268</v>
      </c>
      <c r="F415" s="241" t="n">
        <v>985.9</v>
      </c>
      <c r="G415" s="241" t="n">
        <v>2801.6</v>
      </c>
      <c r="H415" s="241" t="n">
        <v>1815.7</v>
      </c>
      <c r="I415" s="241" t="n">
        <v>2.6016</v>
      </c>
      <c r="J415" s="241" t="n">
        <v>6.217</v>
      </c>
    </row>
    <row r="416" customFormat="false" ht="12.75" hidden="false" customHeight="false" outlineLevel="0" collapsed="false">
      <c r="B416" s="241" t="n">
        <v>28</v>
      </c>
      <c r="C416" s="241" t="n">
        <v>230.04</v>
      </c>
      <c r="D416" s="241" t="n">
        <v>0.0012088</v>
      </c>
      <c r="E416" s="241" t="n">
        <v>0.07138</v>
      </c>
      <c r="F416" s="241" t="n">
        <v>990.5</v>
      </c>
      <c r="G416" s="241" t="n">
        <v>2801.7</v>
      </c>
      <c r="H416" s="241" t="n">
        <v>1811.2</v>
      </c>
      <c r="I416" s="241" t="n">
        <v>2.6106</v>
      </c>
      <c r="J416" s="241" t="n">
        <v>6.2101</v>
      </c>
    </row>
    <row r="417" customFormat="false" ht="12.75" hidden="false" customHeight="false" outlineLevel="0" collapsed="false">
      <c r="B417" s="241" t="n">
        <v>28.5</v>
      </c>
      <c r="C417" s="241" t="n">
        <v>231.01</v>
      </c>
      <c r="D417" s="241" t="n">
        <v>0.0012107</v>
      </c>
      <c r="E417" s="241" t="n">
        <v>0.07013</v>
      </c>
      <c r="F417" s="241" t="n">
        <v>995</v>
      </c>
      <c r="G417" s="241" t="n">
        <v>2801.8</v>
      </c>
      <c r="H417" s="241" t="n">
        <v>1806.8</v>
      </c>
      <c r="I417" s="241" t="n">
        <v>2.6195</v>
      </c>
      <c r="J417" s="241" t="n">
        <v>6.2032</v>
      </c>
    </row>
    <row r="418" customFormat="false" ht="12.75" hidden="false" customHeight="false" outlineLevel="0" collapsed="false">
      <c r="B418" s="241" t="n">
        <v>29</v>
      </c>
      <c r="C418" s="241" t="n">
        <v>231.96</v>
      </c>
      <c r="D418" s="241" t="n">
        <v>0.0012126</v>
      </c>
      <c r="E418" s="241" t="n">
        <v>0.06892</v>
      </c>
      <c r="F418" s="241" t="n">
        <v>999.5</v>
      </c>
      <c r="G418" s="241" t="n">
        <v>2801.8</v>
      </c>
      <c r="H418" s="241" t="n">
        <v>1802.3</v>
      </c>
      <c r="I418" s="241" t="n">
        <v>2.6283</v>
      </c>
      <c r="J418" s="241" t="n">
        <v>6.1964</v>
      </c>
    </row>
    <row r="419" customFormat="false" ht="12.75" hidden="false" customHeight="false" outlineLevel="0" collapsed="false">
      <c r="B419" s="241" t="n">
        <v>29.5</v>
      </c>
      <c r="C419" s="241" t="n">
        <v>232.91</v>
      </c>
      <c r="D419" s="241" t="n">
        <v>0.0012145</v>
      </c>
      <c r="E419" s="241" t="n">
        <v>0.06775</v>
      </c>
      <c r="F419" s="241" t="n">
        <v>1004</v>
      </c>
      <c r="G419" s="241" t="n">
        <v>2801.9</v>
      </c>
      <c r="H419" s="241" t="n">
        <v>1797.9</v>
      </c>
      <c r="I419" s="241" t="n">
        <v>2.637</v>
      </c>
      <c r="J419" s="241" t="n">
        <v>6.1898</v>
      </c>
    </row>
    <row r="420" customFormat="false" ht="12.75" hidden="false" customHeight="false" outlineLevel="0" collapsed="false">
      <c r="B420" s="241" t="n">
        <v>30</v>
      </c>
      <c r="C420" s="241" t="n">
        <v>233.84</v>
      </c>
      <c r="D420" s="241" t="n">
        <v>0.0012163</v>
      </c>
      <c r="E420" s="241" t="n">
        <v>0.06662</v>
      </c>
      <c r="F420" s="241" t="n">
        <v>1008.4</v>
      </c>
      <c r="G420" s="241" t="n">
        <v>2801.9</v>
      </c>
      <c r="H420" s="241" t="n">
        <v>1793.5</v>
      </c>
      <c r="I420" s="241" t="n">
        <v>2.6455</v>
      </c>
      <c r="J420" s="241" t="n">
        <v>6.1832</v>
      </c>
    </row>
    <row r="421" customFormat="false" ht="12.75" hidden="false" customHeight="false" outlineLevel="0" collapsed="false">
      <c r="B421" s="241" t="n">
        <v>31</v>
      </c>
      <c r="C421" s="241" t="n">
        <v>235.66</v>
      </c>
      <c r="D421" s="241" t="n">
        <v>0.00122</v>
      </c>
      <c r="E421" s="241" t="n">
        <v>0.06446</v>
      </c>
      <c r="F421" s="241" t="n">
        <v>1017</v>
      </c>
      <c r="G421" s="241" t="n">
        <v>2801.9</v>
      </c>
      <c r="H421" s="241" t="n">
        <v>1784.9</v>
      </c>
      <c r="I421" s="241" t="n">
        <v>2.6623</v>
      </c>
      <c r="J421" s="241" t="n">
        <v>6.1703</v>
      </c>
    </row>
    <row r="422" customFormat="false" ht="12.75" hidden="false" customHeight="false" outlineLevel="0" collapsed="false">
      <c r="B422" s="241" t="n">
        <v>32</v>
      </c>
      <c r="C422" s="241" t="n">
        <v>237.44</v>
      </c>
      <c r="D422" s="241" t="n">
        <v>0.0012237</v>
      </c>
      <c r="E422" s="241" t="n">
        <v>0.06243</v>
      </c>
      <c r="F422" s="241" t="n">
        <v>1025.5</v>
      </c>
      <c r="G422" s="241" t="n">
        <v>2801.8</v>
      </c>
      <c r="H422" s="241" t="n">
        <v>1776.3</v>
      </c>
      <c r="I422" s="241" t="n">
        <v>2.6786</v>
      </c>
      <c r="J422" s="241" t="n">
        <v>6.1577</v>
      </c>
    </row>
    <row r="423" customFormat="false" ht="12.75" hidden="false" customHeight="false" outlineLevel="0" collapsed="false">
      <c r="B423" s="241" t="n">
        <v>33</v>
      </c>
      <c r="C423" s="241" t="n">
        <v>239.18</v>
      </c>
      <c r="D423" s="241" t="n">
        <v>0.0012273</v>
      </c>
      <c r="E423" s="241" t="n">
        <v>0.06052</v>
      </c>
      <c r="F423" s="241" t="n">
        <v>1033.7</v>
      </c>
      <c r="G423" s="241" t="n">
        <v>2801.7</v>
      </c>
      <c r="H423" s="241" t="n">
        <v>1768</v>
      </c>
      <c r="I423" s="241" t="n">
        <v>2.6946</v>
      </c>
      <c r="J423" s="241" t="n">
        <v>6.1454</v>
      </c>
    </row>
    <row r="424" customFormat="false" ht="12.75" hidden="false" customHeight="false" outlineLevel="0" collapsed="false">
      <c r="B424" s="241" t="n">
        <v>34</v>
      </c>
      <c r="C424" s="241" t="n">
        <v>240.88</v>
      </c>
      <c r="D424" s="241" t="n">
        <v>0.001231</v>
      </c>
      <c r="E424" s="241" t="n">
        <v>0.05872</v>
      </c>
      <c r="F424" s="241" t="n">
        <v>1041.8</v>
      </c>
      <c r="G424" s="241" t="n">
        <v>2801.5</v>
      </c>
      <c r="H424" s="241" t="n">
        <v>1759.7</v>
      </c>
      <c r="I424" s="241" t="n">
        <v>2.7101</v>
      </c>
      <c r="J424" s="241" t="n">
        <v>6.1335</v>
      </c>
    </row>
    <row r="425" customFormat="false" ht="12.75" hidden="false" customHeight="false" outlineLevel="0" collapsed="false">
      <c r="B425" s="241" t="n">
        <v>35</v>
      </c>
      <c r="C425" s="241" t="n">
        <v>242.54</v>
      </c>
      <c r="D425" s="241" t="n">
        <v>0.0012345</v>
      </c>
      <c r="E425" s="241" t="n">
        <v>0.05702</v>
      </c>
      <c r="F425" s="241" t="n">
        <v>1049.8</v>
      </c>
      <c r="G425" s="241" t="n">
        <v>2801.3</v>
      </c>
      <c r="H425" s="241" t="n">
        <v>1751.5</v>
      </c>
      <c r="I425" s="241" t="n">
        <v>2.7253</v>
      </c>
      <c r="J425" s="241" t="n">
        <v>6.1218</v>
      </c>
    </row>
    <row r="426" customFormat="false" ht="12.75" hidden="false" customHeight="false" outlineLevel="0" collapsed="false">
      <c r="B426" s="241" t="n">
        <v>36</v>
      </c>
      <c r="C426" s="241" t="n">
        <v>244.16</v>
      </c>
      <c r="D426" s="241" t="n">
        <v>0.0012381</v>
      </c>
      <c r="E426" s="241" t="n">
        <v>0.0554</v>
      </c>
      <c r="F426" s="241" t="n">
        <v>1057.6</v>
      </c>
      <c r="G426" s="241" t="n">
        <v>2801</v>
      </c>
      <c r="H426" s="241" t="n">
        <v>1743.4</v>
      </c>
      <c r="I426" s="241" t="n">
        <v>2.7402</v>
      </c>
      <c r="J426" s="241" t="n">
        <v>6.1103</v>
      </c>
    </row>
    <row r="427" customFormat="false" ht="12.75" hidden="false" customHeight="false" outlineLevel="0" collapsed="false">
      <c r="B427" s="241" t="n">
        <v>37</v>
      </c>
      <c r="C427" s="241" t="n">
        <v>245.75</v>
      </c>
      <c r="D427" s="241" t="n">
        <v>0.0012416</v>
      </c>
      <c r="E427" s="241" t="n">
        <v>0.05388</v>
      </c>
      <c r="F427" s="241" t="n">
        <v>1065.3</v>
      </c>
      <c r="G427" s="241" t="n">
        <v>2800.7</v>
      </c>
      <c r="H427" s="241" t="n">
        <v>1735.4</v>
      </c>
      <c r="I427" s="241" t="n">
        <v>2.7548</v>
      </c>
      <c r="J427" s="241" t="n">
        <v>6.0992</v>
      </c>
    </row>
    <row r="428" customFormat="false" ht="12.75" hidden="false" customHeight="false" outlineLevel="0" collapsed="false">
      <c r="B428" s="241" t="n">
        <v>38</v>
      </c>
      <c r="C428" s="241" t="n">
        <v>247.31</v>
      </c>
      <c r="D428" s="241" t="n">
        <v>0.0012451</v>
      </c>
      <c r="E428" s="241" t="n">
        <v>0.05243</v>
      </c>
      <c r="F428" s="241" t="n">
        <v>1072.8</v>
      </c>
      <c r="G428" s="241" t="n">
        <v>2800.3</v>
      </c>
      <c r="H428" s="241" t="n">
        <v>1727.5</v>
      </c>
      <c r="I428" s="241" t="n">
        <v>2.769</v>
      </c>
      <c r="J428" s="241" t="n">
        <v>6.0883</v>
      </c>
    </row>
    <row r="429" customFormat="false" ht="12.75" hidden="false" customHeight="false" outlineLevel="0" collapsed="false">
      <c r="B429" s="241" t="n">
        <v>39</v>
      </c>
      <c r="C429" s="241" t="n">
        <v>248.84</v>
      </c>
      <c r="D429" s="241" t="n">
        <v>0.0012486</v>
      </c>
      <c r="E429" s="241" t="n">
        <v>0.05105</v>
      </c>
      <c r="F429" s="241" t="n">
        <v>1080.2</v>
      </c>
      <c r="G429" s="241" t="n">
        <v>2799.9</v>
      </c>
      <c r="H429" s="241" t="n">
        <v>1719.7</v>
      </c>
      <c r="I429" s="241" t="n">
        <v>2.783</v>
      </c>
      <c r="J429" s="241" t="n">
        <v>6.0775</v>
      </c>
    </row>
    <row r="430" customFormat="false" ht="12.75" hidden="false" customHeight="false" outlineLevel="0" collapsed="false">
      <c r="B430" s="241" t="n">
        <v>40</v>
      </c>
      <c r="C430" s="241" t="n">
        <v>250.33</v>
      </c>
      <c r="D430" s="241" t="n">
        <v>0.0012521</v>
      </c>
      <c r="E430" s="241" t="n">
        <v>0.04974</v>
      </c>
      <c r="F430" s="241" t="n">
        <v>1087.5</v>
      </c>
      <c r="G430" s="241" t="n">
        <v>2799.4</v>
      </c>
      <c r="H430" s="241" t="n">
        <v>1711.9</v>
      </c>
      <c r="I430" s="241" t="n">
        <v>2.7967</v>
      </c>
      <c r="J430" s="241" t="n">
        <v>6.067</v>
      </c>
    </row>
    <row r="431" customFormat="false" ht="12.75" hidden="false" customHeight="false" outlineLevel="0" collapsed="false">
      <c r="B431" s="241" t="n">
        <v>41</v>
      </c>
      <c r="C431" s="241" t="n">
        <v>251.8</v>
      </c>
      <c r="D431" s="241" t="n">
        <v>0.0012555</v>
      </c>
      <c r="E431" s="241" t="n">
        <v>0.04849</v>
      </c>
      <c r="F431" s="241" t="n">
        <v>1094.6</v>
      </c>
      <c r="G431" s="241" t="n">
        <v>2798.9</v>
      </c>
      <c r="H431" s="241" t="n">
        <v>1704.3</v>
      </c>
      <c r="I431" s="241" t="n">
        <v>2.8101</v>
      </c>
      <c r="J431" s="241" t="n">
        <v>6.0566</v>
      </c>
    </row>
    <row r="432" customFormat="false" ht="12.75" hidden="false" customHeight="false" outlineLevel="0" collapsed="false">
      <c r="B432" s="241" t="n">
        <v>42</v>
      </c>
      <c r="C432" s="241" t="n">
        <v>253.24</v>
      </c>
      <c r="D432" s="241" t="n">
        <v>0.0012589</v>
      </c>
      <c r="E432" s="241" t="n">
        <v>0.04729</v>
      </c>
      <c r="F432" s="241" t="n">
        <v>1101.7</v>
      </c>
      <c r="G432" s="241" t="n">
        <v>2798.4</v>
      </c>
      <c r="H432" s="241" t="n">
        <v>1696.7</v>
      </c>
      <c r="I432" s="241" t="n">
        <v>2.8233</v>
      </c>
      <c r="J432" s="241" t="n">
        <v>6.0465</v>
      </c>
    </row>
    <row r="433" customFormat="false" ht="12.75" hidden="false" customHeight="false" outlineLevel="0" collapsed="false">
      <c r="B433" s="241" t="n">
        <v>43</v>
      </c>
      <c r="C433" s="241" t="n">
        <v>254.66</v>
      </c>
      <c r="D433" s="241" t="n">
        <v>0.0012623</v>
      </c>
      <c r="E433" s="241" t="n">
        <v>0.04615</v>
      </c>
      <c r="F433" s="241" t="n">
        <v>1108.6</v>
      </c>
      <c r="G433" s="241" t="n">
        <v>2797.8</v>
      </c>
      <c r="H433" s="241" t="n">
        <v>1689.2</v>
      </c>
      <c r="I433" s="241" t="n">
        <v>2.8362</v>
      </c>
      <c r="J433" s="241" t="n">
        <v>6.0366</v>
      </c>
    </row>
    <row r="434" customFormat="false" ht="12.75" hidden="false" customHeight="false" outlineLevel="0" collapsed="false">
      <c r="B434" s="241" t="n">
        <v>44</v>
      </c>
      <c r="C434" s="241" t="n">
        <v>256.05</v>
      </c>
      <c r="D434" s="241" t="n">
        <v>0.0012657</v>
      </c>
      <c r="E434" s="241" t="n">
        <v>0.04506</v>
      </c>
      <c r="F434" s="241" t="n">
        <v>1115.5</v>
      </c>
      <c r="G434" s="241" t="n">
        <v>2797.2</v>
      </c>
      <c r="H434" s="241" t="n">
        <v>1681.7</v>
      </c>
      <c r="I434" s="241" t="n">
        <v>2.8489</v>
      </c>
      <c r="J434" s="241" t="n">
        <v>6.0268</v>
      </c>
    </row>
    <row r="435" customFormat="false" ht="13.5" hidden="false" customHeight="false" outlineLevel="0" collapsed="false">
      <c r="B435" s="243" t="n">
        <v>45</v>
      </c>
      <c r="C435" s="243" t="n">
        <v>257.41</v>
      </c>
      <c r="D435" s="243" t="n">
        <v>0.0012691</v>
      </c>
      <c r="E435" s="243" t="n">
        <v>0.04402</v>
      </c>
      <c r="F435" s="243" t="n">
        <v>1122.2</v>
      </c>
      <c r="G435" s="243" t="n">
        <v>2796.5</v>
      </c>
      <c r="H435" s="243" t="n">
        <v>1674.3</v>
      </c>
      <c r="I435" s="243" t="n">
        <v>2.8614</v>
      </c>
      <c r="J435" s="243" t="n">
        <v>6.0171</v>
      </c>
    </row>
    <row r="436" customFormat="false" ht="13.5" hidden="false" customHeight="false" outlineLevel="0" collapsed="false">
      <c r="B436" s="243" t="n">
        <v>46</v>
      </c>
      <c r="C436" s="243" t="n">
        <v>258.76</v>
      </c>
      <c r="D436" s="243" t="n">
        <v>0.0012725</v>
      </c>
      <c r="E436" s="243" t="n">
        <v>0.04302</v>
      </c>
      <c r="F436" s="243" t="n">
        <v>1128.9</v>
      </c>
      <c r="G436" s="243" t="n">
        <v>2795.9</v>
      </c>
      <c r="H436" s="243" t="n">
        <v>1667</v>
      </c>
      <c r="I436" s="243" t="n">
        <v>2.8737</v>
      </c>
      <c r="J436" s="243" t="n">
        <v>6.0077</v>
      </c>
    </row>
    <row r="437" customFormat="false" ht="13.5" hidden="false" customHeight="false" outlineLevel="0" collapsed="false">
      <c r="B437" s="243" t="n">
        <v>47</v>
      </c>
      <c r="C437" s="243" t="n">
        <v>260.08</v>
      </c>
      <c r="D437" s="243" t="n">
        <v>0.0012758</v>
      </c>
      <c r="E437" s="243" t="n">
        <v>0.04206</v>
      </c>
      <c r="F437" s="243" t="n">
        <v>1135.4</v>
      </c>
      <c r="G437" s="243" t="n">
        <v>2795.2</v>
      </c>
      <c r="H437" s="243" t="n">
        <v>1659.8</v>
      </c>
      <c r="I437" s="243" t="n">
        <v>2.8858</v>
      </c>
      <c r="J437" s="243" t="n">
        <v>5.9983</v>
      </c>
    </row>
    <row r="438" customFormat="false" ht="13.5" hidden="false" customHeight="false" outlineLevel="0" collapsed="false">
      <c r="B438" s="243" t="n">
        <v>48</v>
      </c>
      <c r="C438" s="243" t="n">
        <v>261.38</v>
      </c>
      <c r="D438" s="243" t="n">
        <v>0.0012792</v>
      </c>
      <c r="E438" s="243" t="n">
        <v>0.04114</v>
      </c>
      <c r="F438" s="243" t="n">
        <v>1141.9</v>
      </c>
      <c r="G438" s="243" t="n">
        <v>2794.4</v>
      </c>
      <c r="H438" s="243" t="n">
        <v>1652.5</v>
      </c>
      <c r="I438" s="243" t="n">
        <v>2.8976</v>
      </c>
      <c r="J438" s="243" t="n">
        <v>5.9891</v>
      </c>
    </row>
    <row r="439" customFormat="false" ht="13.5" hidden="false" customHeight="false" outlineLevel="0" collapsed="false">
      <c r="B439" s="243" t="n">
        <v>49</v>
      </c>
      <c r="C439" s="243" t="n">
        <v>262.66</v>
      </c>
      <c r="D439" s="243" t="n">
        <v>0.0012825</v>
      </c>
      <c r="E439" s="243" t="n">
        <v>0.04026</v>
      </c>
      <c r="F439" s="243" t="n">
        <v>1148.3</v>
      </c>
      <c r="G439" s="243" t="n">
        <v>2793.6</v>
      </c>
      <c r="H439" s="243" t="n">
        <v>1645.3</v>
      </c>
      <c r="I439" s="243" t="n">
        <v>2.9093</v>
      </c>
      <c r="J439" s="243" t="n">
        <v>5.9801</v>
      </c>
    </row>
    <row r="440" customFormat="false" ht="13.5" hidden="false" customHeight="false" outlineLevel="0" collapsed="false">
      <c r="B440" s="243" t="n">
        <v>50</v>
      </c>
      <c r="C440" s="243" t="n">
        <v>263.92</v>
      </c>
      <c r="D440" s="243" t="n">
        <v>0.0012858</v>
      </c>
      <c r="E440" s="243" t="n">
        <v>0.03941</v>
      </c>
      <c r="F440" s="243" t="n">
        <v>1154.6</v>
      </c>
      <c r="G440" s="243" t="n">
        <v>2792.8</v>
      </c>
      <c r="H440" s="243" t="n">
        <v>1638.2</v>
      </c>
      <c r="I440" s="243" t="n">
        <v>2.9209</v>
      </c>
      <c r="J440" s="243" t="n">
        <v>5.9712</v>
      </c>
    </row>
    <row r="441" customFormat="false" ht="13.5" hidden="false" customHeight="false" outlineLevel="0" collapsed="false">
      <c r="B441" s="243" t="n">
        <v>51</v>
      </c>
      <c r="C441" s="243" t="n">
        <v>265.16</v>
      </c>
      <c r="D441" s="243" t="n">
        <v>0.0012891</v>
      </c>
      <c r="E441" s="243" t="n">
        <v>0.03859</v>
      </c>
      <c r="F441" s="243" t="n">
        <v>1160.8</v>
      </c>
      <c r="G441" s="243" t="n">
        <v>2792</v>
      </c>
      <c r="H441" s="243" t="n">
        <v>1631.2</v>
      </c>
      <c r="I441" s="243" t="n">
        <v>2.9322</v>
      </c>
      <c r="J441" s="243" t="n">
        <v>5.9624</v>
      </c>
    </row>
    <row r="442" customFormat="false" ht="13.5" hidden="false" customHeight="false" outlineLevel="0" collapsed="false">
      <c r="B442" s="243" t="n">
        <v>52</v>
      </c>
      <c r="C442" s="243" t="n">
        <v>266.38</v>
      </c>
      <c r="D442" s="243" t="n">
        <v>0.0012925</v>
      </c>
      <c r="E442" s="243" t="n">
        <v>0.0378</v>
      </c>
      <c r="F442" s="243" t="n">
        <v>1167</v>
      </c>
      <c r="G442" s="243" t="n">
        <v>2791.1</v>
      </c>
      <c r="H442" s="243" t="n">
        <v>1624.1</v>
      </c>
      <c r="I442" s="243" t="n">
        <v>2.9434</v>
      </c>
      <c r="J442" s="243" t="n">
        <v>5.9537</v>
      </c>
    </row>
    <row r="443" customFormat="false" ht="13.5" hidden="false" customHeight="false" outlineLevel="0" collapsed="false">
      <c r="B443" s="243" t="n">
        <v>53</v>
      </c>
      <c r="C443" s="243" t="n">
        <v>267.58</v>
      </c>
      <c r="D443" s="243" t="n">
        <v>0.0012958</v>
      </c>
      <c r="E443" s="243" t="n">
        <v>0.03704</v>
      </c>
      <c r="F443" s="243" t="n">
        <v>1173.1</v>
      </c>
      <c r="G443" s="243" t="n">
        <v>2790.2</v>
      </c>
      <c r="H443" s="243" t="n">
        <v>1617.1</v>
      </c>
      <c r="I443" s="243" t="n">
        <v>2.9545</v>
      </c>
      <c r="J443" s="243" t="n">
        <v>5.945</v>
      </c>
    </row>
    <row r="444" customFormat="false" ht="13.5" hidden="false" customHeight="false" outlineLevel="0" collapsed="false">
      <c r="B444" s="243" t="n">
        <v>54</v>
      </c>
      <c r="C444" s="243" t="n">
        <v>268.77</v>
      </c>
      <c r="D444" s="243" t="n">
        <v>0.001299</v>
      </c>
      <c r="E444" s="243" t="n">
        <v>0.03631</v>
      </c>
      <c r="F444" s="243" t="n">
        <v>1179.1</v>
      </c>
      <c r="G444" s="243" t="n">
        <v>2789.3</v>
      </c>
      <c r="H444" s="243" t="n">
        <v>1610.2</v>
      </c>
      <c r="I444" s="243" t="n">
        <v>2.9653</v>
      </c>
      <c r="J444" s="243" t="n">
        <v>5.9366</v>
      </c>
    </row>
    <row r="445" customFormat="false" ht="13.5" hidden="false" customHeight="false" outlineLevel="0" collapsed="false">
      <c r="B445" s="243" t="n">
        <v>55</v>
      </c>
      <c r="C445" s="243" t="n">
        <v>269.94</v>
      </c>
      <c r="D445" s="243" t="n">
        <v>0.0013023</v>
      </c>
      <c r="E445" s="243" t="n">
        <v>0.03561</v>
      </c>
      <c r="F445" s="243" t="n">
        <v>1185.1</v>
      </c>
      <c r="G445" s="243" t="n">
        <v>2788.4</v>
      </c>
      <c r="H445" s="243" t="n">
        <v>1603.3</v>
      </c>
      <c r="I445" s="243" t="n">
        <v>2.9761</v>
      </c>
      <c r="J445" s="243" t="n">
        <v>5.9282</v>
      </c>
    </row>
    <row r="446" customFormat="false" ht="13.5" hidden="false" customHeight="false" outlineLevel="0" collapsed="false">
      <c r="B446" s="243" t="n">
        <v>56</v>
      </c>
      <c r="C446" s="243" t="n">
        <v>271.09</v>
      </c>
      <c r="D446" s="243" t="n">
        <v>0.0013056</v>
      </c>
      <c r="E446" s="243" t="n">
        <v>0.03492</v>
      </c>
      <c r="F446" s="243" t="n">
        <v>1191</v>
      </c>
      <c r="G446" s="243" t="n">
        <v>2787.4</v>
      </c>
      <c r="H446" s="243" t="n">
        <v>1596.4</v>
      </c>
      <c r="I446" s="243" t="n">
        <v>2.9867</v>
      </c>
      <c r="J446" s="243" t="n">
        <v>5.9199</v>
      </c>
    </row>
    <row r="447" customFormat="false" ht="13.5" hidden="false" customHeight="false" outlineLevel="0" collapsed="false">
      <c r="B447" s="243" t="n">
        <v>57</v>
      </c>
      <c r="C447" s="243" t="n">
        <v>272.23</v>
      </c>
      <c r="D447" s="243" t="n">
        <v>0.0013089</v>
      </c>
      <c r="E447" s="243" t="n">
        <v>0.03426</v>
      </c>
      <c r="F447" s="243" t="n">
        <v>1196.8</v>
      </c>
      <c r="G447" s="243" t="n">
        <v>2786.4</v>
      </c>
      <c r="H447" s="243" t="n">
        <v>1589.6</v>
      </c>
      <c r="I447" s="243" t="n">
        <v>2.9971</v>
      </c>
      <c r="J447" s="243" t="n">
        <v>5.9118</v>
      </c>
    </row>
    <row r="448" customFormat="false" ht="13.5" hidden="false" customHeight="false" outlineLevel="0" collapsed="false">
      <c r="B448" s="243" t="n">
        <v>58</v>
      </c>
      <c r="C448" s="243" t="n">
        <v>273.36</v>
      </c>
      <c r="D448" s="243" t="n">
        <v>0.0013122</v>
      </c>
      <c r="E448" s="243" t="n">
        <v>0.03363</v>
      </c>
      <c r="F448" s="243" t="n">
        <v>1202.6</v>
      </c>
      <c r="G448" s="243" t="n">
        <v>2785.4</v>
      </c>
      <c r="H448" s="243" t="n">
        <v>1582.8</v>
      </c>
      <c r="I448" s="243" t="n">
        <v>3.0074</v>
      </c>
      <c r="J448" s="243" t="n">
        <v>5.9037</v>
      </c>
    </row>
    <row r="449" customFormat="false" ht="13.5" hidden="false" customHeight="false" outlineLevel="0" collapsed="false">
      <c r="B449" s="243" t="n">
        <v>59</v>
      </c>
      <c r="C449" s="243" t="n">
        <v>274.46</v>
      </c>
      <c r="D449" s="243" t="n">
        <v>0.0013154</v>
      </c>
      <c r="E449" s="243" t="n">
        <v>0.03301</v>
      </c>
      <c r="F449" s="243" t="n">
        <v>1208.3</v>
      </c>
      <c r="G449" s="243" t="n">
        <v>2784.3</v>
      </c>
      <c r="H449" s="243" t="n">
        <v>1576</v>
      </c>
      <c r="I449" s="243" t="n">
        <v>3.0176</v>
      </c>
      <c r="J449" s="243" t="n">
        <v>5.8957</v>
      </c>
    </row>
    <row r="450" customFormat="false" ht="13.5" hidden="false" customHeight="false" outlineLevel="0" collapsed="false">
      <c r="B450" s="243" t="n">
        <v>60</v>
      </c>
      <c r="C450" s="243" t="n">
        <v>275.56</v>
      </c>
      <c r="D450" s="243" t="n">
        <v>0.0013187</v>
      </c>
      <c r="E450" s="243" t="n">
        <v>0.03241</v>
      </c>
      <c r="F450" s="243" t="n">
        <v>1213.9</v>
      </c>
      <c r="G450" s="243" t="n">
        <v>2783.3</v>
      </c>
      <c r="H450" s="243" t="n">
        <v>1569.4</v>
      </c>
      <c r="I450" s="243" t="n">
        <v>3.0277</v>
      </c>
      <c r="J450" s="243" t="n">
        <v>5.8878</v>
      </c>
    </row>
    <row r="451" customFormat="false" ht="13.5" hidden="false" customHeight="false" outlineLevel="0" collapsed="false">
      <c r="B451" s="243" t="n">
        <v>61</v>
      </c>
      <c r="C451" s="243" t="n">
        <v>276.64</v>
      </c>
      <c r="D451" s="243" t="n">
        <v>0.001322</v>
      </c>
      <c r="E451" s="243" t="n">
        <v>0.03183</v>
      </c>
      <c r="F451" s="243" t="n">
        <v>1219.5</v>
      </c>
      <c r="G451" s="243" t="n">
        <v>2782.2</v>
      </c>
      <c r="H451" s="243" t="n">
        <v>1562.7</v>
      </c>
      <c r="I451" s="243" t="n">
        <v>3.0377</v>
      </c>
      <c r="J451" s="243" t="n">
        <v>5.88</v>
      </c>
    </row>
    <row r="452" customFormat="false" ht="13.5" hidden="false" customHeight="false" outlineLevel="0" collapsed="false">
      <c r="B452" s="243" t="n">
        <v>62</v>
      </c>
      <c r="C452" s="243" t="n">
        <v>277.71</v>
      </c>
      <c r="D452" s="243" t="n">
        <v>0.0013252</v>
      </c>
      <c r="E452" s="243" t="n">
        <v>0.03127</v>
      </c>
      <c r="F452" s="243" t="n">
        <v>1225.1</v>
      </c>
      <c r="G452" s="243" t="n">
        <v>2781.1</v>
      </c>
      <c r="H452" s="243" t="n">
        <v>1556</v>
      </c>
      <c r="I452" s="243" t="n">
        <v>3.0475</v>
      </c>
      <c r="J452" s="243" t="n">
        <v>5.8722</v>
      </c>
    </row>
    <row r="453" customFormat="false" ht="13.5" hidden="false" customHeight="false" outlineLevel="0" collapsed="false">
      <c r="B453" s="243" t="n">
        <v>63</v>
      </c>
      <c r="C453" s="243" t="n">
        <v>278.76</v>
      </c>
      <c r="D453" s="243" t="n">
        <v>0.0013285</v>
      </c>
      <c r="E453" s="243" t="n">
        <v>0.03073</v>
      </c>
      <c r="F453" s="243" t="n">
        <v>1230.6</v>
      </c>
      <c r="G453" s="243" t="n">
        <v>2779.9</v>
      </c>
      <c r="H453" s="243" t="n">
        <v>1549.3</v>
      </c>
      <c r="I453" s="243" t="n">
        <v>3.0572</v>
      </c>
      <c r="J453" s="243" t="n">
        <v>5.8645</v>
      </c>
    </row>
    <row r="454" customFormat="false" ht="13.5" hidden="false" customHeight="false" outlineLevel="0" collapsed="false">
      <c r="B454" s="243" t="n">
        <v>64</v>
      </c>
      <c r="C454" s="243" t="n">
        <v>279.8</v>
      </c>
      <c r="D454" s="243" t="n">
        <v>0.0013318</v>
      </c>
      <c r="E454" s="243" t="n">
        <v>0.0302</v>
      </c>
      <c r="F454" s="243" t="n">
        <v>1236</v>
      </c>
      <c r="G454" s="243" t="n">
        <v>2778.8</v>
      </c>
      <c r="H454" s="243" t="n">
        <v>1542.8</v>
      </c>
      <c r="I454" s="243" t="n">
        <v>3.0669</v>
      </c>
      <c r="J454" s="243" t="n">
        <v>5.8569</v>
      </c>
    </row>
    <row r="455" customFormat="false" ht="13.5" hidden="false" customHeight="false" outlineLevel="0" collapsed="false">
      <c r="B455" s="243" t="n">
        <v>65</v>
      </c>
      <c r="C455" s="243" t="n">
        <v>280.83</v>
      </c>
      <c r="D455" s="243" t="n">
        <v>0.001335</v>
      </c>
      <c r="E455" s="243" t="n">
        <v>0.02969</v>
      </c>
      <c r="F455" s="243" t="n">
        <v>1241.4</v>
      </c>
      <c r="G455" s="243" t="n">
        <v>2777.6</v>
      </c>
      <c r="H455" s="243" t="n">
        <v>1536.2</v>
      </c>
      <c r="I455" s="243" t="n">
        <v>3.0764</v>
      </c>
      <c r="J455" s="243" t="n">
        <v>5.8494</v>
      </c>
    </row>
    <row r="456" customFormat="false" ht="13.5" hidden="false" customHeight="false" outlineLevel="0" collapsed="false">
      <c r="B456" s="243" t="n">
        <v>66</v>
      </c>
      <c r="C456" s="243" t="n">
        <v>281.85</v>
      </c>
      <c r="D456" s="243" t="n">
        <v>0.0013383</v>
      </c>
      <c r="E456" s="243" t="n">
        <v>0.0292</v>
      </c>
      <c r="F456" s="243" t="n">
        <v>1246.8</v>
      </c>
      <c r="G456" s="243" t="n">
        <v>2776.4</v>
      </c>
      <c r="H456" s="243" t="n">
        <v>1529.6</v>
      </c>
      <c r="I456" s="243" t="n">
        <v>3.0858</v>
      </c>
      <c r="J456" s="243" t="n">
        <v>5.8419</v>
      </c>
    </row>
    <row r="457" customFormat="false" ht="13.5" hidden="false" customHeight="false" outlineLevel="0" collapsed="false">
      <c r="B457" s="243" t="n">
        <v>67</v>
      </c>
      <c r="C457" s="243" t="n">
        <v>282.85</v>
      </c>
      <c r="D457" s="243" t="n">
        <v>0.0013416</v>
      </c>
      <c r="E457" s="243" t="n">
        <v>0.02871</v>
      </c>
      <c r="F457" s="243" t="n">
        <v>1252.1</v>
      </c>
      <c r="G457" s="243" t="n">
        <v>2775.2</v>
      </c>
      <c r="H457" s="243" t="n">
        <v>1523.1</v>
      </c>
      <c r="I457" s="243" t="n">
        <v>3.0951</v>
      </c>
      <c r="J457" s="243" t="n">
        <v>5.8344</v>
      </c>
    </row>
    <row r="458" customFormat="false" ht="13.5" hidden="false" customHeight="false" outlineLevel="0" collapsed="false">
      <c r="B458" s="243" t="n">
        <v>68</v>
      </c>
      <c r="C458" s="243" t="n">
        <v>283.85</v>
      </c>
      <c r="D458" s="243" t="n">
        <v>0.0013448</v>
      </c>
      <c r="E458" s="243" t="n">
        <v>0.02824</v>
      </c>
      <c r="F458" s="243" t="n">
        <v>1257.3</v>
      </c>
      <c r="G458" s="243" t="n">
        <v>2773.9</v>
      </c>
      <c r="H458" s="243" t="n">
        <v>1516.6</v>
      </c>
      <c r="I458" s="243" t="n">
        <v>3.1043</v>
      </c>
      <c r="J458" s="243" t="n">
        <v>5.8272</v>
      </c>
    </row>
    <row r="459" customFormat="false" ht="13.5" hidden="false" customHeight="false" outlineLevel="0" collapsed="false">
      <c r="B459" s="243" t="n">
        <v>69</v>
      </c>
      <c r="C459" s="243" t="n">
        <v>284.83</v>
      </c>
      <c r="D459" s="243" t="n">
        <v>0.0013481</v>
      </c>
      <c r="E459" s="243" t="n">
        <v>0.02779</v>
      </c>
      <c r="F459" s="243" t="n">
        <v>1262.5</v>
      </c>
      <c r="G459" s="243" t="n">
        <v>2772.7</v>
      </c>
      <c r="H459" s="243" t="n">
        <v>1510.2</v>
      </c>
      <c r="I459" s="243" t="n">
        <v>3.1134</v>
      </c>
      <c r="J459" s="243" t="n">
        <v>5.8198</v>
      </c>
    </row>
    <row r="460" customFormat="false" ht="13.5" hidden="false" customHeight="false" outlineLevel="0" collapsed="false">
      <c r="B460" s="243" t="n">
        <v>70</v>
      </c>
      <c r="C460" s="243" t="n">
        <v>285.8</v>
      </c>
      <c r="D460" s="243" t="n">
        <v>0.0013514</v>
      </c>
      <c r="E460" s="243" t="n">
        <v>0.02734</v>
      </c>
      <c r="F460" s="243" t="n">
        <v>1267.7</v>
      </c>
      <c r="G460" s="243" t="n">
        <v>2771.4</v>
      </c>
      <c r="H460" s="243" t="n">
        <v>1503.7</v>
      </c>
      <c r="I460" s="243" t="n">
        <v>3.1225</v>
      </c>
      <c r="J460" s="243" t="n">
        <v>5.8126</v>
      </c>
    </row>
    <row r="461" customFormat="false" ht="13.5" hidden="false" customHeight="false" outlineLevel="0" collapsed="false">
      <c r="B461" s="243" t="n">
        <v>71</v>
      </c>
      <c r="C461" s="243" t="n">
        <v>286.76</v>
      </c>
      <c r="D461" s="243" t="n">
        <v>0.0013546</v>
      </c>
      <c r="E461" s="243" t="n">
        <v>0.02691</v>
      </c>
      <c r="F461" s="243" t="n">
        <v>1272.9</v>
      </c>
      <c r="G461" s="243" t="n">
        <v>2770.1</v>
      </c>
      <c r="H461" s="243" t="n">
        <v>1497.2</v>
      </c>
      <c r="I461" s="243" t="n">
        <v>3.1314</v>
      </c>
      <c r="J461" s="243" t="n">
        <v>5.8054</v>
      </c>
    </row>
    <row r="462" customFormat="false" ht="13.5" hidden="false" customHeight="false" outlineLevel="0" collapsed="false">
      <c r="B462" s="243" t="n">
        <v>72</v>
      </c>
      <c r="C462" s="243" t="n">
        <v>287.71</v>
      </c>
      <c r="D462" s="243" t="n">
        <v>0.0013579</v>
      </c>
      <c r="E462" s="243" t="n">
        <v>0.02649</v>
      </c>
      <c r="F462" s="243" t="n">
        <v>1278</v>
      </c>
      <c r="G462" s="243" t="n">
        <v>2768.7</v>
      </c>
      <c r="H462" s="243" t="n">
        <v>1490.7</v>
      </c>
      <c r="I462" s="243" t="n">
        <v>3.1403</v>
      </c>
      <c r="J462" s="243" t="n">
        <v>5.7983</v>
      </c>
    </row>
    <row r="463" customFormat="false" ht="13.5" hidden="false" customHeight="false" outlineLevel="0" collapsed="false">
      <c r="B463" s="243" t="n">
        <v>73</v>
      </c>
      <c r="C463" s="243" t="n">
        <v>288.65</v>
      </c>
      <c r="D463" s="243" t="n">
        <v>0.0013612</v>
      </c>
      <c r="E463" s="243" t="n">
        <v>0.02608</v>
      </c>
      <c r="F463" s="243" t="n">
        <v>1283</v>
      </c>
      <c r="G463" s="243" t="n">
        <v>2767.4</v>
      </c>
      <c r="H463" s="243" t="n">
        <v>1484.4</v>
      </c>
      <c r="I463" s="243" t="n">
        <v>3.149</v>
      </c>
      <c r="J463" s="243" t="n">
        <v>5.7912</v>
      </c>
    </row>
    <row r="464" customFormat="false" ht="13.5" hidden="false" customHeight="false" outlineLevel="0" collapsed="false">
      <c r="B464" s="243" t="n">
        <v>74</v>
      </c>
      <c r="C464" s="243" t="n">
        <v>289.59</v>
      </c>
      <c r="D464" s="243" t="n">
        <v>0.0013645</v>
      </c>
      <c r="E464" s="243" t="n">
        <v>0.02568</v>
      </c>
      <c r="F464" s="243" t="n">
        <v>1288</v>
      </c>
      <c r="G464" s="243" t="n">
        <v>2766.1</v>
      </c>
      <c r="H464" s="243" t="n">
        <v>1478.1</v>
      </c>
      <c r="I464" s="243" t="n">
        <v>3.1577</v>
      </c>
      <c r="J464" s="243" t="n">
        <v>5.7842</v>
      </c>
    </row>
    <row r="465" customFormat="false" ht="13.5" hidden="false" customHeight="false" outlineLevel="0" collapsed="false">
      <c r="B465" s="243" t="n">
        <v>75</v>
      </c>
      <c r="C465" s="243" t="n">
        <v>290.51</v>
      </c>
      <c r="D465" s="243" t="n">
        <v>0.0013678</v>
      </c>
      <c r="E465" s="243" t="n">
        <v>0.0253</v>
      </c>
      <c r="F465" s="243" t="n">
        <v>1293</v>
      </c>
      <c r="G465" s="243" t="n">
        <v>2764.7</v>
      </c>
      <c r="H465" s="243" t="n">
        <v>1471.7</v>
      </c>
      <c r="I465" s="243" t="n">
        <v>3.1663</v>
      </c>
      <c r="J465" s="243" t="n">
        <v>5.7773</v>
      </c>
    </row>
    <row r="466" customFormat="false" ht="13.5" hidden="false" customHeight="false" outlineLevel="0" collapsed="false">
      <c r="B466" s="243" t="n">
        <v>76</v>
      </c>
      <c r="C466" s="243" t="n">
        <v>291.42</v>
      </c>
      <c r="D466" s="243" t="n">
        <v>0.0013711</v>
      </c>
      <c r="E466" s="243" t="n">
        <v>0.02492</v>
      </c>
      <c r="F466" s="243" t="n">
        <v>1298</v>
      </c>
      <c r="G466" s="243" t="n">
        <v>2763.3</v>
      </c>
      <c r="H466" s="243" t="n">
        <v>1465.3</v>
      </c>
      <c r="I466" s="243" t="n">
        <v>3.1749</v>
      </c>
      <c r="J466" s="243" t="n">
        <v>5.7703</v>
      </c>
    </row>
    <row r="467" customFormat="false" ht="13.5" hidden="false" customHeight="false" outlineLevel="0" collapsed="false">
      <c r="B467" s="243" t="n">
        <v>77</v>
      </c>
      <c r="C467" s="243" t="n">
        <v>292.32</v>
      </c>
      <c r="D467" s="243" t="n">
        <v>0.0013744</v>
      </c>
      <c r="E467" s="243" t="n">
        <v>0.02455</v>
      </c>
      <c r="F467" s="243" t="n">
        <v>1302.9</v>
      </c>
      <c r="G467" s="243" t="n">
        <v>2761.8</v>
      </c>
      <c r="H467" s="243" t="n">
        <v>1458.9</v>
      </c>
      <c r="I467" s="243" t="n">
        <v>3.1834</v>
      </c>
      <c r="J467" s="243" t="n">
        <v>5.7634</v>
      </c>
    </row>
    <row r="468" customFormat="false" ht="13.5" hidden="false" customHeight="false" outlineLevel="0" collapsed="false">
      <c r="B468" s="243" t="n">
        <v>78</v>
      </c>
      <c r="C468" s="243" t="n">
        <v>293.22</v>
      </c>
      <c r="D468" s="243" t="n">
        <v>0.0013777</v>
      </c>
      <c r="E468" s="243" t="n">
        <v>0.02419</v>
      </c>
      <c r="F468" s="243" t="n">
        <v>1307.8</v>
      </c>
      <c r="G468" s="243" t="n">
        <v>2760.4</v>
      </c>
      <c r="H468" s="243" t="n">
        <v>1452.6</v>
      </c>
      <c r="I468" s="243" t="n">
        <v>3.1918</v>
      </c>
      <c r="J468" s="243" t="n">
        <v>5.7566</v>
      </c>
    </row>
    <row r="469" customFormat="false" ht="13.5" hidden="false" customHeight="false" outlineLevel="0" collapsed="false">
      <c r="B469" s="243" t="n">
        <v>79</v>
      </c>
      <c r="C469" s="243" t="n">
        <v>294.1</v>
      </c>
      <c r="D469" s="243" t="n">
        <v>0.001381</v>
      </c>
      <c r="E469" s="243" t="n">
        <v>0.02383</v>
      </c>
      <c r="F469" s="243" t="n">
        <v>1312.7</v>
      </c>
      <c r="G469" s="243" t="n">
        <v>2759</v>
      </c>
      <c r="H469" s="243" t="n">
        <v>1446.3</v>
      </c>
      <c r="I469" s="243" t="n">
        <v>3.2001</v>
      </c>
      <c r="J469" s="243" t="n">
        <v>5.7498</v>
      </c>
    </row>
    <row r="470" customFormat="false" ht="13.5" hidden="false" customHeight="false" outlineLevel="0" collapsed="false">
      <c r="B470" s="243" t="n">
        <v>80</v>
      </c>
      <c r="C470" s="243" t="n">
        <v>294.98</v>
      </c>
      <c r="D470" s="243" t="n">
        <v>0.0013843</v>
      </c>
      <c r="E470" s="243" t="n">
        <v>0.02349</v>
      </c>
      <c r="F470" s="243" t="n">
        <v>1317.5</v>
      </c>
      <c r="G470" s="243" t="n">
        <v>2757.5</v>
      </c>
      <c r="H470" s="243" t="n">
        <v>1440</v>
      </c>
      <c r="I470" s="243" t="n">
        <v>3.2083</v>
      </c>
      <c r="J470" s="243" t="n">
        <v>5.743</v>
      </c>
    </row>
    <row r="471" customFormat="false" ht="13.5" hidden="false" customHeight="false" outlineLevel="0" collapsed="false">
      <c r="B471" s="243" t="n">
        <v>81</v>
      </c>
      <c r="C471" s="243" t="n">
        <v>295.85</v>
      </c>
      <c r="D471" s="243" t="n">
        <v>0.0013876</v>
      </c>
      <c r="E471" s="243" t="n">
        <v>0.02316</v>
      </c>
      <c r="F471" s="243" t="n">
        <v>1322.3</v>
      </c>
      <c r="G471" s="243" t="n">
        <v>2756</v>
      </c>
      <c r="H471" s="243" t="n">
        <v>1433.7</v>
      </c>
      <c r="I471" s="243" t="n">
        <v>3.2165</v>
      </c>
      <c r="J471" s="243" t="n">
        <v>5.7363</v>
      </c>
    </row>
    <row r="472" customFormat="false" ht="13.5" hidden="false" customHeight="false" outlineLevel="0" collapsed="false">
      <c r="B472" s="243" t="n">
        <v>82</v>
      </c>
      <c r="C472" s="243" t="n">
        <v>296.71</v>
      </c>
      <c r="D472" s="243" t="n">
        <v>0.0013909</v>
      </c>
      <c r="E472" s="243" t="n">
        <v>0.02283</v>
      </c>
      <c r="F472" s="243" t="n">
        <v>1327</v>
      </c>
      <c r="G472" s="243" t="n">
        <v>2754.5</v>
      </c>
      <c r="H472" s="243" t="n">
        <v>1427.5</v>
      </c>
      <c r="I472" s="243" t="n">
        <v>3.2246</v>
      </c>
      <c r="J472" s="243" t="n">
        <v>5.7296</v>
      </c>
    </row>
    <row r="473" customFormat="false" ht="13.5" hidden="false" customHeight="false" outlineLevel="0" collapsed="false">
      <c r="B473" s="243" t="n">
        <v>83</v>
      </c>
      <c r="C473" s="243" t="n">
        <v>297.56</v>
      </c>
      <c r="D473" s="243" t="n">
        <v>0.0013943</v>
      </c>
      <c r="E473" s="243" t="n">
        <v>0.02251</v>
      </c>
      <c r="F473" s="243" t="n">
        <v>1331.8</v>
      </c>
      <c r="G473" s="243" t="n">
        <v>2753</v>
      </c>
      <c r="H473" s="243" t="n">
        <v>1421.2</v>
      </c>
      <c r="I473" s="243" t="n">
        <v>3.2327</v>
      </c>
      <c r="J473" s="243" t="n">
        <v>5.723</v>
      </c>
    </row>
    <row r="474" customFormat="false" ht="13.5" hidden="false" customHeight="false" outlineLevel="0" collapsed="false">
      <c r="B474" s="243" t="n">
        <v>84</v>
      </c>
      <c r="C474" s="243" t="n">
        <v>298.4</v>
      </c>
      <c r="D474" s="243" t="n">
        <v>0.0013976</v>
      </c>
      <c r="E474" s="243" t="n">
        <v>0.0222</v>
      </c>
      <c r="F474" s="243" t="n">
        <v>1336.5</v>
      </c>
      <c r="G474" s="243" t="n">
        <v>2751.4</v>
      </c>
      <c r="H474" s="243" t="n">
        <v>1414.9</v>
      </c>
      <c r="I474" s="243" t="n">
        <v>3.2407</v>
      </c>
      <c r="J474" s="243" t="n">
        <v>5.7163</v>
      </c>
    </row>
    <row r="475" customFormat="false" ht="13.5" hidden="false" customHeight="false" outlineLevel="0" collapsed="false">
      <c r="B475" s="243" t="n">
        <v>85</v>
      </c>
      <c r="C475" s="243" t="n">
        <v>299.24</v>
      </c>
      <c r="D475" s="243" t="n">
        <v>0.001401</v>
      </c>
      <c r="E475" s="243" t="n">
        <v>0.02189</v>
      </c>
      <c r="F475" s="243" t="n">
        <v>1341.2</v>
      </c>
      <c r="G475" s="243" t="n">
        <v>2749.9</v>
      </c>
      <c r="H475" s="243" t="n">
        <v>1408.7</v>
      </c>
      <c r="I475" s="243" t="n">
        <v>3.2487</v>
      </c>
      <c r="J475" s="243" t="n">
        <v>5.7098</v>
      </c>
    </row>
    <row r="476" customFormat="false" ht="13.5" hidden="false" customHeight="false" outlineLevel="0" collapsed="false">
      <c r="B476" s="243" t="n">
        <v>86</v>
      </c>
      <c r="C476" s="243" t="n">
        <v>300.07</v>
      </c>
      <c r="D476" s="243" t="n">
        <v>0.0014043</v>
      </c>
      <c r="E476" s="243" t="n">
        <v>0.02159</v>
      </c>
      <c r="F476" s="243" t="n">
        <v>1345.8</v>
      </c>
      <c r="G476" s="243" t="n">
        <v>2748.3</v>
      </c>
      <c r="H476" s="243" t="n">
        <v>1402.5</v>
      </c>
      <c r="I476" s="243" t="n">
        <v>3.2565</v>
      </c>
      <c r="J476" s="243" t="n">
        <v>5.7032</v>
      </c>
    </row>
    <row r="477" customFormat="false" ht="13.5" hidden="false" customHeight="false" outlineLevel="0" collapsed="false">
      <c r="B477" s="243" t="n">
        <v>87</v>
      </c>
      <c r="C477" s="243" t="n">
        <v>300.89</v>
      </c>
      <c r="D477" s="243" t="n">
        <v>0.0014077</v>
      </c>
      <c r="E477" s="243" t="n">
        <v>0.0213</v>
      </c>
      <c r="F477" s="243" t="n">
        <v>1350.5</v>
      </c>
      <c r="G477" s="243" t="n">
        <v>2746.7</v>
      </c>
      <c r="H477" s="243" t="n">
        <v>1396.2</v>
      </c>
      <c r="I477" s="243" t="n">
        <v>3.2644</v>
      </c>
      <c r="J477" s="243" t="n">
        <v>5.6967</v>
      </c>
    </row>
    <row r="478" customFormat="false" ht="13.5" hidden="false" customHeight="false" outlineLevel="0" collapsed="false">
      <c r="B478" s="243" t="n">
        <v>88</v>
      </c>
      <c r="C478" s="243" t="n">
        <v>301.7</v>
      </c>
      <c r="D478" s="243" t="n">
        <v>0.0014111</v>
      </c>
      <c r="E478" s="243" t="n">
        <v>0.02101</v>
      </c>
      <c r="F478" s="243" t="n">
        <v>1355.1</v>
      </c>
      <c r="G478" s="243" t="n">
        <v>2745.1</v>
      </c>
      <c r="H478" s="243" t="n">
        <v>1390</v>
      </c>
      <c r="I478" s="243" t="n">
        <v>3.2721</v>
      </c>
      <c r="J478" s="243" t="n">
        <v>5.6902</v>
      </c>
    </row>
    <row r="479" customFormat="false" ht="13.5" hidden="false" customHeight="false" outlineLevel="0" collapsed="false">
      <c r="B479" s="243" t="n">
        <v>89</v>
      </c>
      <c r="C479" s="243" t="n">
        <v>302.51</v>
      </c>
      <c r="D479" s="243" t="n">
        <v>0.0014145</v>
      </c>
      <c r="E479" s="243" t="n">
        <v>0.02073</v>
      </c>
      <c r="F479" s="243" t="n">
        <v>1359.6</v>
      </c>
      <c r="G479" s="243" t="n">
        <v>2743.4</v>
      </c>
      <c r="H479" s="243" t="n">
        <v>1383.8</v>
      </c>
      <c r="I479" s="243" t="n">
        <v>3.2799</v>
      </c>
      <c r="J479" s="243" t="n">
        <v>5.6837</v>
      </c>
    </row>
    <row r="480" customFormat="false" ht="13.5" hidden="false" customHeight="false" outlineLevel="0" collapsed="false">
      <c r="B480" s="243" t="n">
        <v>90</v>
      </c>
      <c r="C480" s="243" t="n">
        <v>303.31</v>
      </c>
      <c r="D480" s="243" t="n">
        <v>0.0014179</v>
      </c>
      <c r="E480" s="243" t="n">
        <v>0.02046</v>
      </c>
      <c r="F480" s="243" t="n">
        <v>1364.2</v>
      </c>
      <c r="G480" s="243" t="n">
        <v>2741.8</v>
      </c>
      <c r="H480" s="243" t="n">
        <v>1377.6</v>
      </c>
      <c r="I480" s="243" t="n">
        <v>3.2875</v>
      </c>
      <c r="J480" s="243" t="n">
        <v>5.6773</v>
      </c>
    </row>
    <row r="481" customFormat="false" ht="13.5" hidden="false" customHeight="false" outlineLevel="0" collapsed="false">
      <c r="B481" s="243" t="n">
        <v>91</v>
      </c>
      <c r="C481" s="243" t="n">
        <v>304.11</v>
      </c>
      <c r="D481" s="243" t="n">
        <v>0.0014213</v>
      </c>
      <c r="E481" s="243" t="n">
        <v>0.02019</v>
      </c>
      <c r="F481" s="243" t="n">
        <v>1368.7</v>
      </c>
      <c r="G481" s="243" t="n">
        <v>2740.2</v>
      </c>
      <c r="H481" s="243" t="n">
        <v>1371.5</v>
      </c>
      <c r="I481" s="243" t="n">
        <v>3.2951</v>
      </c>
      <c r="J481" s="243" t="n">
        <v>5.6709</v>
      </c>
    </row>
    <row r="482" customFormat="false" ht="13.5" hidden="false" customHeight="false" outlineLevel="0" collapsed="false">
      <c r="B482" s="243" t="n">
        <v>92</v>
      </c>
      <c r="C482" s="243" t="n">
        <v>304.89</v>
      </c>
      <c r="D482" s="243" t="n">
        <v>0.0014247</v>
      </c>
      <c r="E482" s="243" t="n">
        <v>0.01993</v>
      </c>
      <c r="F482" s="243" t="n">
        <v>1373.2</v>
      </c>
      <c r="G482" s="243" t="n">
        <v>2738.5</v>
      </c>
      <c r="H482" s="243" t="n">
        <v>1365.3</v>
      </c>
      <c r="I482" s="243" t="n">
        <v>3.3027</v>
      </c>
      <c r="J482" s="243" t="n">
        <v>5.6645</v>
      </c>
    </row>
    <row r="483" customFormat="false" ht="13.5" hidden="false" customHeight="false" outlineLevel="0" collapsed="false">
      <c r="B483" s="243" t="n">
        <v>93</v>
      </c>
      <c r="C483" s="243" t="n">
        <v>305.67</v>
      </c>
      <c r="D483" s="243" t="n">
        <v>0.0014282</v>
      </c>
      <c r="E483" s="243" t="n">
        <v>0.01967</v>
      </c>
      <c r="F483" s="243" t="n">
        <v>1377.7</v>
      </c>
      <c r="G483" s="243" t="n">
        <v>2736.8</v>
      </c>
      <c r="H483" s="243" t="n">
        <v>1359.1</v>
      </c>
      <c r="I483" s="243" t="n">
        <v>3.3102</v>
      </c>
      <c r="J483" s="243" t="n">
        <v>5.6581</v>
      </c>
    </row>
    <row r="484" customFormat="false" ht="13.5" hidden="false" customHeight="false" outlineLevel="0" collapsed="false">
      <c r="B484" s="243" t="n">
        <v>94</v>
      </c>
      <c r="C484" s="243" t="n">
        <v>306.45</v>
      </c>
      <c r="D484" s="243" t="n">
        <v>0.0014316</v>
      </c>
      <c r="E484" s="243" t="n">
        <v>0.01942</v>
      </c>
      <c r="F484" s="243" t="n">
        <v>1382.2</v>
      </c>
      <c r="G484" s="243" t="n">
        <v>2735.1</v>
      </c>
      <c r="H484" s="243" t="n">
        <v>1352.9</v>
      </c>
      <c r="I484" s="243" t="n">
        <v>3.3177</v>
      </c>
      <c r="J484" s="243" t="n">
        <v>5.6519</v>
      </c>
    </row>
    <row r="485" customFormat="false" ht="13.5" hidden="false" customHeight="false" outlineLevel="0" collapsed="false">
      <c r="B485" s="243" t="n">
        <v>95</v>
      </c>
      <c r="C485" s="243" t="n">
        <v>307.22</v>
      </c>
      <c r="D485" s="243" t="n">
        <v>0.0014351</v>
      </c>
      <c r="E485" s="243" t="n">
        <v>0.01917</v>
      </c>
      <c r="F485" s="243" t="n">
        <v>1386.7</v>
      </c>
      <c r="G485" s="243" t="n">
        <v>2733.4</v>
      </c>
      <c r="H485" s="243" t="n">
        <v>1346.7</v>
      </c>
      <c r="I485" s="243" t="n">
        <v>3.3251</v>
      </c>
      <c r="J485" s="243" t="n">
        <v>5.6456</v>
      </c>
    </row>
    <row r="486" customFormat="false" ht="13.5" hidden="false" customHeight="false" outlineLevel="0" collapsed="false">
      <c r="B486" s="243" t="n">
        <v>96</v>
      </c>
      <c r="C486" s="243" t="n">
        <v>307.93</v>
      </c>
      <c r="D486" s="243" t="n">
        <v>0.0014385</v>
      </c>
      <c r="E486" s="243" t="n">
        <v>0.01893</v>
      </c>
      <c r="F486" s="243" t="n">
        <v>1391.1</v>
      </c>
      <c r="G486" s="243" t="n">
        <v>2731.6</v>
      </c>
      <c r="H486" s="243" t="n">
        <v>1340.5</v>
      </c>
      <c r="I486" s="243" t="n">
        <v>3.3325</v>
      </c>
      <c r="J486" s="243" t="n">
        <v>5.6393</v>
      </c>
    </row>
    <row r="487" customFormat="false" ht="13.5" hidden="false" customHeight="false" outlineLevel="0" collapsed="false">
      <c r="B487" s="243" t="n">
        <v>97</v>
      </c>
      <c r="C487" s="243" t="n">
        <v>308.73</v>
      </c>
      <c r="D487" s="243" t="n">
        <v>0.001442</v>
      </c>
      <c r="E487" s="243" t="n">
        <v>0.01869</v>
      </c>
      <c r="F487" s="243" t="n">
        <v>1395.5</v>
      </c>
      <c r="G487" s="243" t="n">
        <v>2729.8</v>
      </c>
      <c r="H487" s="243" t="n">
        <v>1334.3</v>
      </c>
      <c r="I487" s="243" t="n">
        <v>3.3398</v>
      </c>
      <c r="J487" s="243" t="n">
        <v>5.633</v>
      </c>
    </row>
    <row r="488" customFormat="false" ht="13.5" hidden="false" customHeight="false" outlineLevel="0" collapsed="false">
      <c r="B488" s="243" t="n">
        <v>98</v>
      </c>
      <c r="C488" s="243" t="n">
        <v>309.48</v>
      </c>
      <c r="D488" s="243" t="n">
        <v>0.0014455</v>
      </c>
      <c r="E488" s="243" t="n">
        <v>0.01845</v>
      </c>
      <c r="F488" s="243" t="n">
        <v>1399.9</v>
      </c>
      <c r="G488" s="243" t="n">
        <v>2728</v>
      </c>
      <c r="H488" s="243" t="n">
        <v>1328.1</v>
      </c>
      <c r="I488" s="243" t="n">
        <v>3.3471</v>
      </c>
      <c r="J488" s="243" t="n">
        <v>5.6267</v>
      </c>
    </row>
    <row r="489" customFormat="false" ht="13.5" hidden="false" customHeight="false" outlineLevel="0" collapsed="false">
      <c r="B489" s="243" t="n">
        <v>99</v>
      </c>
      <c r="C489" s="243" t="n">
        <v>310.22</v>
      </c>
      <c r="D489" s="243" t="n">
        <v>0.001449</v>
      </c>
      <c r="E489" s="243" t="n">
        <v>0.01822</v>
      </c>
      <c r="F489" s="243" t="n">
        <v>1404.3</v>
      </c>
      <c r="G489" s="243" t="n">
        <v>2726.2</v>
      </c>
      <c r="H489" s="243" t="n">
        <v>1321.9</v>
      </c>
      <c r="I489" s="243" t="n">
        <v>3.3544</v>
      </c>
      <c r="J489" s="243" t="n">
        <v>5.6205</v>
      </c>
    </row>
    <row r="490" customFormat="false" ht="13.5" hidden="false" customHeight="false" outlineLevel="0" collapsed="false">
      <c r="B490" s="243" t="n">
        <v>100</v>
      </c>
      <c r="C490" s="243" t="n">
        <v>310.96</v>
      </c>
      <c r="D490" s="243" t="n">
        <v>0.0014526</v>
      </c>
      <c r="E490" s="243" t="n">
        <v>0.018</v>
      </c>
      <c r="F490" s="243" t="n">
        <v>1408.6</v>
      </c>
      <c r="G490" s="243" t="n">
        <v>2724.4</v>
      </c>
      <c r="H490" s="243" t="n">
        <v>1315.8</v>
      </c>
      <c r="I490" s="243" t="n">
        <v>3.3616</v>
      </c>
      <c r="J490" s="243" t="n">
        <v>5.6143</v>
      </c>
    </row>
    <row r="491" customFormat="false" ht="13.5" hidden="false" customHeight="false" outlineLevel="0" collapsed="false">
      <c r="B491" s="243" t="n">
        <v>102</v>
      </c>
      <c r="C491" s="243" t="n">
        <v>312.42</v>
      </c>
      <c r="D491" s="243" t="n">
        <v>0.0014597</v>
      </c>
      <c r="E491" s="243" t="n">
        <v>0.01756</v>
      </c>
      <c r="F491" s="243" t="n">
        <v>1417.3</v>
      </c>
      <c r="G491" s="243" t="n">
        <v>2720.8</v>
      </c>
      <c r="H491" s="243" t="n">
        <v>1303.5</v>
      </c>
      <c r="I491" s="243" t="n">
        <v>3.3759</v>
      </c>
      <c r="J491" s="243" t="n">
        <v>5.6019</v>
      </c>
    </row>
    <row r="492" customFormat="false" ht="13.5" hidden="false" customHeight="false" outlineLevel="0" collapsed="false">
      <c r="B492" s="243" t="n">
        <v>104</v>
      </c>
      <c r="C492" s="243" t="n">
        <v>313.86</v>
      </c>
      <c r="D492" s="243" t="n">
        <v>0.0014668</v>
      </c>
      <c r="E492" s="243" t="n">
        <v>0.01714</v>
      </c>
      <c r="F492" s="243" t="n">
        <v>1425.8</v>
      </c>
      <c r="G492" s="243" t="n">
        <v>2717.1</v>
      </c>
      <c r="H492" s="243" t="n">
        <v>1291.3</v>
      </c>
      <c r="I492" s="243" t="n">
        <v>3.39</v>
      </c>
      <c r="J492" s="243" t="n">
        <v>5.5897</v>
      </c>
    </row>
    <row r="493" customFormat="false" ht="13.5" hidden="false" customHeight="false" outlineLevel="0" collapsed="false">
      <c r="B493" s="243" t="n">
        <v>105</v>
      </c>
      <c r="C493" s="243" t="n">
        <v>314.57</v>
      </c>
      <c r="D493" s="243" t="n">
        <v>0.0014704</v>
      </c>
      <c r="E493" s="243" t="n">
        <v>0.01694</v>
      </c>
      <c r="F493" s="243" t="n">
        <v>1430.1</v>
      </c>
      <c r="G493" s="243" t="n">
        <v>2715.2</v>
      </c>
      <c r="H493" s="243" t="n">
        <v>1285.1</v>
      </c>
      <c r="I493" s="243" t="n">
        <v>3.397</v>
      </c>
      <c r="J493" s="243" t="n">
        <v>5.5835</v>
      </c>
    </row>
    <row r="494" customFormat="false" ht="13.5" hidden="false" customHeight="false" outlineLevel="0" collapsed="false">
      <c r="B494" s="243" t="n">
        <v>106</v>
      </c>
      <c r="C494" s="243" t="n">
        <v>315.27</v>
      </c>
      <c r="D494" s="243" t="n">
        <v>0.001474</v>
      </c>
      <c r="E494" s="243" t="n">
        <v>0.01674</v>
      </c>
      <c r="F494" s="243" t="n">
        <v>1434.4</v>
      </c>
      <c r="G494" s="243" t="n">
        <v>2713.2</v>
      </c>
      <c r="H494" s="243" t="n">
        <v>1278.8</v>
      </c>
      <c r="I494" s="243" t="n">
        <v>3.404</v>
      </c>
      <c r="J494" s="243" t="n">
        <v>5.5774</v>
      </c>
    </row>
    <row r="495" customFormat="false" ht="13.5" hidden="false" customHeight="false" outlineLevel="0" collapsed="false">
      <c r="B495" s="243" t="n">
        <v>108</v>
      </c>
      <c r="C495" s="243" t="n">
        <v>316.67</v>
      </c>
      <c r="D495" s="243" t="n">
        <v>0.0014813</v>
      </c>
      <c r="E495" s="243" t="n">
        <v>0.01635</v>
      </c>
      <c r="F495" s="243" t="n">
        <v>1442.8</v>
      </c>
      <c r="G495" s="243" t="n">
        <v>2709.4</v>
      </c>
      <c r="H495" s="243" t="n">
        <v>1266.6</v>
      </c>
      <c r="I495" s="243" t="n">
        <v>3.4179</v>
      </c>
      <c r="J495" s="243" t="n">
        <v>5.5653</v>
      </c>
    </row>
    <row r="496" customFormat="false" ht="13.5" hidden="false" customHeight="false" outlineLevel="0" collapsed="false">
      <c r="B496" s="243" t="n">
        <v>110</v>
      </c>
      <c r="C496" s="243" t="n">
        <v>318.04</v>
      </c>
      <c r="D496" s="243" t="n">
        <v>0.0014887</v>
      </c>
      <c r="E496" s="243" t="n">
        <v>0.01597</v>
      </c>
      <c r="F496" s="243" t="n">
        <v>1451.2</v>
      </c>
      <c r="G496" s="243" t="n">
        <v>2705.4</v>
      </c>
      <c r="H496" s="243" t="n">
        <v>1254.2</v>
      </c>
      <c r="I496" s="243" t="n">
        <v>3.4316</v>
      </c>
      <c r="J496" s="243" t="n">
        <v>5.5531</v>
      </c>
    </row>
    <row r="497" customFormat="false" ht="13.5" hidden="false" customHeight="false" outlineLevel="0" collapsed="false">
      <c r="B497" s="243" t="n">
        <v>112</v>
      </c>
      <c r="C497" s="243" t="n">
        <v>319.4</v>
      </c>
      <c r="D497" s="243" t="n">
        <v>0.0014961</v>
      </c>
      <c r="E497" s="243" t="n">
        <v>0.0156</v>
      </c>
      <c r="F497" s="243" t="n">
        <v>1459.6</v>
      </c>
      <c r="G497" s="243" t="n">
        <v>2701.5</v>
      </c>
      <c r="H497" s="243" t="n">
        <v>1241.9</v>
      </c>
      <c r="I497" s="243" t="n">
        <v>3.4452</v>
      </c>
      <c r="J497" s="243" t="n">
        <v>5.5411</v>
      </c>
    </row>
    <row r="498" customFormat="false" ht="13.5" hidden="false" customHeight="false" outlineLevel="0" collapsed="false">
      <c r="B498" s="243" t="n">
        <v>114</v>
      </c>
      <c r="C498" s="243" t="n">
        <v>320.73</v>
      </c>
      <c r="D498" s="243" t="n">
        <v>0.0015036</v>
      </c>
      <c r="E498" s="243" t="n">
        <v>0.01525</v>
      </c>
      <c r="F498" s="243" t="n">
        <v>1467.9</v>
      </c>
      <c r="G498" s="243" t="n">
        <v>2697.3</v>
      </c>
      <c r="H498" s="243" t="n">
        <v>1229.4</v>
      </c>
      <c r="I498" s="243" t="n">
        <v>3.4587</v>
      </c>
      <c r="J498" s="243" t="n">
        <v>5.5289</v>
      </c>
    </row>
    <row r="499" customFormat="false" ht="13.5" hidden="false" customHeight="false" outlineLevel="0" collapsed="false">
      <c r="B499" s="243" t="n">
        <v>115</v>
      </c>
      <c r="C499" s="243" t="n">
        <v>321.39</v>
      </c>
      <c r="D499" s="243" t="n">
        <v>0.0015074</v>
      </c>
      <c r="E499" s="243" t="n">
        <v>0.01507</v>
      </c>
      <c r="F499" s="243" t="n">
        <v>1472.1</v>
      </c>
      <c r="G499" s="243" t="n">
        <v>2695.3</v>
      </c>
      <c r="H499" s="243" t="n">
        <v>1223.2</v>
      </c>
      <c r="I499" s="243" t="n">
        <v>3.4654</v>
      </c>
      <c r="J499" s="243" t="n">
        <v>5.5229</v>
      </c>
    </row>
    <row r="500" customFormat="false" ht="13.5" hidden="false" customHeight="false" outlineLevel="0" collapsed="false">
      <c r="B500" s="243" t="n">
        <v>116</v>
      </c>
      <c r="C500" s="243" t="n">
        <v>322.05</v>
      </c>
      <c r="D500" s="243" t="n">
        <v>0.0015112</v>
      </c>
      <c r="E500" s="243" t="n">
        <v>0.0149</v>
      </c>
      <c r="F500" s="243" t="n">
        <v>1476.2</v>
      </c>
      <c r="G500" s="243" t="n">
        <v>2693.2</v>
      </c>
      <c r="H500" s="243" t="n">
        <v>1217</v>
      </c>
      <c r="I500" s="243" t="n">
        <v>3.4721</v>
      </c>
      <c r="J500" s="243" t="n">
        <v>5.5169</v>
      </c>
    </row>
    <row r="501" customFormat="false" ht="13.5" hidden="false" customHeight="false" outlineLevel="0" collapsed="false">
      <c r="B501" s="243" t="n">
        <v>118</v>
      </c>
      <c r="C501" s="243" t="n">
        <v>323.35</v>
      </c>
      <c r="D501" s="243" t="n">
        <v>0.0015189</v>
      </c>
      <c r="E501" s="243" t="n">
        <v>0.01457</v>
      </c>
      <c r="F501" s="243" t="n">
        <v>1484.4</v>
      </c>
      <c r="G501" s="243" t="n">
        <v>2689</v>
      </c>
      <c r="H501" s="243" t="n">
        <v>1204.6</v>
      </c>
      <c r="I501" s="243" t="n">
        <v>3.4854</v>
      </c>
      <c r="J501" s="243" t="n">
        <v>5.5049</v>
      </c>
    </row>
    <row r="502" customFormat="false" ht="13.5" hidden="false" customHeight="false" outlineLevel="0" collapsed="false">
      <c r="B502" s="243" t="n">
        <v>120</v>
      </c>
      <c r="C502" s="243" t="n">
        <v>324.64</v>
      </c>
      <c r="D502" s="243" t="n">
        <v>0.0015267</v>
      </c>
      <c r="E502" s="243" t="n">
        <v>0.01425</v>
      </c>
      <c r="F502" s="243" t="n">
        <v>1492.6</v>
      </c>
      <c r="G502" s="243" t="n">
        <v>2684.8</v>
      </c>
      <c r="H502" s="243" t="n">
        <v>1192.2</v>
      </c>
      <c r="I502" s="243" t="n">
        <v>3.4986</v>
      </c>
      <c r="J502" s="243" t="n">
        <v>5.493</v>
      </c>
    </row>
    <row r="503" customFormat="false" ht="13.5" hidden="false" customHeight="false" outlineLevel="0" collapsed="false">
      <c r="B503" s="243" t="n">
        <v>122</v>
      </c>
      <c r="C503" s="243" t="n">
        <v>325.9</v>
      </c>
      <c r="D503" s="243" t="n">
        <v>0.0015345</v>
      </c>
      <c r="E503" s="243" t="n">
        <v>0.01394</v>
      </c>
      <c r="F503" s="243" t="n">
        <v>1500.7</v>
      </c>
      <c r="G503" s="243" t="n">
        <v>2680.4</v>
      </c>
      <c r="H503" s="243" t="n">
        <v>1179.7</v>
      </c>
      <c r="I503" s="243" t="n">
        <v>3.5117</v>
      </c>
      <c r="J503" s="243" t="n">
        <v>5.481</v>
      </c>
    </row>
    <row r="504" customFormat="false" ht="13.5" hidden="false" customHeight="false" outlineLevel="0" collapsed="false">
      <c r="B504" s="243" t="n">
        <v>124</v>
      </c>
      <c r="C504" s="243" t="n">
        <v>327.15</v>
      </c>
      <c r="D504" s="243" t="n">
        <v>0.0015425</v>
      </c>
      <c r="E504" s="243" t="n">
        <v>0.01363</v>
      </c>
      <c r="F504" s="243" t="n">
        <v>1508.8</v>
      </c>
      <c r="G504" s="243" t="n">
        <v>2676</v>
      </c>
      <c r="H504" s="243" t="n">
        <v>1167.2</v>
      </c>
      <c r="I504" s="243" t="n">
        <v>3.5247</v>
      </c>
      <c r="J504" s="243" t="n">
        <v>5.469</v>
      </c>
    </row>
    <row r="505" customFormat="false" ht="13.5" hidden="false" customHeight="false" outlineLevel="0" collapsed="false">
      <c r="B505" s="243" t="n">
        <v>125</v>
      </c>
      <c r="C505" s="243" t="n">
        <v>327.77</v>
      </c>
      <c r="D505" s="243" t="n">
        <v>0.0015465</v>
      </c>
      <c r="E505" s="243" t="n">
        <v>0.01348</v>
      </c>
      <c r="F505" s="243" t="n">
        <v>1512.9</v>
      </c>
      <c r="G505" s="243" t="n">
        <v>2673.8</v>
      </c>
      <c r="H505" s="243" t="n">
        <v>1160.9</v>
      </c>
      <c r="I505" s="243" t="n">
        <v>3.5312</v>
      </c>
      <c r="J505" s="243" t="n">
        <v>5.4631</v>
      </c>
    </row>
    <row r="506" customFormat="false" ht="13.5" hidden="false" customHeight="false" outlineLevel="0" collapsed="false">
      <c r="B506" s="243" t="n">
        <v>126</v>
      </c>
      <c r="C506" s="243" t="n">
        <v>328.39</v>
      </c>
      <c r="D506" s="243" t="n">
        <v>0.0015506</v>
      </c>
      <c r="E506" s="243" t="n">
        <v>0.01334</v>
      </c>
      <c r="F506" s="243" t="n">
        <v>1516.9</v>
      </c>
      <c r="G506" s="243" t="n">
        <v>2671.6</v>
      </c>
      <c r="H506" s="243" t="n">
        <v>1154.7</v>
      </c>
      <c r="I506" s="243" t="n">
        <v>3.5376</v>
      </c>
      <c r="J506" s="243" t="n">
        <v>5.4572</v>
      </c>
    </row>
    <row r="507" customFormat="false" ht="13.5" hidden="false" customHeight="false" outlineLevel="0" collapsed="false">
      <c r="B507" s="243" t="n">
        <v>128</v>
      </c>
      <c r="C507" s="243" t="n">
        <v>329.61</v>
      </c>
      <c r="D507" s="243" t="n">
        <v>0.0015588</v>
      </c>
      <c r="E507" s="243" t="n">
        <v>0.01305</v>
      </c>
      <c r="F507" s="243" t="n">
        <v>1524.9</v>
      </c>
      <c r="G507" s="243" t="n">
        <v>2667</v>
      </c>
      <c r="H507" s="243" t="n">
        <v>1142.1</v>
      </c>
      <c r="I507" s="243" t="n">
        <v>3.5505</v>
      </c>
      <c r="J507" s="243" t="n">
        <v>5.4453</v>
      </c>
    </row>
    <row r="508" customFormat="false" ht="13.5" hidden="false" customHeight="false" outlineLevel="0" collapsed="false">
      <c r="B508" s="243" t="n">
        <v>130</v>
      </c>
      <c r="C508" s="243" t="n">
        <v>330.81</v>
      </c>
      <c r="D508" s="243" t="n">
        <v>0.001567</v>
      </c>
      <c r="E508" s="243" t="n">
        <v>0.01277</v>
      </c>
      <c r="F508" s="243" t="n">
        <v>1533</v>
      </c>
      <c r="G508" s="243" t="n">
        <v>2662.4</v>
      </c>
      <c r="H508" s="243" t="n">
        <v>1129.4</v>
      </c>
      <c r="I508" s="243" t="n">
        <v>3.5633</v>
      </c>
      <c r="J508" s="243" t="n">
        <v>5.4333</v>
      </c>
    </row>
    <row r="509" customFormat="false" ht="13.5" hidden="false" customHeight="false" outlineLevel="0" collapsed="false">
      <c r="B509" s="243" t="n">
        <v>132</v>
      </c>
      <c r="C509" s="243" t="n">
        <v>332</v>
      </c>
      <c r="D509" s="243" t="n">
        <v>0.0015755</v>
      </c>
      <c r="E509" s="243" t="n">
        <v>0.0125</v>
      </c>
      <c r="F509" s="243" t="n">
        <v>1541</v>
      </c>
      <c r="G509" s="243" t="n">
        <v>2657.7</v>
      </c>
      <c r="H509" s="243" t="n">
        <v>1116.7</v>
      </c>
      <c r="I509" s="243" t="n">
        <v>3.576</v>
      </c>
      <c r="J509" s="243" t="n">
        <v>5.4214</v>
      </c>
    </row>
    <row r="510" customFormat="false" ht="13.5" hidden="false" customHeight="false" outlineLevel="0" collapsed="false">
      <c r="B510" s="243" t="n">
        <v>134</v>
      </c>
      <c r="C510" s="243" t="n">
        <v>333.18</v>
      </c>
      <c r="D510" s="243" t="n">
        <v>0.001584</v>
      </c>
      <c r="E510" s="243" t="n">
        <v>0.01224</v>
      </c>
      <c r="F510" s="243" t="n">
        <v>1548.9</v>
      </c>
      <c r="G510" s="243" t="n">
        <v>2653</v>
      </c>
      <c r="H510" s="243" t="n">
        <v>1104.1</v>
      </c>
      <c r="I510" s="243" t="n">
        <v>3.5886</v>
      </c>
      <c r="J510" s="243" t="n">
        <v>5.4095</v>
      </c>
    </row>
    <row r="511" customFormat="false" ht="13.5" hidden="false" customHeight="false" outlineLevel="0" collapsed="false">
      <c r="B511" s="243" t="n">
        <v>135</v>
      </c>
      <c r="C511" s="243" t="n">
        <v>333.76</v>
      </c>
      <c r="D511" s="243" t="n">
        <v>0.0015883</v>
      </c>
      <c r="E511" s="243" t="n">
        <v>0.01211</v>
      </c>
      <c r="F511" s="243" t="n">
        <v>1552.9</v>
      </c>
      <c r="G511" s="243" t="n">
        <v>2650.6</v>
      </c>
      <c r="H511" s="243" t="n">
        <v>1097.7</v>
      </c>
      <c r="I511" s="243" t="n">
        <v>3.5949</v>
      </c>
      <c r="J511" s="243" t="n">
        <v>5.4035</v>
      </c>
    </row>
    <row r="512" customFormat="false" ht="13.5" hidden="false" customHeight="false" outlineLevel="0" collapsed="false">
      <c r="B512" s="243" t="n">
        <v>136</v>
      </c>
      <c r="C512" s="243" t="n">
        <v>334.34</v>
      </c>
      <c r="D512" s="243" t="n">
        <v>0.0015927</v>
      </c>
      <c r="E512" s="243" t="n">
        <v>0.01199</v>
      </c>
      <c r="F512" s="243" t="n">
        <v>1556.9</v>
      </c>
      <c r="G512" s="243" t="n">
        <v>2648.2</v>
      </c>
      <c r="H512" s="243" t="n">
        <v>1091.3</v>
      </c>
      <c r="I512" s="243" t="n">
        <v>3.6012</v>
      </c>
      <c r="J512" s="243" t="n">
        <v>5.3975</v>
      </c>
    </row>
    <row r="513" customFormat="false" ht="13.5" hidden="false" customHeight="false" outlineLevel="0" collapsed="false">
      <c r="B513" s="243" t="n">
        <v>138</v>
      </c>
      <c r="C513" s="243" t="n">
        <v>335.49</v>
      </c>
      <c r="D513" s="243" t="n">
        <v>0.0016015</v>
      </c>
      <c r="E513" s="243" t="n">
        <v>0.01174</v>
      </c>
      <c r="F513" s="243" t="n">
        <v>1564.8</v>
      </c>
      <c r="G513" s="243" t="n">
        <v>2643.3</v>
      </c>
      <c r="H513" s="243" t="n">
        <v>1078.5</v>
      </c>
      <c r="I513" s="243" t="n">
        <v>3.6137</v>
      </c>
      <c r="J513" s="243" t="n">
        <v>5.3856</v>
      </c>
    </row>
    <row r="514" customFormat="false" ht="13.5" hidden="false" customHeight="false" outlineLevel="0" collapsed="false">
      <c r="B514" s="243" t="n">
        <v>140</v>
      </c>
      <c r="C514" s="243" t="n">
        <v>336.63</v>
      </c>
      <c r="D514" s="243" t="n">
        <v>0.0016104</v>
      </c>
      <c r="E514" s="243" t="n">
        <v>0.01149</v>
      </c>
      <c r="F514" s="243" t="n">
        <v>1572.8</v>
      </c>
      <c r="G514" s="243" t="n">
        <v>2638.3</v>
      </c>
      <c r="H514" s="243" t="n">
        <v>1065.5</v>
      </c>
      <c r="I514" s="243" t="n">
        <v>3.6262</v>
      </c>
      <c r="J514" s="243" t="n">
        <v>5.3737</v>
      </c>
    </row>
    <row r="515" customFormat="false" ht="13.5" hidden="false" customHeight="false" outlineLevel="0" collapsed="false">
      <c r="B515" s="243" t="n">
        <v>142</v>
      </c>
      <c r="C515" s="243" t="n">
        <v>337.75</v>
      </c>
      <c r="D515" s="243" t="n">
        <v>0.0016195</v>
      </c>
      <c r="E515" s="243" t="n">
        <v>0.01126</v>
      </c>
      <c r="F515" s="243" t="n">
        <v>1580.7</v>
      </c>
      <c r="G515" s="243" t="n">
        <v>2633.2</v>
      </c>
      <c r="H515" s="243" t="n">
        <v>1052.5</v>
      </c>
      <c r="I515" s="243" t="n">
        <v>3.6387</v>
      </c>
      <c r="J515" s="243" t="n">
        <v>5.3616</v>
      </c>
    </row>
    <row r="516" customFormat="false" ht="13.5" hidden="false" customHeight="false" outlineLevel="0" collapsed="false">
      <c r="B516" s="243" t="n">
        <v>144</v>
      </c>
      <c r="C516" s="243" t="n">
        <v>338.86</v>
      </c>
      <c r="D516" s="243" t="n">
        <v>0.0016288</v>
      </c>
      <c r="E516" s="243" t="n">
        <v>0.01102</v>
      </c>
      <c r="F516" s="243" t="n">
        <v>1588.6</v>
      </c>
      <c r="G516" s="243" t="n">
        <v>2628.1</v>
      </c>
      <c r="H516" s="243" t="n">
        <v>1039.5</v>
      </c>
      <c r="I516" s="243" t="n">
        <v>3.6511</v>
      </c>
      <c r="J516" s="243" t="n">
        <v>5.3495</v>
      </c>
    </row>
    <row r="517" customFormat="false" ht="13.5" hidden="false" customHeight="false" outlineLevel="0" collapsed="false">
      <c r="B517" s="243" t="n">
        <v>146</v>
      </c>
      <c r="C517" s="243" t="n">
        <v>339.96</v>
      </c>
      <c r="D517" s="243" t="n">
        <v>0.0016382</v>
      </c>
      <c r="E517" s="243" t="n">
        <v>0.0108</v>
      </c>
      <c r="F517" s="243" t="n">
        <v>1596.5</v>
      </c>
      <c r="G517" s="243" t="n">
        <v>2622.9</v>
      </c>
      <c r="H517" s="243" t="n">
        <v>1026.4</v>
      </c>
      <c r="I517" s="243" t="n">
        <v>3.6635</v>
      </c>
      <c r="J517" s="243" t="n">
        <v>5.3375</v>
      </c>
    </row>
    <row r="518" customFormat="false" ht="13.5" hidden="false" customHeight="false" outlineLevel="0" collapsed="false">
      <c r="B518" s="243" t="n">
        <v>148</v>
      </c>
      <c r="C518" s="243" t="n">
        <v>341.04</v>
      </c>
      <c r="D518" s="243" t="n">
        <v>0.0016483</v>
      </c>
      <c r="E518" s="243" t="n">
        <v>0.01057</v>
      </c>
      <c r="F518" s="243" t="n">
        <v>1604.3</v>
      </c>
      <c r="G518" s="243" t="n">
        <v>2617.1</v>
      </c>
      <c r="H518" s="243" t="n">
        <v>1012.8</v>
      </c>
      <c r="I518" s="243" t="n">
        <v>3.6755</v>
      </c>
      <c r="J518" s="243" t="n">
        <v>5.3245</v>
      </c>
    </row>
    <row r="519" customFormat="false" ht="13.5" hidden="false" customHeight="false" outlineLevel="0" collapsed="false">
      <c r="B519" s="243" t="n">
        <v>150</v>
      </c>
      <c r="C519" s="243" t="n">
        <v>342.12</v>
      </c>
      <c r="D519" s="243" t="n">
        <v>0.001658</v>
      </c>
      <c r="E519" s="243" t="n">
        <v>0.01035</v>
      </c>
      <c r="F519" s="243" t="n">
        <v>1612.2</v>
      </c>
      <c r="G519" s="243" t="n">
        <v>2611.6</v>
      </c>
      <c r="H519" s="243" t="n">
        <v>999.4</v>
      </c>
      <c r="I519" s="243" t="n">
        <v>3.6877</v>
      </c>
      <c r="J519" s="243" t="n">
        <v>5.3122</v>
      </c>
    </row>
    <row r="520" customFormat="false" ht="13.5" hidden="false" customHeight="false" outlineLevel="0" collapsed="false">
      <c r="B520" s="243" t="n">
        <v>151</v>
      </c>
      <c r="C520" s="243" t="n">
        <v>342.65</v>
      </c>
      <c r="D520" s="243" t="n">
        <v>0.001663</v>
      </c>
      <c r="E520" s="243" t="n">
        <v>0.01024</v>
      </c>
      <c r="F520" s="243" t="n">
        <v>1616.1</v>
      </c>
      <c r="G520" s="243" t="n">
        <v>2608.9</v>
      </c>
      <c r="H520" s="243" t="n">
        <v>992.8</v>
      </c>
      <c r="I520" s="243" t="n">
        <v>3.6938</v>
      </c>
      <c r="J520" s="243" t="n">
        <v>5.3061</v>
      </c>
    </row>
    <row r="521" customFormat="false" ht="13.5" hidden="false" customHeight="false" outlineLevel="0" collapsed="false">
      <c r="B521" s="243" t="n">
        <v>152</v>
      </c>
      <c r="C521" s="243" t="n">
        <v>343.18</v>
      </c>
      <c r="D521" s="243" t="n">
        <v>0.001668</v>
      </c>
      <c r="E521" s="243" t="n">
        <v>0.01014</v>
      </c>
      <c r="F521" s="243" t="n">
        <v>1620</v>
      </c>
      <c r="G521" s="243" t="n">
        <v>2606.1</v>
      </c>
      <c r="H521" s="243" t="n">
        <v>986.1</v>
      </c>
      <c r="I521" s="243" t="n">
        <v>3.6999</v>
      </c>
      <c r="J521" s="243" t="n">
        <v>5.2999</v>
      </c>
    </row>
    <row r="522" customFormat="false" ht="13.5" hidden="false" customHeight="false" outlineLevel="0" collapsed="false">
      <c r="B522" s="243" t="n">
        <v>153</v>
      </c>
      <c r="C522" s="243" t="n">
        <v>343.7</v>
      </c>
      <c r="D522" s="243" t="n">
        <v>0.0016731</v>
      </c>
      <c r="E522" s="243" t="n">
        <v>0.01003</v>
      </c>
      <c r="F522" s="243" t="n">
        <v>1623.9</v>
      </c>
      <c r="G522" s="243" t="n">
        <v>2603.2</v>
      </c>
      <c r="H522" s="243" t="n">
        <v>979.3</v>
      </c>
      <c r="I522" s="243" t="n">
        <v>3.706</v>
      </c>
      <c r="J522" s="243" t="n">
        <v>5.2937</v>
      </c>
    </row>
    <row r="523" customFormat="false" ht="13.5" hidden="false" customHeight="false" outlineLevel="0" collapsed="false">
      <c r="B523" s="243" t="n">
        <v>154</v>
      </c>
      <c r="C523" s="243" t="n">
        <v>344.23</v>
      </c>
      <c r="D523" s="243" t="n">
        <v>0.0016782</v>
      </c>
      <c r="E523" s="243" t="n">
        <v>0.00993</v>
      </c>
      <c r="F523" s="243" t="n">
        <v>1627.9</v>
      </c>
      <c r="G523" s="243" t="n">
        <v>2600.4</v>
      </c>
      <c r="H523" s="243" t="n">
        <v>972.5</v>
      </c>
      <c r="I523" s="243" t="n">
        <v>3.7121</v>
      </c>
      <c r="J523" s="243" t="n">
        <v>5.2874</v>
      </c>
    </row>
    <row r="524" customFormat="false" ht="13.5" hidden="false" customHeight="false" outlineLevel="0" collapsed="false">
      <c r="B524" s="243" t="n">
        <v>155</v>
      </c>
      <c r="C524" s="243" t="n">
        <v>344.75</v>
      </c>
      <c r="D524" s="243" t="n">
        <v>0.0016834</v>
      </c>
      <c r="E524" s="243" t="n">
        <v>0.009827</v>
      </c>
      <c r="F524" s="243" t="n">
        <v>1631.8</v>
      </c>
      <c r="G524" s="243" t="n">
        <v>2597.5</v>
      </c>
      <c r="H524" s="243" t="n">
        <v>965.7</v>
      </c>
      <c r="I524" s="243" t="n">
        <v>3.7181</v>
      </c>
      <c r="J524" s="243" t="n">
        <v>5.2812</v>
      </c>
    </row>
    <row r="525" customFormat="false" ht="13.5" hidden="false" customHeight="false" outlineLevel="0" collapsed="false">
      <c r="B525" s="243" t="n">
        <v>156</v>
      </c>
      <c r="C525" s="243" t="n">
        <v>345.27</v>
      </c>
      <c r="D525" s="243" t="n">
        <v>0.0016886</v>
      </c>
      <c r="E525" s="243" t="n">
        <v>0.009726</v>
      </c>
      <c r="F525" s="243" t="n">
        <v>1635.7</v>
      </c>
      <c r="G525" s="243" t="n">
        <v>2594.6</v>
      </c>
      <c r="H525" s="243" t="n">
        <v>958.9</v>
      </c>
      <c r="I525" s="243" t="n">
        <v>3.7242</v>
      </c>
      <c r="J525" s="243" t="n">
        <v>5.2749</v>
      </c>
    </row>
    <row r="526" customFormat="false" ht="13.5" hidden="false" customHeight="false" outlineLevel="0" collapsed="false">
      <c r="B526" s="243" t="n">
        <v>157</v>
      </c>
      <c r="C526" s="243" t="n">
        <v>345.78</v>
      </c>
      <c r="D526" s="243" t="n">
        <v>0.0016939</v>
      </c>
      <c r="E526" s="243" t="n">
        <v>0.009625</v>
      </c>
      <c r="F526" s="243" t="n">
        <v>1639.7</v>
      </c>
      <c r="G526" s="243" t="n">
        <v>2591.7</v>
      </c>
      <c r="H526" s="243" t="n">
        <v>952</v>
      </c>
      <c r="I526" s="243" t="n">
        <v>3.7303</v>
      </c>
      <c r="J526" s="243" t="n">
        <v>5.2686</v>
      </c>
    </row>
    <row r="527" customFormat="false" ht="13.5" hidden="false" customHeight="false" outlineLevel="0" collapsed="false">
      <c r="B527" s="243" t="n">
        <v>158</v>
      </c>
      <c r="C527" s="243" t="n">
        <v>346.3</v>
      </c>
      <c r="D527" s="243" t="n">
        <v>0.0016992</v>
      </c>
      <c r="E527" s="243" t="n">
        <v>0.009526</v>
      </c>
      <c r="F527" s="243" t="n">
        <v>1643.6</v>
      </c>
      <c r="G527" s="243" t="n">
        <v>2588.7</v>
      </c>
      <c r="H527" s="243" t="n">
        <v>945.1</v>
      </c>
      <c r="I527" s="243" t="n">
        <v>3.7364</v>
      </c>
      <c r="J527" s="243" t="n">
        <v>5.2623</v>
      </c>
    </row>
    <row r="528" customFormat="false" ht="13.5" hidden="false" customHeight="false" outlineLevel="0" collapsed="false">
      <c r="B528" s="243" t="n">
        <v>159</v>
      </c>
      <c r="C528" s="243" t="n">
        <v>346.81</v>
      </c>
      <c r="D528" s="243" t="n">
        <v>0.0017046</v>
      </c>
      <c r="E528" s="243" t="n">
        <v>0.009428</v>
      </c>
      <c r="F528" s="243" t="n">
        <v>1647.6</v>
      </c>
      <c r="G528" s="243" t="n">
        <v>2585.8</v>
      </c>
      <c r="H528" s="243" t="n">
        <v>938.2</v>
      </c>
      <c r="I528" s="243" t="n">
        <v>3.7425</v>
      </c>
      <c r="J528" s="243" t="n">
        <v>5.256</v>
      </c>
    </row>
    <row r="529" customFormat="false" ht="13.5" hidden="false" customHeight="false" outlineLevel="0" collapsed="false">
      <c r="B529" s="243" t="n">
        <v>160</v>
      </c>
      <c r="C529" s="243" t="n">
        <v>347.32</v>
      </c>
      <c r="D529" s="243" t="n">
        <v>0.0017101</v>
      </c>
      <c r="E529" s="243" t="n">
        <v>0.00933</v>
      </c>
      <c r="F529" s="243" t="n">
        <v>1651.5</v>
      </c>
      <c r="G529" s="243" t="n">
        <v>2582.7</v>
      </c>
      <c r="H529" s="243" t="n">
        <v>931.2</v>
      </c>
      <c r="I529" s="243" t="n">
        <v>3.7486</v>
      </c>
      <c r="J529" s="243" t="n">
        <v>5.2496</v>
      </c>
    </row>
    <row r="530" customFormat="false" ht="13.5" hidden="false" customHeight="false" outlineLevel="0" collapsed="false">
      <c r="B530" s="243" t="n">
        <v>161</v>
      </c>
      <c r="C530" s="243" t="n">
        <v>347.82</v>
      </c>
      <c r="D530" s="243" t="n">
        <v>0.0017156</v>
      </c>
      <c r="E530" s="243" t="n">
        <v>0.009234</v>
      </c>
      <c r="F530" s="243" t="n">
        <v>1655.5</v>
      </c>
      <c r="G530" s="243" t="n">
        <v>2579.7</v>
      </c>
      <c r="H530" s="243" t="n">
        <v>924.2</v>
      </c>
      <c r="I530" s="243" t="n">
        <v>3.7547</v>
      </c>
      <c r="J530" s="243" t="n">
        <v>5.2432</v>
      </c>
    </row>
    <row r="531" customFormat="false" ht="13.5" hidden="false" customHeight="false" outlineLevel="0" collapsed="false">
      <c r="B531" s="243" t="n">
        <v>162</v>
      </c>
      <c r="C531" s="243" t="n">
        <v>348.32</v>
      </c>
      <c r="D531" s="243" t="n">
        <v>0.0017212</v>
      </c>
      <c r="E531" s="243" t="n">
        <v>0.009138</v>
      </c>
      <c r="F531" s="243" t="n">
        <v>1659.4</v>
      </c>
      <c r="G531" s="243" t="n">
        <v>2576.6</v>
      </c>
      <c r="H531" s="243" t="n">
        <v>917.2</v>
      </c>
      <c r="I531" s="243" t="n">
        <v>3.7609</v>
      </c>
      <c r="J531" s="243" t="n">
        <v>5.2368</v>
      </c>
    </row>
    <row r="532" customFormat="false" ht="13.5" hidden="false" customHeight="false" outlineLevel="0" collapsed="false">
      <c r="B532" s="243" t="n">
        <v>163</v>
      </c>
      <c r="C532" s="243" t="n">
        <v>348.82</v>
      </c>
      <c r="D532" s="243" t="n">
        <v>0.0017269</v>
      </c>
      <c r="E532" s="243" t="n">
        <v>0.009043</v>
      </c>
      <c r="F532" s="243" t="n">
        <v>1663.4</v>
      </c>
      <c r="G532" s="243" t="n">
        <v>2573.5</v>
      </c>
      <c r="H532" s="243" t="n">
        <v>910.1</v>
      </c>
      <c r="I532" s="243" t="n">
        <v>3.767</v>
      </c>
      <c r="J532" s="243" t="n">
        <v>5.2303</v>
      </c>
    </row>
    <row r="533" customFormat="false" ht="13.5" hidden="false" customHeight="false" outlineLevel="0" collapsed="false">
      <c r="B533" s="243" t="n">
        <v>164</v>
      </c>
      <c r="C533" s="243" t="n">
        <v>349.32</v>
      </c>
      <c r="D533" s="243" t="n">
        <v>0.0017327</v>
      </c>
      <c r="E533" s="243" t="n">
        <v>0.008949</v>
      </c>
      <c r="F533" s="243" t="n">
        <v>1667.4</v>
      </c>
      <c r="G533" s="243" t="n">
        <v>2570.4</v>
      </c>
      <c r="H533" s="243" t="n">
        <v>903</v>
      </c>
      <c r="I533" s="243" t="n">
        <v>3.7731</v>
      </c>
      <c r="J533" s="243" t="n">
        <v>5.2238</v>
      </c>
    </row>
    <row r="534" customFormat="false" ht="13.5" hidden="false" customHeight="false" outlineLevel="0" collapsed="false">
      <c r="B534" s="243" t="n">
        <v>165</v>
      </c>
      <c r="C534" s="243" t="n">
        <v>349.82</v>
      </c>
      <c r="D534" s="243" t="n">
        <v>0.0017385</v>
      </c>
      <c r="E534" s="243" t="n">
        <v>0.008856</v>
      </c>
      <c r="F534" s="243" t="n">
        <v>1671.4</v>
      </c>
      <c r="G534" s="243" t="n">
        <v>2567.2</v>
      </c>
      <c r="H534" s="243" t="n">
        <v>895.8</v>
      </c>
      <c r="I534" s="243" t="n">
        <v>3.7793</v>
      </c>
      <c r="J534" s="243" t="n">
        <v>5.2173</v>
      </c>
    </row>
    <row r="535" customFormat="false" ht="13.5" hidden="false" customHeight="false" outlineLevel="0" collapsed="false">
      <c r="B535" s="243" t="n">
        <v>166</v>
      </c>
      <c r="C535" s="243" t="n">
        <v>350.31</v>
      </c>
      <c r="D535" s="243" t="n">
        <v>0.0017444</v>
      </c>
      <c r="E535" s="243" t="n">
        <v>0.008763</v>
      </c>
      <c r="F535" s="243" t="n">
        <v>1675.4</v>
      </c>
      <c r="G535" s="243" t="n">
        <v>2564</v>
      </c>
      <c r="H535" s="243" t="n">
        <v>888.6</v>
      </c>
      <c r="I535" s="243" t="n">
        <v>3.7855</v>
      </c>
      <c r="J535" s="243" t="n">
        <v>5.2108</v>
      </c>
    </row>
    <row r="536" customFormat="false" ht="13.5" hidden="false" customHeight="false" outlineLevel="0" collapsed="false">
      <c r="B536" s="243" t="n">
        <v>167</v>
      </c>
      <c r="C536" s="243" t="n">
        <v>350.8</v>
      </c>
      <c r="D536" s="243" t="n">
        <v>0.0017504</v>
      </c>
      <c r="E536" s="243" t="n">
        <v>0.008672</v>
      </c>
      <c r="F536" s="243" t="n">
        <v>1679.5</v>
      </c>
      <c r="G536" s="243" t="n">
        <v>2560.8</v>
      </c>
      <c r="H536" s="243" t="n">
        <v>881.3</v>
      </c>
      <c r="I536" s="243" t="n">
        <v>3.7916</v>
      </c>
      <c r="J536" s="243" t="n">
        <v>5.2042</v>
      </c>
    </row>
    <row r="537" customFormat="false" ht="13.5" hidden="false" customHeight="false" outlineLevel="0" collapsed="false">
      <c r="B537" s="243" t="n">
        <v>168</v>
      </c>
      <c r="C537" s="243" t="n">
        <v>351.29</v>
      </c>
      <c r="D537" s="243" t="n">
        <v>0.0017565</v>
      </c>
      <c r="E537" s="243" t="n">
        <v>0.008581</v>
      </c>
      <c r="F537" s="243" t="n">
        <v>1683.5</v>
      </c>
      <c r="G537" s="243" t="n">
        <v>2557.5</v>
      </c>
      <c r="H537" s="243" t="n">
        <v>874</v>
      </c>
      <c r="I537" s="243" t="n">
        <v>3.7978</v>
      </c>
      <c r="J537" s="243" t="n">
        <v>5.1975</v>
      </c>
    </row>
    <row r="538" customFormat="false" ht="13.5" hidden="false" customHeight="false" outlineLevel="0" collapsed="false">
      <c r="B538" s="243" t="n">
        <v>169</v>
      </c>
      <c r="C538" s="243" t="n">
        <v>351.77</v>
      </c>
      <c r="D538" s="243" t="n">
        <v>0.0017627</v>
      </c>
      <c r="E538" s="243" t="n">
        <v>0.00849</v>
      </c>
      <c r="F538" s="243" t="n">
        <v>1687.6</v>
      </c>
      <c r="G538" s="243" t="n">
        <v>2554.2</v>
      </c>
      <c r="H538" s="243" t="n">
        <v>866.6</v>
      </c>
      <c r="I538" s="243" t="n">
        <v>3.804</v>
      </c>
      <c r="J538" s="243" t="n">
        <v>5.1908</v>
      </c>
    </row>
    <row r="539" customFormat="false" ht="13.5" hidden="false" customHeight="false" outlineLevel="0" collapsed="false">
      <c r="B539" s="243" t="n">
        <v>170</v>
      </c>
      <c r="C539" s="243" t="n">
        <v>352.26</v>
      </c>
      <c r="D539" s="243" t="n">
        <v>0.001769</v>
      </c>
      <c r="E539" s="243" t="n">
        <v>0.008401</v>
      </c>
      <c r="F539" s="243" t="n">
        <v>1691.6</v>
      </c>
      <c r="G539" s="243" t="n">
        <v>2550.8</v>
      </c>
      <c r="H539" s="243" t="n">
        <v>859.2</v>
      </c>
      <c r="I539" s="243" t="n">
        <v>3.8103</v>
      </c>
      <c r="J539" s="243" t="n">
        <v>5.1841</v>
      </c>
    </row>
    <row r="540" customFormat="false" ht="13.5" hidden="false" customHeight="false" outlineLevel="0" collapsed="false">
      <c r="B540" s="243" t="n">
        <v>171</v>
      </c>
      <c r="C540" s="243" t="n">
        <v>352.74</v>
      </c>
      <c r="D540" s="243" t="n">
        <v>0.0017754</v>
      </c>
      <c r="E540" s="243" t="n">
        <v>0.008312</v>
      </c>
      <c r="F540" s="243" t="n">
        <v>1695.7</v>
      </c>
      <c r="G540" s="243" t="n">
        <v>2547.4</v>
      </c>
      <c r="H540" s="243" t="n">
        <v>851.7</v>
      </c>
      <c r="I540" s="243" t="n">
        <v>3.8165</v>
      </c>
      <c r="J540" s="243" t="n">
        <v>5.1773</v>
      </c>
    </row>
    <row r="541" customFormat="false" ht="13.5" hidden="false" customHeight="false" outlineLevel="0" collapsed="false">
      <c r="B541" s="243" t="n">
        <v>172</v>
      </c>
      <c r="C541" s="243" t="n">
        <v>353.22</v>
      </c>
      <c r="D541" s="243" t="n">
        <v>0.0017818</v>
      </c>
      <c r="E541" s="243" t="n">
        <v>0.008223</v>
      </c>
      <c r="F541" s="243" t="n">
        <v>1699.8</v>
      </c>
      <c r="G541" s="243" t="n">
        <v>2544</v>
      </c>
      <c r="H541" s="243" t="n">
        <v>844.2</v>
      </c>
      <c r="I541" s="243" t="n">
        <v>3.8228</v>
      </c>
      <c r="J541" s="243" t="n">
        <v>5.1705</v>
      </c>
    </row>
    <row r="542" customFormat="false" ht="13.5" hidden="false" customHeight="false" outlineLevel="0" collapsed="false">
      <c r="B542" s="243" t="n">
        <v>173</v>
      </c>
      <c r="C542" s="243" t="n">
        <v>353.69</v>
      </c>
      <c r="D542" s="243" t="n">
        <v>0.0017884</v>
      </c>
      <c r="E542" s="243" t="n">
        <v>0.008136</v>
      </c>
      <c r="F542" s="243" t="n">
        <v>1704</v>
      </c>
      <c r="G542" s="243" t="n">
        <v>2540.5</v>
      </c>
      <c r="H542" s="243" t="n">
        <v>836.5</v>
      </c>
      <c r="I542" s="243" t="n">
        <v>3.8291</v>
      </c>
      <c r="J542" s="243" t="n">
        <v>5.1636</v>
      </c>
    </row>
    <row r="543" customFormat="false" ht="13.5" hidden="false" customHeight="false" outlineLevel="0" collapsed="false">
      <c r="B543" s="243" t="n">
        <v>174</v>
      </c>
      <c r="C543" s="243" t="n">
        <v>354.16</v>
      </c>
      <c r="D543" s="243" t="n">
        <v>0.0017951</v>
      </c>
      <c r="E543" s="243" t="n">
        <v>0.008048</v>
      </c>
      <c r="F543" s="243" t="n">
        <v>1708.1</v>
      </c>
      <c r="G543" s="243" t="n">
        <v>2536.9</v>
      </c>
      <c r="H543" s="243" t="n">
        <v>828.8</v>
      </c>
      <c r="I543" s="243" t="n">
        <v>3.8354</v>
      </c>
      <c r="J543" s="243" t="n">
        <v>5.1567</v>
      </c>
    </row>
    <row r="544" customFormat="false" ht="13.5" hidden="false" customHeight="false" outlineLevel="0" collapsed="false">
      <c r="B544" s="243" t="n">
        <v>175</v>
      </c>
      <c r="C544" s="243" t="n">
        <v>354.64</v>
      </c>
      <c r="D544" s="243" t="n">
        <v>0.0018019</v>
      </c>
      <c r="E544" s="243" t="n">
        <v>0.007962</v>
      </c>
      <c r="F544" s="243" t="n">
        <v>1712.3</v>
      </c>
      <c r="G544" s="243" t="n">
        <v>2533.3</v>
      </c>
      <c r="H544" s="243" t="n">
        <v>821</v>
      </c>
      <c r="I544" s="243" t="n">
        <v>3.8417</v>
      </c>
      <c r="J544" s="243" t="n">
        <v>5.1497</v>
      </c>
    </row>
    <row r="545" customFormat="false" ht="13.5" hidden="false" customHeight="false" outlineLevel="0" collapsed="false">
      <c r="B545" s="243" t="n">
        <v>176</v>
      </c>
      <c r="C545" s="243" t="n">
        <v>355.1</v>
      </c>
      <c r="D545" s="243" t="n">
        <v>0.0018089</v>
      </c>
      <c r="E545" s="243" t="n">
        <v>0.007875</v>
      </c>
      <c r="F545" s="243" t="n">
        <v>1716.4</v>
      </c>
      <c r="G545" s="243" t="n">
        <v>2529.7</v>
      </c>
      <c r="H545" s="243" t="n">
        <v>813.3</v>
      </c>
      <c r="I545" s="243" t="n">
        <v>3.8481</v>
      </c>
      <c r="J545" s="243" t="n">
        <v>5.1426</v>
      </c>
    </row>
    <row r="546" customFormat="false" ht="13.5" hidden="false" customHeight="false" outlineLevel="0" collapsed="false">
      <c r="B546" s="243" t="n">
        <v>177</v>
      </c>
      <c r="C546" s="243" t="n">
        <v>355.57</v>
      </c>
      <c r="D546" s="243" t="n">
        <v>0.0018159</v>
      </c>
      <c r="E546" s="243" t="n">
        <v>0.00779</v>
      </c>
      <c r="F546" s="243" t="n">
        <v>1720.6</v>
      </c>
      <c r="G546" s="243" t="n">
        <v>2526</v>
      </c>
      <c r="H546" s="243" t="n">
        <v>805.4</v>
      </c>
      <c r="I546" s="243" t="n">
        <v>3.8545</v>
      </c>
      <c r="J546" s="243" t="n">
        <v>5.1354</v>
      </c>
    </row>
    <row r="547" customFormat="false" ht="13.5" hidden="false" customHeight="false" outlineLevel="0" collapsed="false">
      <c r="B547" s="243" t="n">
        <v>178</v>
      </c>
      <c r="C547" s="243" t="n">
        <v>356.04</v>
      </c>
      <c r="D547" s="243" t="n">
        <v>0.0018231</v>
      </c>
      <c r="E547" s="243" t="n">
        <v>0.007704</v>
      </c>
      <c r="F547" s="243" t="n">
        <v>1724.9</v>
      </c>
      <c r="G547" s="243" t="n">
        <v>2522.2</v>
      </c>
      <c r="H547" s="243" t="n">
        <v>797.3</v>
      </c>
      <c r="I547" s="243" t="n">
        <v>3.861</v>
      </c>
      <c r="J547" s="243" t="n">
        <v>5.1282</v>
      </c>
    </row>
    <row r="548" customFormat="false" ht="13.5" hidden="false" customHeight="false" outlineLevel="0" collapsed="false">
      <c r="B548" s="243" t="n">
        <v>179</v>
      </c>
      <c r="C548" s="243" t="n">
        <v>356.5</v>
      </c>
      <c r="D548" s="243" t="n">
        <v>0.0018305</v>
      </c>
      <c r="E548" s="243" t="n">
        <v>0.007619</v>
      </c>
      <c r="F548" s="243" t="n">
        <v>1729.1</v>
      </c>
      <c r="G548" s="243" t="n">
        <v>2518.3</v>
      </c>
      <c r="H548" s="243" t="n">
        <v>789.2</v>
      </c>
      <c r="I548" s="243" t="n">
        <v>3.8674</v>
      </c>
      <c r="J548" s="243" t="n">
        <v>5.1209</v>
      </c>
    </row>
    <row r="549" customFormat="false" ht="13.5" hidden="false" customHeight="false" outlineLevel="0" collapsed="false">
      <c r="B549" s="243" t="n">
        <v>180</v>
      </c>
      <c r="C549" s="243" t="n">
        <v>356.96</v>
      </c>
      <c r="D549" s="243" t="n">
        <v>0.001838</v>
      </c>
      <c r="E549" s="243" t="n">
        <v>0.007534</v>
      </c>
      <c r="F549" s="243" t="n">
        <v>1733.4</v>
      </c>
      <c r="G549" s="243" t="n">
        <v>2514.4</v>
      </c>
      <c r="H549" s="243" t="n">
        <v>781</v>
      </c>
      <c r="I549" s="243" t="n">
        <v>3.8739</v>
      </c>
      <c r="J549" s="243" t="n">
        <v>5.1135</v>
      </c>
    </row>
    <row r="550" customFormat="false" ht="13.5" hidden="false" customHeight="false" outlineLevel="0" collapsed="false">
      <c r="B550" s="243" t="n">
        <v>181</v>
      </c>
      <c r="C550" s="243" t="n">
        <v>357.42</v>
      </c>
      <c r="D550" s="243" t="n">
        <v>0.0018456</v>
      </c>
      <c r="E550" s="243" t="n">
        <v>0.00745</v>
      </c>
      <c r="F550" s="243" t="n">
        <v>1737.7</v>
      </c>
      <c r="G550" s="243" t="n">
        <v>2510.4</v>
      </c>
      <c r="H550" s="243" t="n">
        <v>772.7</v>
      </c>
      <c r="I550" s="243" t="n">
        <v>3.8805</v>
      </c>
      <c r="J550" s="243" t="n">
        <v>5.1059</v>
      </c>
    </row>
    <row r="551" customFormat="false" ht="13.5" hidden="false" customHeight="false" outlineLevel="0" collapsed="false">
      <c r="B551" s="243" t="n">
        <v>182</v>
      </c>
      <c r="C551" s="243" t="n">
        <v>357.87</v>
      </c>
      <c r="D551" s="243" t="n">
        <v>0.0018534</v>
      </c>
      <c r="E551" s="243" t="n">
        <v>0.007366</v>
      </c>
      <c r="F551" s="243" t="n">
        <v>1742.1</v>
      </c>
      <c r="G551" s="243" t="n">
        <v>2506.3</v>
      </c>
      <c r="H551" s="243" t="n">
        <v>764.2</v>
      </c>
      <c r="I551" s="243" t="n">
        <v>3.8871</v>
      </c>
      <c r="J551" s="243" t="n">
        <v>5.0983</v>
      </c>
    </row>
    <row r="552" customFormat="false" ht="13.5" hidden="false" customHeight="false" outlineLevel="0" collapsed="false">
      <c r="B552" s="243" t="n">
        <v>183</v>
      </c>
      <c r="C552" s="243" t="n">
        <v>358.32</v>
      </c>
      <c r="D552" s="243" t="n">
        <v>0.0018614</v>
      </c>
      <c r="E552" s="243" t="n">
        <v>0.007282</v>
      </c>
      <c r="F552" s="243" t="n">
        <v>1746.4</v>
      </c>
      <c r="G552" s="243" t="n">
        <v>2502.2</v>
      </c>
      <c r="H552" s="243" t="n">
        <v>755.8</v>
      </c>
      <c r="I552" s="243" t="n">
        <v>3.8937</v>
      </c>
      <c r="J552" s="243" t="n">
        <v>5.0905</v>
      </c>
    </row>
    <row r="553" customFormat="false" ht="13.5" hidden="false" customHeight="false" outlineLevel="0" collapsed="false">
      <c r="B553" s="243" t="n">
        <v>184</v>
      </c>
      <c r="C553" s="243" t="n">
        <v>358.78</v>
      </c>
      <c r="D553" s="243" t="n">
        <v>0.0018696</v>
      </c>
      <c r="E553" s="243" t="n">
        <v>0.007198</v>
      </c>
      <c r="F553" s="243" t="n">
        <v>1750.8</v>
      </c>
      <c r="G553" s="243" t="n">
        <v>2497.9</v>
      </c>
      <c r="H553" s="243" t="n">
        <v>747.1</v>
      </c>
      <c r="I553" s="243" t="n">
        <v>3.9004</v>
      </c>
      <c r="J553" s="243" t="n">
        <v>5.0826</v>
      </c>
    </row>
    <row r="554" customFormat="false" ht="13.5" hidden="false" customHeight="false" outlineLevel="0" collapsed="false">
      <c r="B554" s="243" t="n">
        <v>185</v>
      </c>
      <c r="C554" s="243" t="n">
        <v>359.22</v>
      </c>
      <c r="D554" s="243" t="n">
        <v>0.001878</v>
      </c>
      <c r="E554" s="243" t="n">
        <v>0.007115</v>
      </c>
      <c r="F554" s="243" t="n">
        <v>1755.3</v>
      </c>
      <c r="G554" s="243" t="n">
        <v>2493.6</v>
      </c>
      <c r="H554" s="243" t="n">
        <v>738.3</v>
      </c>
      <c r="I554" s="243" t="n">
        <v>3.9071</v>
      </c>
      <c r="J554" s="243" t="n">
        <v>5.0746</v>
      </c>
    </row>
    <row r="555" customFormat="false" ht="13.5" hidden="false" customHeight="false" outlineLevel="0" collapsed="false">
      <c r="B555" s="243" t="n">
        <v>186</v>
      </c>
      <c r="C555" s="243" t="n">
        <v>359.67</v>
      </c>
      <c r="D555" s="243" t="n">
        <v>0.0018865</v>
      </c>
      <c r="E555" s="243" t="n">
        <v>0.007032</v>
      </c>
      <c r="F555" s="243" t="n">
        <v>1759.8</v>
      </c>
      <c r="G555" s="243" t="n">
        <v>2489.1</v>
      </c>
      <c r="H555" s="243" t="n">
        <v>729.3</v>
      </c>
      <c r="I555" s="243" t="n">
        <v>3.9139</v>
      </c>
      <c r="J555" s="243" t="n">
        <v>5.0664</v>
      </c>
    </row>
    <row r="556" customFormat="false" ht="13.5" hidden="false" customHeight="false" outlineLevel="0" collapsed="false">
      <c r="B556" s="243" t="n">
        <v>187</v>
      </c>
      <c r="C556" s="243" t="n">
        <v>360.12</v>
      </c>
      <c r="D556" s="243" t="n">
        <v>0.0018953</v>
      </c>
      <c r="E556" s="243" t="n">
        <v>0.006949</v>
      </c>
      <c r="F556" s="243" t="n">
        <v>1764.3</v>
      </c>
      <c r="G556" s="243" t="n">
        <v>2484.5</v>
      </c>
      <c r="H556" s="243" t="n">
        <v>720.2</v>
      </c>
      <c r="I556" s="243" t="n">
        <v>3.9208</v>
      </c>
      <c r="J556" s="243" t="n">
        <v>5.0581</v>
      </c>
    </row>
    <row r="557" customFormat="false" ht="13.5" hidden="false" customHeight="false" outlineLevel="0" collapsed="false">
      <c r="B557" s="243" t="n">
        <v>188</v>
      </c>
      <c r="C557" s="243" t="n">
        <v>360.56</v>
      </c>
      <c r="D557" s="243" t="n">
        <v>0.0019043</v>
      </c>
      <c r="E557" s="243" t="n">
        <v>0.006866</v>
      </c>
      <c r="F557" s="243" t="n">
        <v>1768.9</v>
      </c>
      <c r="G557" s="243" t="n">
        <v>2479.8</v>
      </c>
      <c r="H557" s="243" t="n">
        <v>710.9</v>
      </c>
      <c r="I557" s="243" t="n">
        <v>3.9277</v>
      </c>
      <c r="J557" s="243" t="n">
        <v>5.0496</v>
      </c>
    </row>
    <row r="558" customFormat="false" ht="13.5" hidden="false" customHeight="false" outlineLevel="0" collapsed="false">
      <c r="B558" s="243" t="n">
        <v>189</v>
      </c>
      <c r="C558" s="243" t="n">
        <v>361</v>
      </c>
      <c r="D558" s="243" t="n">
        <v>0.0019136</v>
      </c>
      <c r="E558" s="243" t="n">
        <v>0.006783</v>
      </c>
      <c r="F558" s="243" t="n">
        <v>1773.5</v>
      </c>
      <c r="G558" s="243" t="n">
        <v>2475</v>
      </c>
      <c r="H558" s="243" t="n">
        <v>701.5</v>
      </c>
      <c r="I558" s="243" t="n">
        <v>3.9347</v>
      </c>
      <c r="J558" s="243" t="n">
        <v>5.0409</v>
      </c>
    </row>
    <row r="559" customFormat="false" ht="13.5" hidden="false" customHeight="false" outlineLevel="0" collapsed="false">
      <c r="B559" s="243" t="n">
        <v>190</v>
      </c>
      <c r="C559" s="243" t="n">
        <v>361.44</v>
      </c>
      <c r="D559" s="243" t="n">
        <v>0.0019231</v>
      </c>
      <c r="E559" s="243" t="n">
        <v>0.0067</v>
      </c>
      <c r="F559" s="243" t="n">
        <v>1778.2</v>
      </c>
      <c r="G559" s="243" t="n">
        <v>2470.1</v>
      </c>
      <c r="H559" s="243" t="n">
        <v>691.9</v>
      </c>
      <c r="I559" s="243" t="n">
        <v>3.9417</v>
      </c>
      <c r="J559" s="243" t="n">
        <v>5.0321</v>
      </c>
    </row>
    <row r="560" customFormat="false" ht="13.5" hidden="false" customHeight="false" outlineLevel="0" collapsed="false">
      <c r="B560" s="243" t="n">
        <v>191</v>
      </c>
      <c r="C560" s="243" t="n">
        <v>361.88</v>
      </c>
      <c r="D560" s="243" t="n">
        <v>0.0019329</v>
      </c>
      <c r="E560" s="243" t="n">
        <v>0.006617</v>
      </c>
      <c r="F560" s="243" t="n">
        <v>1782.9</v>
      </c>
      <c r="G560" s="243" t="n">
        <v>2465</v>
      </c>
      <c r="H560" s="243" t="n">
        <v>682.1</v>
      </c>
      <c r="I560" s="243" t="n">
        <v>3.9489</v>
      </c>
      <c r="J560" s="243" t="n">
        <v>5.0231</v>
      </c>
    </row>
    <row r="561" customFormat="false" ht="13.5" hidden="false" customHeight="false" outlineLevel="0" collapsed="false">
      <c r="B561" s="243" t="n">
        <v>192</v>
      </c>
      <c r="C561" s="243" t="n">
        <v>362.31</v>
      </c>
      <c r="D561" s="243" t="n">
        <v>0.001943</v>
      </c>
      <c r="E561" s="243" t="n">
        <v>0.006534</v>
      </c>
      <c r="F561" s="243" t="n">
        <v>1787.7</v>
      </c>
      <c r="G561" s="243" t="n">
        <v>2459.8</v>
      </c>
      <c r="H561" s="243" t="n">
        <v>672.1</v>
      </c>
      <c r="I561" s="243" t="n">
        <v>3.9561</v>
      </c>
      <c r="J561" s="243" t="n">
        <v>5.0139</v>
      </c>
    </row>
    <row r="562" customFormat="false" ht="13.5" hidden="false" customHeight="false" outlineLevel="0" collapsed="false">
      <c r="B562" s="243" t="n">
        <v>193</v>
      </c>
      <c r="C562" s="243" t="n">
        <v>362.74</v>
      </c>
      <c r="D562" s="243" t="n">
        <v>0.0019534</v>
      </c>
      <c r="E562" s="243" t="n">
        <v>0.006452</v>
      </c>
      <c r="F562" s="243" t="n">
        <v>1792.5</v>
      </c>
      <c r="G562" s="243" t="n">
        <v>2454.5</v>
      </c>
      <c r="H562" s="243" t="n">
        <v>662</v>
      </c>
      <c r="I562" s="243" t="n">
        <v>3.9634</v>
      </c>
      <c r="J562" s="243" t="n">
        <v>5.0045</v>
      </c>
    </row>
    <row r="563" customFormat="false" ht="13.5" hidden="false" customHeight="false" outlineLevel="0" collapsed="false">
      <c r="B563" s="243" t="n">
        <v>194</v>
      </c>
      <c r="C563" s="243" t="n">
        <v>363.17</v>
      </c>
      <c r="D563" s="243" t="n">
        <v>0.0019642</v>
      </c>
      <c r="E563" s="243" t="n">
        <v>0.006369</v>
      </c>
      <c r="F563" s="243" t="n">
        <v>1797.5</v>
      </c>
      <c r="G563" s="243" t="n">
        <v>2449.1</v>
      </c>
      <c r="H563" s="243" t="n">
        <v>651.6</v>
      </c>
      <c r="I563" s="243" t="n">
        <v>3.9708</v>
      </c>
      <c r="J563" s="243" t="n">
        <v>4.9949</v>
      </c>
    </row>
    <row r="564" customFormat="false" ht="13.5" hidden="false" customHeight="false" outlineLevel="0" collapsed="false">
      <c r="B564" s="243" t="n">
        <v>195</v>
      </c>
      <c r="C564" s="243" t="n">
        <v>363.6</v>
      </c>
      <c r="D564" s="243" t="n">
        <v>0.0019754</v>
      </c>
      <c r="E564" s="243" t="n">
        <v>0.006287</v>
      </c>
      <c r="F564" s="243" t="n">
        <v>1802.5</v>
      </c>
      <c r="G564" s="243" t="n">
        <v>2443.5</v>
      </c>
      <c r="H564" s="243" t="n">
        <v>641</v>
      </c>
      <c r="I564" s="243" t="n">
        <v>3.9784</v>
      </c>
      <c r="J564" s="243" t="n">
        <v>4.9852</v>
      </c>
    </row>
    <row r="565" customFormat="false" ht="13.5" hidden="false" customHeight="false" outlineLevel="0" collapsed="false">
      <c r="B565" s="243" t="n">
        <v>196</v>
      </c>
      <c r="C565" s="243" t="n">
        <v>364.03</v>
      </c>
      <c r="D565" s="243" t="n">
        <v>0.0019869</v>
      </c>
      <c r="E565" s="243" t="n">
        <v>0.006204</v>
      </c>
      <c r="F565" s="243" t="n">
        <v>1807.5</v>
      </c>
      <c r="G565" s="243" t="n">
        <v>2437.8</v>
      </c>
      <c r="H565" s="243" t="n">
        <v>630.3</v>
      </c>
      <c r="I565" s="243" t="n">
        <v>3.9861</v>
      </c>
      <c r="J565" s="243" t="n">
        <v>4.9753</v>
      </c>
    </row>
    <row r="566" customFormat="false" ht="13.5" hidden="false" customHeight="false" outlineLevel="0" collapsed="false">
      <c r="B566" s="243" t="n">
        <v>197</v>
      </c>
      <c r="C566" s="243" t="n">
        <v>364.45</v>
      </c>
      <c r="D566" s="243" t="n">
        <v>0.0019988</v>
      </c>
      <c r="E566" s="243" t="n">
        <v>0.006121</v>
      </c>
      <c r="F566" s="243" t="n">
        <v>1812.7</v>
      </c>
      <c r="G566" s="243" t="n">
        <v>2432</v>
      </c>
      <c r="H566" s="243" t="n">
        <v>619.3</v>
      </c>
      <c r="I566" s="243" t="n">
        <v>3.9939</v>
      </c>
      <c r="J566" s="243" t="n">
        <v>4.9652</v>
      </c>
    </row>
    <row r="567" customFormat="false" ht="13.5" hidden="false" customHeight="false" outlineLevel="0" collapsed="false">
      <c r="B567" s="243" t="n">
        <v>198</v>
      </c>
      <c r="C567" s="243" t="n">
        <v>364.87</v>
      </c>
      <c r="D567" s="243" t="n">
        <v>0.002011</v>
      </c>
      <c r="E567" s="243" t="n">
        <v>0.006039</v>
      </c>
      <c r="F567" s="243" t="n">
        <v>1817.9</v>
      </c>
      <c r="G567" s="243" t="n">
        <v>2426.1</v>
      </c>
      <c r="H567" s="243" t="n">
        <v>608.2</v>
      </c>
      <c r="I567" s="243" t="n">
        <v>4.0018</v>
      </c>
      <c r="J567" s="243" t="n">
        <v>4.9549</v>
      </c>
    </row>
    <row r="568" customFormat="false" ht="13.5" hidden="false" customHeight="false" outlineLevel="0" collapsed="false">
      <c r="B568" s="243" t="n">
        <v>199</v>
      </c>
      <c r="C568" s="243" t="n">
        <v>365.29</v>
      </c>
      <c r="D568" s="243" t="n">
        <v>0.002024</v>
      </c>
      <c r="E568" s="243" t="n">
        <v>0.005956</v>
      </c>
      <c r="F568" s="243" t="n">
        <v>1823.3</v>
      </c>
      <c r="G568" s="243" t="n">
        <v>2420</v>
      </c>
      <c r="H568" s="243" t="n">
        <v>596.7</v>
      </c>
      <c r="I568" s="243" t="n">
        <v>4.0098</v>
      </c>
      <c r="J568" s="243" t="n">
        <v>4.9445</v>
      </c>
    </row>
    <row r="569" customFormat="false" ht="13.5" hidden="false" customHeight="false" outlineLevel="0" collapsed="false">
      <c r="B569" s="243" t="n">
        <v>200</v>
      </c>
      <c r="C569" s="243" t="n">
        <v>365.71</v>
      </c>
      <c r="D569" s="243" t="n">
        <v>0.002038</v>
      </c>
      <c r="E569" s="243" t="n">
        <v>0.005873</v>
      </c>
      <c r="F569" s="243" t="n">
        <v>1828.8</v>
      </c>
      <c r="G569" s="243" t="n">
        <v>2413.8</v>
      </c>
      <c r="H569" s="243" t="n">
        <v>585</v>
      </c>
      <c r="I569" s="243" t="n">
        <v>4.0181</v>
      </c>
      <c r="J569" s="243" t="n">
        <v>4.9338</v>
      </c>
    </row>
    <row r="570" customFormat="false" ht="13.5" hidden="false" customHeight="false" outlineLevel="0" collapsed="false">
      <c r="B570" s="243" t="n">
        <v>201</v>
      </c>
      <c r="C570" s="243" t="n">
        <v>366.13</v>
      </c>
      <c r="D570" s="243" t="n">
        <v>0.002052</v>
      </c>
      <c r="E570" s="243" t="n">
        <v>0.00579</v>
      </c>
      <c r="F570" s="243" t="n">
        <v>1834.3</v>
      </c>
      <c r="G570" s="243" t="n">
        <v>2407.4</v>
      </c>
      <c r="H570" s="243" t="n">
        <v>573.1</v>
      </c>
      <c r="I570" s="243" t="n">
        <v>4.0265</v>
      </c>
      <c r="J570" s="243" t="n">
        <v>4.9229</v>
      </c>
    </row>
    <row r="571" customFormat="false" ht="13.5" hidden="false" customHeight="false" outlineLevel="0" collapsed="false">
      <c r="B571" s="243" t="n">
        <v>202</v>
      </c>
      <c r="C571" s="243" t="n">
        <v>366.54</v>
      </c>
      <c r="D571" s="243" t="n">
        <v>0.002066</v>
      </c>
      <c r="E571" s="243" t="n">
        <v>0.005706</v>
      </c>
      <c r="F571" s="243" t="n">
        <v>1840.1</v>
      </c>
      <c r="G571" s="243" t="n">
        <v>2400.9</v>
      </c>
      <c r="H571" s="243" t="n">
        <v>560.8</v>
      </c>
      <c r="I571" s="243" t="n">
        <v>4.0351</v>
      </c>
      <c r="J571" s="243" t="n">
        <v>4.9118</v>
      </c>
    </row>
    <row r="572" customFormat="false" ht="13.5" hidden="false" customHeight="false" outlineLevel="0" collapsed="false">
      <c r="B572" s="243" t="n">
        <v>203</v>
      </c>
      <c r="C572" s="243" t="n">
        <v>366.96</v>
      </c>
      <c r="D572" s="243" t="n">
        <v>0.002082</v>
      </c>
      <c r="E572" s="243" t="n">
        <v>0.005622</v>
      </c>
      <c r="F572" s="243" t="n">
        <v>1845.9</v>
      </c>
      <c r="G572" s="243" t="n">
        <v>2394.2</v>
      </c>
      <c r="H572" s="243" t="n">
        <v>548.3</v>
      </c>
      <c r="I572" s="243" t="n">
        <v>4.0439</v>
      </c>
      <c r="J572" s="243" t="n">
        <v>4.9005</v>
      </c>
    </row>
    <row r="573" customFormat="false" ht="13.5" hidden="false" customHeight="false" outlineLevel="0" collapsed="false">
      <c r="B573" s="243" t="n">
        <v>204</v>
      </c>
      <c r="C573" s="243" t="n">
        <v>367.37</v>
      </c>
      <c r="D573" s="243" t="n">
        <v>0.002098</v>
      </c>
      <c r="E573" s="243" t="n">
        <v>0.005537</v>
      </c>
      <c r="F573" s="243" t="n">
        <v>1851.9</v>
      </c>
      <c r="G573" s="243" t="n">
        <v>2387.3</v>
      </c>
      <c r="H573" s="243" t="n">
        <v>535.4</v>
      </c>
      <c r="I573" s="243" t="n">
        <v>4.053</v>
      </c>
      <c r="J573" s="243" t="n">
        <v>4.8888</v>
      </c>
    </row>
    <row r="574" customFormat="false" ht="13.5" hidden="false" customHeight="false" outlineLevel="0" collapsed="false">
      <c r="B574" s="243" t="n">
        <v>205</v>
      </c>
      <c r="C574" s="243" t="n">
        <v>367.77</v>
      </c>
      <c r="D574" s="243" t="n">
        <v>0.002115</v>
      </c>
      <c r="E574" s="243" t="n">
        <v>0.005452</v>
      </c>
      <c r="F574" s="243" t="n">
        <v>1858.1</v>
      </c>
      <c r="G574" s="243" t="n">
        <v>2380.2</v>
      </c>
      <c r="H574" s="243" t="n">
        <v>522.1</v>
      </c>
      <c r="I574" s="243" t="n">
        <v>4.0623</v>
      </c>
      <c r="J574" s="243" t="n">
        <v>4.8768</v>
      </c>
    </row>
    <row r="575" customFormat="false" ht="13.5" hidden="false" customHeight="false" outlineLevel="0" collapsed="false">
      <c r="B575" s="243" t="n">
        <v>206</v>
      </c>
      <c r="C575" s="243" t="n">
        <v>368.18</v>
      </c>
      <c r="D575" s="243" t="n">
        <v>0.002134</v>
      </c>
      <c r="E575" s="243" t="n">
        <v>0.005365</v>
      </c>
      <c r="F575" s="243" t="n">
        <v>1864.5</v>
      </c>
      <c r="G575" s="243" t="n">
        <v>2372.8</v>
      </c>
      <c r="H575" s="243" t="n">
        <v>508.3</v>
      </c>
      <c r="I575" s="243" t="n">
        <v>4.0719</v>
      </c>
      <c r="J575" s="243" t="n">
        <v>4.8645</v>
      </c>
    </row>
    <row r="576" customFormat="false" ht="13.5" hidden="false" customHeight="false" outlineLevel="0" collapsed="false">
      <c r="B576" s="243" t="n">
        <v>207</v>
      </c>
      <c r="C576" s="243" t="n">
        <v>368.59</v>
      </c>
      <c r="D576" s="243" t="n">
        <v>0.002153</v>
      </c>
      <c r="E576" s="243" t="n">
        <v>0.005278</v>
      </c>
      <c r="F576" s="243" t="n">
        <v>1871.1</v>
      </c>
      <c r="G576" s="243" t="n">
        <v>2365.2</v>
      </c>
      <c r="H576" s="243" t="n">
        <v>494.1</v>
      </c>
      <c r="I576" s="243" t="n">
        <v>4.0819</v>
      </c>
      <c r="J576" s="243" t="n">
        <v>4.8518</v>
      </c>
    </row>
    <row r="577" customFormat="false" ht="13.5" hidden="false" customHeight="false" outlineLevel="0" collapsed="false">
      <c r="B577" s="243" t="n">
        <v>208</v>
      </c>
      <c r="C577" s="243" t="n">
        <v>368.99</v>
      </c>
      <c r="D577" s="243" t="n">
        <v>0.002173</v>
      </c>
      <c r="E577" s="243" t="n">
        <v>0.005189</v>
      </c>
      <c r="F577" s="243" t="n">
        <v>1877.9</v>
      </c>
      <c r="G577" s="243" t="n">
        <v>2357.2</v>
      </c>
      <c r="H577" s="243" t="n">
        <v>479.3</v>
      </c>
      <c r="I577" s="243" t="n">
        <v>4.0921</v>
      </c>
      <c r="J577" s="243" t="n">
        <v>4.8386</v>
      </c>
    </row>
    <row r="578" customFormat="false" ht="13.5" hidden="false" customHeight="false" outlineLevel="0" collapsed="false">
      <c r="B578" s="243" t="n">
        <v>209</v>
      </c>
      <c r="C578" s="243" t="n">
        <v>369.39</v>
      </c>
      <c r="D578" s="243" t="n">
        <v>0.002195</v>
      </c>
      <c r="E578" s="243" t="n">
        <v>0.005098</v>
      </c>
      <c r="F578" s="243" t="n">
        <v>1884.9</v>
      </c>
      <c r="G578" s="243" t="n">
        <v>2348.9</v>
      </c>
      <c r="H578" s="243" t="n">
        <v>464</v>
      </c>
      <c r="I578" s="243" t="n">
        <v>4.1027</v>
      </c>
      <c r="J578" s="243" t="n">
        <v>4.8249</v>
      </c>
    </row>
    <row r="579" customFormat="false" ht="13.5" hidden="false" customHeight="false" outlineLevel="0" collapsed="false">
      <c r="B579" s="243" t="n">
        <v>210</v>
      </c>
      <c r="C579" s="243" t="n">
        <v>369.79</v>
      </c>
      <c r="D579" s="243" t="n">
        <v>0.002218</v>
      </c>
      <c r="E579" s="243" t="n">
        <v>0.005006</v>
      </c>
      <c r="F579" s="243" t="n">
        <v>1892.2</v>
      </c>
      <c r="G579" s="243" t="n">
        <v>2340.2</v>
      </c>
      <c r="H579" s="243" t="n">
        <v>448</v>
      </c>
      <c r="I579" s="243" t="n">
        <v>4.1137</v>
      </c>
      <c r="J579" s="243" t="n">
        <v>4.8106</v>
      </c>
    </row>
    <row r="580" customFormat="false" ht="13.5" hidden="false" customHeight="false" outlineLevel="0" collapsed="false">
      <c r="B580" s="243" t="n">
        <v>211</v>
      </c>
      <c r="C580" s="243" t="n">
        <v>370.19</v>
      </c>
      <c r="D580" s="243" t="n">
        <v>0.002242</v>
      </c>
      <c r="E580" s="243" t="n">
        <v>0.004912</v>
      </c>
      <c r="F580" s="243" t="n">
        <v>1899.7</v>
      </c>
      <c r="G580" s="243" t="n">
        <v>2331.1</v>
      </c>
      <c r="H580" s="243" t="n">
        <v>431.4</v>
      </c>
      <c r="I580" s="243" t="n">
        <v>4.1251</v>
      </c>
      <c r="J580" s="243" t="n">
        <v>4.7956</v>
      </c>
    </row>
    <row r="581" customFormat="false" ht="13.5" hidden="false" customHeight="false" outlineLevel="0" collapsed="false">
      <c r="B581" s="243" t="n">
        <v>212</v>
      </c>
      <c r="C581" s="243" t="n">
        <v>370.58</v>
      </c>
      <c r="D581" s="243" t="n">
        <v>0.002268</v>
      </c>
      <c r="E581" s="243" t="n">
        <v>0.00478</v>
      </c>
      <c r="F581" s="243" t="n">
        <v>1907.6</v>
      </c>
      <c r="G581" s="243" t="n">
        <v>2321.3</v>
      </c>
      <c r="H581" s="243" t="n">
        <v>413.7</v>
      </c>
      <c r="I581" s="243" t="n">
        <v>4.1369</v>
      </c>
      <c r="J581" s="243" t="n">
        <v>4.7797</v>
      </c>
    </row>
    <row r="582" customFormat="false" ht="13.5" hidden="false" customHeight="false" outlineLevel="0" collapsed="false">
      <c r="B582" s="243" t="n">
        <v>213</v>
      </c>
      <c r="C582" s="243" t="n">
        <v>370.98</v>
      </c>
      <c r="D582" s="243" t="n">
        <v>0.002296</v>
      </c>
      <c r="E582" s="243" t="n">
        <v>0.004714</v>
      </c>
      <c r="F582" s="243" t="n">
        <v>1915.8</v>
      </c>
      <c r="G582" s="243" t="n">
        <v>2310.9</v>
      </c>
      <c r="H582" s="243" t="n">
        <v>395.1</v>
      </c>
      <c r="I582" s="243" t="n">
        <v>4.1493</v>
      </c>
      <c r="J582" s="243" t="n">
        <v>4.7628</v>
      </c>
    </row>
    <row r="583" customFormat="false" ht="13.5" hidden="false" customHeight="false" outlineLevel="0" collapsed="false">
      <c r="B583" s="243" t="n">
        <v>214</v>
      </c>
      <c r="C583" s="243" t="n">
        <v>371.37</v>
      </c>
      <c r="D583" s="243" t="n">
        <v>0.002327</v>
      </c>
      <c r="E583" s="243" t="n">
        <v>0.004609</v>
      </c>
      <c r="F583" s="243" t="n">
        <v>1924.7</v>
      </c>
      <c r="G583" s="243" t="n">
        <v>2299.8</v>
      </c>
      <c r="H583" s="243" t="n">
        <v>375.1</v>
      </c>
      <c r="I583" s="243" t="n">
        <v>4.1628</v>
      </c>
      <c r="J583" s="243" t="n">
        <v>4.7447</v>
      </c>
    </row>
    <row r="584" customFormat="false" ht="13.5" hidden="false" customHeight="false" outlineLevel="0" collapsed="false">
      <c r="B584" s="243" t="n">
        <v>215</v>
      </c>
      <c r="C584" s="243" t="n">
        <v>371.76</v>
      </c>
      <c r="D584" s="243" t="n">
        <v>0.002365</v>
      </c>
      <c r="E584" s="243" t="n">
        <v>0.004499</v>
      </c>
      <c r="F584" s="243" t="n">
        <v>1934.9</v>
      </c>
      <c r="G584" s="243" t="n">
        <v>2287.6</v>
      </c>
      <c r="H584" s="243" t="n">
        <v>352.7</v>
      </c>
      <c r="I584" s="243" t="n">
        <v>4.1783</v>
      </c>
      <c r="J584" s="243" t="n">
        <v>4.7251</v>
      </c>
    </row>
    <row r="585" customFormat="false" ht="13.5" hidden="false" customHeight="false" outlineLevel="0" collapsed="false">
      <c r="B585" s="243" t="n">
        <v>216</v>
      </c>
      <c r="C585" s="243" t="n">
        <v>372.15</v>
      </c>
      <c r="D585" s="243" t="n">
        <v>0.002408</v>
      </c>
      <c r="E585" s="243" t="n">
        <v>0.004382</v>
      </c>
      <c r="F585" s="243" t="n">
        <v>1946</v>
      </c>
      <c r="G585" s="243" t="n">
        <v>2274.2</v>
      </c>
      <c r="H585" s="243" t="n">
        <v>328.2</v>
      </c>
      <c r="I585" s="243" t="n">
        <v>4.1951</v>
      </c>
      <c r="J585" s="243" t="n">
        <v>4.7036</v>
      </c>
    </row>
    <row r="586" customFormat="false" ht="13.5" hidden="false" customHeight="false" outlineLevel="0" collapsed="false">
      <c r="B586" s="243" t="n">
        <v>217</v>
      </c>
      <c r="C586" s="243" t="n">
        <v>372.53</v>
      </c>
      <c r="D586" s="243" t="n">
        <v>0.002455</v>
      </c>
      <c r="E586" s="243" t="n">
        <v>0.004256</v>
      </c>
      <c r="F586" s="243" t="n">
        <v>1957.9</v>
      </c>
      <c r="G586" s="243" t="n">
        <v>2259</v>
      </c>
      <c r="H586" s="243" t="n">
        <v>301.1</v>
      </c>
      <c r="I586" s="243" t="n">
        <v>4.2131</v>
      </c>
      <c r="J586" s="243" t="n">
        <v>4.6796</v>
      </c>
    </row>
    <row r="587" customFormat="false" ht="13.5" hidden="false" customHeight="false" outlineLevel="0" collapsed="false">
      <c r="B587" s="243" t="n">
        <v>218</v>
      </c>
      <c r="C587" s="243" t="n">
        <v>372.92</v>
      </c>
      <c r="D587" s="243" t="n">
        <v>0.00251</v>
      </c>
      <c r="E587" s="243" t="n">
        <v>0.004116</v>
      </c>
      <c r="F587" s="243" t="n">
        <v>1971</v>
      </c>
      <c r="G587" s="243" t="n">
        <v>2241.6</v>
      </c>
      <c r="H587" s="243" t="n">
        <v>270.6</v>
      </c>
      <c r="I587" s="243" t="n">
        <v>4.2331</v>
      </c>
      <c r="J587" s="243" t="n">
        <v>4.6519</v>
      </c>
    </row>
    <row r="588" customFormat="false" ht="13.5" hidden="false" customHeight="false" outlineLevel="0" collapsed="false">
      <c r="B588" s="243" t="n">
        <v>219</v>
      </c>
      <c r="C588" s="243" t="n">
        <v>373.3</v>
      </c>
      <c r="D588" s="243" t="n">
        <v>0.002577</v>
      </c>
      <c r="E588" s="243" t="n">
        <v>0.003956</v>
      </c>
      <c r="F588" s="243" t="n">
        <v>1986.6</v>
      </c>
      <c r="G588" s="243" t="n">
        <v>2220.4</v>
      </c>
      <c r="H588" s="243" t="n">
        <v>233.8</v>
      </c>
      <c r="I588" s="243" t="n">
        <v>4.2569</v>
      </c>
      <c r="J588" s="243" t="n">
        <v>4.6185</v>
      </c>
    </row>
    <row r="589" customFormat="false" ht="13.5" hidden="false" customHeight="false" outlineLevel="0" collapsed="false">
      <c r="B589" s="243" t="n">
        <v>220</v>
      </c>
      <c r="C589" s="243" t="n">
        <v>373.68</v>
      </c>
      <c r="D589" s="243" t="n">
        <v>0.002675</v>
      </c>
      <c r="E589" s="243" t="n">
        <v>0.003757</v>
      </c>
      <c r="F589" s="243" t="n">
        <v>2007.7</v>
      </c>
      <c r="G589" s="243" t="n">
        <v>2192.5</v>
      </c>
      <c r="H589" s="243" t="n">
        <v>184.8</v>
      </c>
      <c r="I589" s="243" t="n">
        <v>4.2891</v>
      </c>
      <c r="J589" s="243" t="n">
        <v>4.5748</v>
      </c>
    </row>
    <row r="590" customFormat="false" ht="13.5" hidden="false" customHeight="false" outlineLevel="0" collapsed="false">
      <c r="A590" s="244"/>
      <c r="B590" s="245" t="n">
        <f aca="false">221+0.000000001</f>
        <v>221.000000001</v>
      </c>
      <c r="C590" s="245" t="n">
        <v>374.06</v>
      </c>
      <c r="D590" s="245" t="n">
        <v>0.002864</v>
      </c>
      <c r="E590" s="245" t="n">
        <v>0.003461</v>
      </c>
      <c r="F590" s="245" t="n">
        <v>2045</v>
      </c>
      <c r="G590" s="245" t="n">
        <v>2147.6</v>
      </c>
      <c r="H590" s="245" t="n">
        <v>102.6</v>
      </c>
      <c r="I590" s="245" t="n">
        <v>4.3463</v>
      </c>
      <c r="J590" s="245" t="n">
        <v>4.5048</v>
      </c>
    </row>
    <row r="591" customFormat="false" ht="12.75" hidden="false" customHeight="false" outlineLevel="0" collapsed="false">
      <c r="B591" s="246"/>
      <c r="C591" s="246"/>
      <c r="D591" s="246"/>
      <c r="E591" s="246"/>
      <c r="F591" s="246"/>
      <c r="G591" s="246"/>
      <c r="H591" s="246"/>
      <c r="I591" s="246"/>
      <c r="J591" s="246"/>
    </row>
    <row r="592" customFormat="false" ht="12.75" hidden="false" customHeight="false" outlineLevel="0" collapsed="false">
      <c r="B592" s="247" t="n">
        <f aca="false">DCOUNT(B251:B590,1,B251:B252)</f>
        <v>338</v>
      </c>
      <c r="C592" s="247" t="n">
        <f aca="false">DCOUNT(C251:C590,1,C251:C252)</f>
        <v>338</v>
      </c>
      <c r="D592" s="247" t="n">
        <f aca="false">DCOUNT(D251:D590,1,D251:D252)</f>
        <v>338</v>
      </c>
      <c r="E592" s="247" t="n">
        <f aca="false">DCOUNT(E251:E590,1,E251:E252)</f>
        <v>338</v>
      </c>
      <c r="F592" s="247" t="n">
        <f aca="false">DCOUNT(F251:F590,1,F251:F252)</f>
        <v>338</v>
      </c>
      <c r="G592" s="247" t="n">
        <f aca="false">DCOUNT(G251:G590,1,G251:G252)</f>
        <v>338</v>
      </c>
      <c r="H592" s="247" t="n">
        <f aca="false">DCOUNT(H251:H590,1,H251:H252)</f>
        <v>338</v>
      </c>
      <c r="I592" s="247" t="n">
        <f aca="false">DCOUNT(I251:I590,1,I251:I252)</f>
        <v>338</v>
      </c>
      <c r="J592" s="247" t="n">
        <f aca="false">DCOUNT(J251:J590,1,J251:J252)</f>
        <v>338</v>
      </c>
    </row>
  </sheetData>
  <mergeCells count="26">
    <mergeCell ref="D11:E11"/>
    <mergeCell ref="B19:B21"/>
    <mergeCell ref="C19:C21"/>
    <mergeCell ref="D19:D21"/>
    <mergeCell ref="E19:E21"/>
    <mergeCell ref="F19:F21"/>
    <mergeCell ref="G19:G21"/>
    <mergeCell ref="H19:H21"/>
    <mergeCell ref="I19:I21"/>
    <mergeCell ref="J19:J21"/>
    <mergeCell ref="B25:B26"/>
    <mergeCell ref="F25:F26"/>
    <mergeCell ref="M25:M26"/>
    <mergeCell ref="ED55:EF55"/>
    <mergeCell ref="ED56:EF56"/>
    <mergeCell ref="ED57:EF57"/>
    <mergeCell ref="ED58:EF58"/>
    <mergeCell ref="B248:B250"/>
    <mergeCell ref="C248:C250"/>
    <mergeCell ref="D248:D250"/>
    <mergeCell ref="E248:E250"/>
    <mergeCell ref="F248:F250"/>
    <mergeCell ref="G248:G250"/>
    <mergeCell ref="H248:H250"/>
    <mergeCell ref="I248:I250"/>
    <mergeCell ref="J248:J250"/>
  </mergeCells>
  <conditionalFormatting sqref="H27:H35 J27:J35 D11 J25">
    <cfRule type="cellIs" priority="2" operator="equal" aboveAverage="0" equalAverage="0" bottom="0" percent="0" rank="0" text="" dxfId="9">
      <formula>"вода"</formula>
    </cfRule>
  </conditionalFormatting>
  <conditionalFormatting sqref="A148:IS148 A244:AB244">
    <cfRule type="cellIs" priority="3" operator="notEqual" aboveAverage="0" equalAverage="0" bottom="0" percent="0" rank="0" text="" dxfId="10">
      <formula>81</formula>
    </cfRule>
  </conditionalFormatting>
  <conditionalFormatting sqref="A32:A34 K27:K34 K25 E243 G243:H243 J243:K243 M243:N243 P243:Q243 S243:T243 V243:W243 Y243:Z243 AB243 E147 G147:H147 J147:K147 M147:N147 P147:Q147 S147:T147 V147:W147 Y147:Z147 AB147:AC147 AE147:AF147 AH147:AI147 AK147:AL147 AN147:AO147 AQ147:AR147 AT147:AU147 AW147:AX147 AZ147:BA147 BC147:BD147 BF147:BG147 BI147:BJ147 BL147:BM147 BO147:BP147 BR147:BS147 BU147:BV147 BX147:BY147 CA147:CB147 CD147:CE147 CG147:CH147 CJ147:CK147 CM147:CN147 CP147:CQ147 CS147:CT147 CV147:CW147 CY147:CZ147 DB147:DC147 DE147:DF147 DH147:DI147 DK147:DL147 DN147:DO147 DQ147:DR147 DT147:DU147 DW147:DX147 DZ147:EA147 EC147:ED147 EF147:EG147 EI147:EJ147 EL147:EM147 EO147:EP147 ER147:ES147 EU147:EV147 EX147:EY147 FA147:FB147 FD147:FE147 FG147:FH147 FJ147:FK147 FM147:FN147 FP147:FQ147 FS147:FT147 FV147:FW147 FY147:FZ147 GB147:GC147 GE147:GF147 GH147:GI147 GK147:GL147 GN147:GO147 GQ147:GR147 GT147:GU147 GW147:GX147 GZ147:HA147 HC147:HD147 HF147:HG147 HI147:HJ147 HL147:HM147 HO147:HP147 HR147:HS147 HU147:HV147 HX147:HY147 IA147:IB147 ID147:IE147 IG147:IH147 IJ147:IK147 IM147:IN147 IP147:IQ147 IS147">
    <cfRule type="cellIs" priority="4" operator="equal" aboveAverage="0" equalAverage="0" bottom="0" percent="0" rank="0" text="" dxfId="11">
      <formula>1</formula>
    </cfRule>
  </conditionalFormatting>
  <conditionalFormatting sqref="B592:J592">
    <cfRule type="cellIs" priority="5" operator="notEqual" aboveAverage="0" equalAverage="0" bottom="0" percent="0" rank="0" text="" dxfId="12">
      <formula>338</formula>
    </cfRule>
  </conditionalFormatting>
  <conditionalFormatting sqref="IR54 C54 F54 I54 L54 O54 R54 U54 X54 AA54 AD54 AG54 AJ54 AM54 AP54 AS54 AV54 AY54 BB54 BE54 BH54 BK54 BN54 BQ54 BT54 BW54 BZ54 CC54 CF54 CI54 CL54 CO54 CR54 CU54 CX54 DA54 DD54 DG54 DJ54 DM54 DP54 DS54 DV54 DY54 EB54 EE54 EH54 EK54 EN54 EQ54 ET54 EW54 EZ54 FC54 FF54 FI54 FL54 FO54 FR54 FU54 FX54 GA54 GD54 GG54 GJ54 GM54 GP54 GS54 GV54 GY54 HB54 HE54 HH54 HK54 HN54 HQ54 HT54 HW54 HZ54 IC54 IF54 II54 IL54 IO54 C150">
    <cfRule type="cellIs" priority="6" operator="equal" aboveAverage="0" equalAverage="0" bottom="0" percent="0" rank="0" text="" dxfId="13">
      <formula>$G$41</formula>
    </cfRule>
    <cfRule type="cellIs" priority="7" operator="equal" aboveAverage="0" equalAverage="0" bottom="0" percent="0" rank="0" text="" dxfId="14">
      <formula>$I$41</formula>
    </cfRule>
  </conditionalFormatting>
  <conditionalFormatting sqref="F243 I243 L243 O243 R243 U243 X243 AA243 F147 I147 L147 O147 R147 U147 X147 AA147 AD147 AG147 AJ147 AM147 AP147 AS147 AV147 AY147 BB147 BE147 BH147 BK147 BN147 BQ147 BT147 BW147 BZ147 CC147 CF147 CI147 CL147 CO147 CR147 CU147 CX147 DA147 DD147 DG147 DJ147 DM147 DP147 DS147 DV147 DY147 EB147 EE147 EH147 EK147 EN147 EQ147 ET147 EW147 EZ147 FC147 FF147 FI147 FL147 FO147 FR147 FU147 FX147 GA147 GD147 GG147 GJ147 GM147 GP147 GS147 GV147 GY147 HB147 HE147 HH147 HK147 HN147 HQ147 HT147 HW147 HZ147 IC147 IF147 II147 IL147 IO147 IR147">
    <cfRule type="cellIs" priority="8" operator="equal" aboveAverage="0" equalAverage="0" bottom="0" percent="0" rank="0" text="" dxfId="15">
      <formula>1</formula>
    </cfRule>
  </conditionalFormatting>
  <printOptions headings="false" gridLines="false" gridLinesSet="true" horizontalCentered="true" verticalCentered="true"/>
  <pageMargins left="0.7875" right="0.78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46" width="10.71"/>
    <col collapsed="false" customWidth="true" hidden="false" outlineLevel="0" max="2" min="2" style="246" width="13.28"/>
    <col collapsed="false" customWidth="true" hidden="false" outlineLevel="0" max="9" min="3" style="246" width="10.71"/>
    <col collapsed="false" customWidth="false" hidden="false" outlineLevel="0" max="257" min="10" style="246" width="9.14"/>
  </cols>
  <sheetData>
    <row r="1" s="318" customFormat="true" ht="12.75" hidden="false" customHeight="true" outlineLevel="0" collapsed="false">
      <c r="A1" s="317" t="s">
        <v>177</v>
      </c>
      <c r="B1" s="317"/>
      <c r="C1" s="317"/>
      <c r="D1" s="317"/>
      <c r="E1" s="317"/>
      <c r="F1" s="317"/>
      <c r="G1" s="317"/>
      <c r="H1" s="317"/>
      <c r="I1" s="317"/>
    </row>
    <row r="2" s="318" customFormat="true" ht="12.75" hidden="false" customHeight="false" outlineLevel="0" collapsed="false">
      <c r="A2" s="317"/>
      <c r="B2" s="317"/>
      <c r="C2" s="317"/>
      <c r="D2" s="317"/>
      <c r="E2" s="317"/>
      <c r="F2" s="317"/>
      <c r="G2" s="317"/>
      <c r="H2" s="317"/>
      <c r="I2" s="317"/>
    </row>
    <row r="3" s="318" customFormat="true" ht="14.25" hidden="false" customHeight="true" outlineLevel="0" collapsed="false">
      <c r="A3" s="317"/>
      <c r="B3" s="317"/>
      <c r="C3" s="317"/>
      <c r="D3" s="317"/>
      <c r="E3" s="317"/>
      <c r="F3" s="317"/>
      <c r="G3" s="317"/>
      <c r="H3" s="317"/>
      <c r="I3" s="317"/>
    </row>
    <row r="4" s="319" customFormat="true" ht="17.25" hidden="false" customHeight="true" outlineLevel="0" collapsed="false">
      <c r="A4" s="19"/>
      <c r="B4" s="13"/>
      <c r="C4" s="14"/>
      <c r="D4" s="15" t="n">
        <v>100</v>
      </c>
      <c r="E4" s="2"/>
    </row>
    <row r="5" s="319" customFormat="true" ht="14.25" hidden="false" customHeight="false" outlineLevel="0" collapsed="false">
      <c r="A5" s="320"/>
      <c r="B5" s="321"/>
      <c r="C5" s="321"/>
      <c r="D5" s="322"/>
      <c r="E5" s="323"/>
      <c r="F5" s="2"/>
    </row>
    <row r="6" s="319" customFormat="true" ht="14.25" hidden="false" customHeight="true" outlineLevel="0" collapsed="false">
      <c r="A6" s="12" t="s">
        <v>10</v>
      </c>
      <c r="B6" s="26"/>
      <c r="C6" s="27"/>
      <c r="D6" s="324" t="n">
        <f aca="false">IF(A22=1,IF(A16=1,D4*0.980665,IF(A16=2,D4,IF(A16=3,D4*1.01325,IF(A16=4,D4*10,IF(A16=5,D4*0.00133322,D4*0.10066345))))),IF(A16=1,D4*0.980665,IF(A16=2,D4,IF(A16=3,D4*1.01325,IF(A16=4,D4*10,IF(A16=5,D4*0.00133322,D4*0.10066345)))))+1.01325)</f>
        <v>100</v>
      </c>
      <c r="G6" s="16"/>
    </row>
    <row r="7" s="319" customFormat="true" ht="14.25" hidden="false" customHeight="true" outlineLevel="0" collapsed="false">
      <c r="H7" s="16"/>
    </row>
    <row r="8" s="319" customFormat="true" ht="14.25" hidden="false" customHeight="true" outlineLevel="0" collapsed="false">
      <c r="A8" s="325" t="s">
        <v>178</v>
      </c>
      <c r="H8" s="16"/>
    </row>
    <row r="9" s="328" customFormat="true" ht="12.75" hidden="false" customHeight="true" outlineLevel="0" collapsed="false">
      <c r="A9" s="59" t="s">
        <v>43</v>
      </c>
      <c r="B9" s="62" t="s">
        <v>33</v>
      </c>
      <c r="C9" s="61" t="s">
        <v>34</v>
      </c>
      <c r="D9" s="62" t="s">
        <v>35</v>
      </c>
      <c r="E9" s="62" t="s">
        <v>36</v>
      </c>
      <c r="F9" s="62" t="s">
        <v>37</v>
      </c>
      <c r="G9" s="62" t="s">
        <v>38</v>
      </c>
      <c r="H9" s="63" t="s">
        <v>39</v>
      </c>
      <c r="I9" s="326" t="s">
        <v>40</v>
      </c>
      <c r="J9" s="327"/>
    </row>
    <row r="10" s="328" customFormat="true" ht="12.75" hidden="false" customHeight="true" outlineLevel="0" collapsed="false">
      <c r="A10" s="59"/>
      <c r="B10" s="62"/>
      <c r="C10" s="61"/>
      <c r="D10" s="62"/>
      <c r="E10" s="62"/>
      <c r="F10" s="62"/>
      <c r="G10" s="62"/>
      <c r="H10" s="63"/>
      <c r="I10" s="326" t="s">
        <v>41</v>
      </c>
      <c r="J10" s="327"/>
    </row>
    <row r="11" s="328" customFormat="true" ht="12.75" hidden="false" customHeight="true" outlineLevel="0" collapsed="false">
      <c r="A11" s="59"/>
      <c r="B11" s="62"/>
      <c r="C11" s="61"/>
      <c r="D11" s="62"/>
      <c r="E11" s="62"/>
      <c r="F11" s="62"/>
      <c r="G11" s="62"/>
      <c r="H11" s="63"/>
      <c r="I11" s="326"/>
      <c r="J11" s="327"/>
    </row>
    <row r="12" s="328" customFormat="true" ht="14.25" hidden="false" customHeight="true" outlineLevel="0" collapsed="false">
      <c r="A12" s="329" t="n">
        <f aca="false">A29</f>
        <v>100</v>
      </c>
      <c r="B12" s="330" t="n">
        <f aca="false">B29</f>
        <v>310.96</v>
      </c>
      <c r="C12" s="329" t="n">
        <f aca="false">C29</f>
        <v>0.0014526</v>
      </c>
      <c r="D12" s="329" t="n">
        <f aca="false">D29</f>
        <v>0.018</v>
      </c>
      <c r="E12" s="329" t="n">
        <f aca="false">E29</f>
        <v>1408.6</v>
      </c>
      <c r="F12" s="329" t="n">
        <f aca="false">F29</f>
        <v>2724.4</v>
      </c>
      <c r="G12" s="329" t="n">
        <f aca="false">G29</f>
        <v>1315.8</v>
      </c>
      <c r="H12" s="329" t="n">
        <f aca="false">H29</f>
        <v>3.3616</v>
      </c>
      <c r="I12" s="329" t="n">
        <f aca="false">I29</f>
        <v>5.6143</v>
      </c>
      <c r="J12" s="331"/>
    </row>
    <row r="13" s="319" customFormat="true" ht="14.25" hidden="false" customHeight="false" outlineLevel="0" collapsed="false">
      <c r="C13" s="321"/>
      <c r="D13" s="321"/>
      <c r="E13" s="322"/>
      <c r="F13" s="323"/>
    </row>
    <row r="14" s="319" customFormat="true" ht="14.25" hidden="true" customHeight="false" outlineLevel="0" collapsed="false">
      <c r="B14" s="321"/>
      <c r="C14" s="321"/>
      <c r="D14" s="322"/>
      <c r="E14" s="323"/>
    </row>
    <row r="15" s="319" customFormat="true" ht="12.75" hidden="true" customHeight="true" outlineLevel="0" collapsed="false">
      <c r="A15" s="332" t="s">
        <v>44</v>
      </c>
      <c r="B15" s="13"/>
      <c r="C15" s="13"/>
      <c r="D15" s="14"/>
      <c r="E15" s="333"/>
      <c r="H15" s="334"/>
      <c r="I15" s="334"/>
      <c r="J15" s="334"/>
      <c r="K15" s="335"/>
    </row>
    <row r="16" s="319" customFormat="true" ht="12.75" hidden="true" customHeight="true" outlineLevel="0" collapsed="false">
      <c r="A16" s="336" t="n">
        <v>2</v>
      </c>
      <c r="B16" s="337" t="s">
        <v>45</v>
      </c>
      <c r="C16" s="81" t="n">
        <v>2</v>
      </c>
      <c r="D16" s="81" t="s">
        <v>46</v>
      </c>
      <c r="E16" s="333"/>
      <c r="H16" s="334"/>
      <c r="I16" s="334"/>
      <c r="J16" s="334"/>
      <c r="K16" s="335"/>
    </row>
    <row r="17" s="319" customFormat="true" ht="12.75" hidden="true" customHeight="true" outlineLevel="0" collapsed="false">
      <c r="A17" s="338"/>
      <c r="B17" s="339" t="s">
        <v>47</v>
      </c>
      <c r="C17" s="340"/>
      <c r="D17" s="340" t="s">
        <v>48</v>
      </c>
      <c r="E17" s="323"/>
      <c r="F17" s="341"/>
      <c r="G17" s="325"/>
      <c r="H17" s="342"/>
      <c r="I17" s="342"/>
      <c r="J17" s="342"/>
      <c r="K17" s="342"/>
    </row>
    <row r="18" s="319" customFormat="true" ht="14.25" hidden="true" customHeight="true" outlineLevel="0" collapsed="false">
      <c r="A18" s="338"/>
      <c r="B18" s="339" t="s">
        <v>49</v>
      </c>
      <c r="C18" s="340"/>
      <c r="D18" s="340"/>
      <c r="E18" s="323"/>
      <c r="H18" s="333"/>
      <c r="I18" s="342"/>
      <c r="J18" s="342"/>
      <c r="K18" s="342"/>
    </row>
    <row r="19" s="319" customFormat="true" ht="12.75" hidden="true" customHeight="true" outlineLevel="0" collapsed="false">
      <c r="A19" s="338"/>
      <c r="B19" s="339" t="s">
        <v>50</v>
      </c>
      <c r="C19" s="340"/>
      <c r="D19" s="340"/>
      <c r="E19" s="323"/>
      <c r="H19" s="333"/>
      <c r="I19" s="342"/>
      <c r="J19" s="342"/>
      <c r="K19" s="342"/>
    </row>
    <row r="20" s="319" customFormat="true" ht="12.75" hidden="true" customHeight="true" outlineLevel="0" collapsed="false">
      <c r="A20" s="338"/>
      <c r="B20" s="339" t="s">
        <v>51</v>
      </c>
      <c r="C20" s="340"/>
      <c r="D20" s="340"/>
      <c r="E20" s="323"/>
      <c r="H20" s="323"/>
      <c r="I20" s="343"/>
      <c r="J20" s="344"/>
      <c r="K20" s="342"/>
    </row>
    <row r="21" s="319" customFormat="true" ht="12.75" hidden="true" customHeight="true" outlineLevel="0" collapsed="false">
      <c r="A21" s="338"/>
      <c r="B21" s="339" t="s">
        <v>52</v>
      </c>
      <c r="C21" s="340"/>
      <c r="D21" s="340"/>
      <c r="E21" s="323"/>
    </row>
    <row r="22" s="319" customFormat="true" ht="12.75" hidden="true" customHeight="true" outlineLevel="0" collapsed="false">
      <c r="A22" s="338" t="n">
        <v>1</v>
      </c>
      <c r="B22" s="339" t="s">
        <v>53</v>
      </c>
      <c r="C22" s="340"/>
      <c r="D22" s="340"/>
      <c r="E22" s="323"/>
    </row>
    <row r="23" s="319" customFormat="true" ht="12.75" hidden="true" customHeight="true" outlineLevel="0" collapsed="false">
      <c r="A23" s="338"/>
      <c r="B23" s="339" t="s">
        <v>55</v>
      </c>
      <c r="C23" s="340"/>
      <c r="D23" s="340"/>
      <c r="E23" s="323"/>
    </row>
    <row r="24" s="319" customFormat="true" ht="14.25" hidden="true" customHeight="true" outlineLevel="0" collapsed="false">
      <c r="A24" s="334"/>
      <c r="B24" s="2"/>
      <c r="C24" s="2"/>
      <c r="D24" s="342"/>
      <c r="E24" s="345"/>
      <c r="F24" s="273"/>
      <c r="G24" s="342"/>
      <c r="H24" s="334"/>
      <c r="I24" s="334"/>
      <c r="J24" s="334"/>
      <c r="K24" s="334"/>
    </row>
    <row r="25" s="319" customFormat="true" ht="12.75" hidden="true" customHeight="true" outlineLevel="0" collapsed="false">
      <c r="A25" s="346" t="s">
        <v>65</v>
      </c>
      <c r="B25" s="230"/>
      <c r="C25" s="347" t="n">
        <f aca="false">D6</f>
        <v>100</v>
      </c>
      <c r="D25" s="142"/>
      <c r="E25" s="142"/>
      <c r="F25" s="230"/>
      <c r="G25" s="230"/>
      <c r="H25" s="230"/>
      <c r="I25" s="230"/>
      <c r="J25" s="334"/>
      <c r="K25" s="334"/>
    </row>
    <row r="26" s="319" customFormat="true" ht="13.5" hidden="true" customHeight="true" outlineLevel="0" collapsed="false">
      <c r="A26" s="348"/>
      <c r="B26" s="348"/>
      <c r="C26" s="349" t="n">
        <f aca="false">MATCH(C25,A40:A377,1)</f>
        <v>238</v>
      </c>
      <c r="D26" s="349"/>
      <c r="E26" s="349"/>
      <c r="F26" s="350"/>
      <c r="G26" s="350"/>
      <c r="H26" s="350"/>
      <c r="I26" s="350"/>
      <c r="J26" s="334"/>
      <c r="K26" s="334"/>
    </row>
    <row r="27" s="319" customFormat="true" ht="13.5" hidden="true" customHeight="true" outlineLevel="0" collapsed="false">
      <c r="A27" s="349" t="n">
        <f aca="false">INDEX(A$40:A$377,C26,1)</f>
        <v>100</v>
      </c>
      <c r="B27" s="349" t="n">
        <f aca="false">INDEX(B$40:I$377,C26,1)</f>
        <v>310.96</v>
      </c>
      <c r="C27" s="349" t="n">
        <f aca="false">INDEX(B$40:I$377,C26,2)</f>
        <v>0.0014526</v>
      </c>
      <c r="D27" s="349" t="n">
        <f aca="false">INDEX(B$40:I$377,C26,3)</f>
        <v>0.018</v>
      </c>
      <c r="E27" s="349" t="n">
        <f aca="false">INDEX(B$40:I$377,C26,4)</f>
        <v>1408.6</v>
      </c>
      <c r="F27" s="349" t="n">
        <f aca="false">INDEX(B$40:I$377,C26,5)</f>
        <v>2724.4</v>
      </c>
      <c r="G27" s="349" t="n">
        <f aca="false">INDEX(B$40:I$377,C26,6)</f>
        <v>1315.8</v>
      </c>
      <c r="H27" s="349" t="n">
        <f aca="false">INDEX(B$40:I$377,C26,7)</f>
        <v>3.3616</v>
      </c>
      <c r="I27" s="349" t="n">
        <f aca="false">INDEX(B$40:I$377,C26,8)</f>
        <v>5.6143</v>
      </c>
      <c r="J27" s="334"/>
      <c r="K27" s="334"/>
    </row>
    <row r="28" s="319" customFormat="true" ht="13.5" hidden="true" customHeight="true" outlineLevel="0" collapsed="false">
      <c r="A28" s="349" t="n">
        <f aca="false">INDEX(A$40:A$377,C26+1,1)</f>
        <v>102</v>
      </c>
      <c r="B28" s="349" t="n">
        <f aca="false">INDEX(B$40:I$377,C26+1,1)</f>
        <v>312.42</v>
      </c>
      <c r="C28" s="349" t="n">
        <f aca="false">INDEX(B$40:I$377,C26+1,2)</f>
        <v>0.0014597</v>
      </c>
      <c r="D28" s="349" t="n">
        <f aca="false">INDEX(B$40:I$377,C26+1,3)</f>
        <v>0.01756</v>
      </c>
      <c r="E28" s="349" t="n">
        <f aca="false">INDEX(B$40:I$377,C26+1,4)</f>
        <v>1417.3</v>
      </c>
      <c r="F28" s="349" t="n">
        <f aca="false">INDEX(B$40:I$377,C26+1,5)</f>
        <v>2720.8</v>
      </c>
      <c r="G28" s="349" t="n">
        <f aca="false">INDEX(B$40:I$377,C26+1,6)</f>
        <v>1303.5</v>
      </c>
      <c r="H28" s="349" t="n">
        <f aca="false">INDEX(B$40:I$377,C26+1,7)</f>
        <v>3.3759</v>
      </c>
      <c r="I28" s="349" t="n">
        <f aca="false">INDEX(B$40:I$377,C26+1,8)</f>
        <v>5.6019</v>
      </c>
      <c r="J28" s="334"/>
      <c r="K28" s="334"/>
    </row>
    <row r="29" s="319" customFormat="true" ht="13.5" hidden="true" customHeight="true" outlineLevel="0" collapsed="false">
      <c r="A29" s="153" t="n">
        <f aca="false">C25</f>
        <v>100</v>
      </c>
      <c r="B29" s="153" t="n">
        <f aca="false">B27+(B28-B27)/($A28-$A27)*($A29-$A27)</f>
        <v>310.96</v>
      </c>
      <c r="C29" s="153" t="n">
        <f aca="false">C27+(C28-C27)/($A28-$A27)*($A29-$A27)</f>
        <v>0.0014526</v>
      </c>
      <c r="D29" s="153" t="n">
        <f aca="false">D27+(D28-D27)/($A28-$A27)*($A29-$A27)</f>
        <v>0.018</v>
      </c>
      <c r="E29" s="153" t="n">
        <f aca="false">E27+(E28-E27)/($A28-$A27)*($A29-$A27)</f>
        <v>1408.6</v>
      </c>
      <c r="F29" s="153" t="n">
        <f aca="false">F27+(F28-F27)/($A28-$A27)*($A29-$A27)</f>
        <v>2724.4</v>
      </c>
      <c r="G29" s="153" t="n">
        <f aca="false">G27+(G28-G27)/($A28-$A27)*($A29-$A27)</f>
        <v>1315.8</v>
      </c>
      <c r="H29" s="153" t="n">
        <f aca="false">H27+(H28-H27)/($A28-$A27)*($A29-$A27)</f>
        <v>3.3616</v>
      </c>
      <c r="I29" s="153" t="n">
        <f aca="false">I27+(I28-I27)/($A28-$A27)*($A29-$A27)</f>
        <v>5.6143</v>
      </c>
    </row>
    <row r="30" s="318" customFormat="true" ht="15" hidden="false" customHeight="true" outlineLevel="0" collapsed="false">
      <c r="A30" s="351"/>
      <c r="B30" s="351"/>
      <c r="C30" s="351"/>
      <c r="D30" s="351"/>
      <c r="E30" s="351"/>
      <c r="F30" s="351"/>
      <c r="G30" s="351"/>
      <c r="H30" s="351"/>
      <c r="I30" s="351"/>
    </row>
    <row r="31" s="318" customFormat="true" ht="13.5" hidden="false" customHeight="false" outlineLevel="0" collapsed="false">
      <c r="A31" s="150"/>
      <c r="B31" s="150"/>
      <c r="C31" s="150"/>
      <c r="D31" s="150"/>
      <c r="E31" s="150"/>
      <c r="F31" s="150"/>
      <c r="G31" s="150"/>
      <c r="H31" s="150"/>
      <c r="I31" s="150"/>
    </row>
    <row r="32" s="318" customFormat="true" ht="13.5" hidden="false" customHeight="false" outlineLevel="0" collapsed="false">
      <c r="A32" s="150"/>
      <c r="B32" s="150"/>
      <c r="C32" s="150"/>
      <c r="D32" s="150"/>
      <c r="E32" s="150"/>
      <c r="F32" s="150"/>
      <c r="G32" s="150"/>
      <c r="H32" s="150"/>
      <c r="I32" s="150"/>
    </row>
    <row r="33" s="318" customFormat="true" ht="13.5" hidden="false" customHeight="false" outlineLevel="0" collapsed="false">
      <c r="A33" s="150"/>
      <c r="B33" s="150"/>
      <c r="C33" s="150"/>
      <c r="D33" s="150"/>
      <c r="E33" s="150"/>
      <c r="F33" s="150"/>
      <c r="G33" s="150"/>
      <c r="H33" s="150"/>
      <c r="I33" s="150"/>
    </row>
    <row r="34" s="318" customFormat="true" ht="16.5" hidden="false" customHeight="false" outlineLevel="0" collapsed="false">
      <c r="A34" s="154" t="s">
        <v>66</v>
      </c>
      <c r="B34" s="230"/>
      <c r="C34" s="230"/>
      <c r="D34" s="230"/>
      <c r="E34" s="230"/>
      <c r="F34" s="230"/>
      <c r="G34" s="230"/>
      <c r="H34" s="230"/>
      <c r="I34" s="230"/>
    </row>
    <row r="35" s="318" customFormat="true" ht="12" hidden="false" customHeight="true" outlineLevel="0" collapsed="false">
      <c r="A35" s="59" t="s">
        <v>43</v>
      </c>
      <c r="B35" s="62" t="s">
        <v>33</v>
      </c>
      <c r="C35" s="61" t="s">
        <v>34</v>
      </c>
      <c r="D35" s="62" t="s">
        <v>35</v>
      </c>
      <c r="E35" s="62" t="s">
        <v>36</v>
      </c>
      <c r="F35" s="62" t="s">
        <v>37</v>
      </c>
      <c r="G35" s="62" t="s">
        <v>38</v>
      </c>
      <c r="H35" s="63" t="s">
        <v>39</v>
      </c>
      <c r="I35" s="64" t="s">
        <v>40</v>
      </c>
    </row>
    <row r="36" s="318" customFormat="true" ht="12" hidden="false" customHeight="true" outlineLevel="0" collapsed="false">
      <c r="A36" s="59"/>
      <c r="B36" s="62"/>
      <c r="C36" s="61"/>
      <c r="D36" s="62"/>
      <c r="E36" s="62"/>
      <c r="F36" s="62"/>
      <c r="G36" s="62"/>
      <c r="H36" s="63"/>
      <c r="I36" s="64" t="s">
        <v>41</v>
      </c>
    </row>
    <row r="37" s="318" customFormat="true" ht="12" hidden="false" customHeight="true" outlineLevel="0" collapsed="false">
      <c r="A37" s="59"/>
      <c r="B37" s="62"/>
      <c r="C37" s="61"/>
      <c r="D37" s="62"/>
      <c r="E37" s="62"/>
      <c r="F37" s="62"/>
      <c r="G37" s="62"/>
      <c r="H37" s="63"/>
      <c r="I37" s="64"/>
    </row>
    <row r="38" s="318" customFormat="true" ht="12" hidden="true" customHeight="true" outlineLevel="0" collapsed="false">
      <c r="A38" s="352"/>
      <c r="B38" s="353"/>
      <c r="C38" s="354"/>
      <c r="D38" s="355"/>
      <c r="E38" s="356"/>
      <c r="F38" s="355"/>
      <c r="G38" s="357"/>
      <c r="H38" s="358"/>
      <c r="I38" s="358"/>
    </row>
    <row r="39" s="318" customFormat="true" ht="12" hidden="true" customHeight="true" outlineLevel="0" collapsed="false">
      <c r="A39" s="231"/>
      <c r="B39" s="359"/>
      <c r="C39" s="360"/>
      <c r="D39" s="361"/>
      <c r="E39" s="362"/>
      <c r="F39" s="361"/>
      <c r="G39" s="363"/>
      <c r="H39" s="364"/>
      <c r="I39" s="364"/>
    </row>
    <row r="40" s="318" customFormat="true" ht="12" hidden="false" customHeight="true" outlineLevel="0" collapsed="false">
      <c r="A40" s="242" t="n">
        <v>0.01</v>
      </c>
      <c r="B40" s="241" t="n">
        <v>6.982</v>
      </c>
      <c r="C40" s="241" t="n">
        <v>0.0010001</v>
      </c>
      <c r="D40" s="242" t="n">
        <v>129.208</v>
      </c>
      <c r="E40" s="241" t="n">
        <v>29.33</v>
      </c>
      <c r="F40" s="241" t="n">
        <v>2513.8</v>
      </c>
      <c r="G40" s="241" t="n">
        <v>2484.5</v>
      </c>
      <c r="H40" s="241" t="n">
        <v>0.106</v>
      </c>
      <c r="I40" s="241" t="n">
        <v>8.9756</v>
      </c>
    </row>
    <row r="41" s="318" customFormat="true" ht="12" hidden="false" customHeight="true" outlineLevel="0" collapsed="false">
      <c r="A41" s="241" t="n">
        <v>0.015</v>
      </c>
      <c r="B41" s="241" t="n">
        <v>13.034</v>
      </c>
      <c r="C41" s="241" t="n">
        <v>0.0010006</v>
      </c>
      <c r="D41" s="241" t="n">
        <v>87.982</v>
      </c>
      <c r="E41" s="241" t="n">
        <v>54.71</v>
      </c>
      <c r="F41" s="241" t="n">
        <v>2525</v>
      </c>
      <c r="G41" s="241" t="n">
        <v>2470.3</v>
      </c>
      <c r="H41" s="241" t="n">
        <v>0.1956</v>
      </c>
      <c r="I41" s="241" t="n">
        <v>8.8278</v>
      </c>
    </row>
    <row r="42" s="318" customFormat="true" ht="12" hidden="false" customHeight="true" outlineLevel="0" collapsed="false">
      <c r="A42" s="241" t="n">
        <v>0.02</v>
      </c>
      <c r="B42" s="241" t="n">
        <v>17.511</v>
      </c>
      <c r="C42" s="241" t="n">
        <v>0.0010012</v>
      </c>
      <c r="D42" s="241" t="n">
        <v>67.006</v>
      </c>
      <c r="E42" s="241" t="n">
        <v>73.45</v>
      </c>
      <c r="F42" s="241" t="n">
        <v>2533.2</v>
      </c>
      <c r="G42" s="241" t="n">
        <v>2459.8</v>
      </c>
      <c r="H42" s="241" t="n">
        <v>0.2606</v>
      </c>
      <c r="I42" s="241" t="n">
        <v>8.7236</v>
      </c>
    </row>
    <row r="43" s="318" customFormat="true" ht="12" hidden="false" customHeight="true" outlineLevel="0" collapsed="false">
      <c r="A43" s="241" t="n">
        <v>0.025</v>
      </c>
      <c r="B43" s="241" t="n">
        <v>21.094</v>
      </c>
      <c r="C43" s="241" t="n">
        <v>0.001002</v>
      </c>
      <c r="D43" s="241" t="n">
        <v>54.256</v>
      </c>
      <c r="E43" s="241" t="n">
        <v>88.44</v>
      </c>
      <c r="F43" s="241" t="n">
        <v>2539.7</v>
      </c>
      <c r="G43" s="241" t="n">
        <v>2451.3</v>
      </c>
      <c r="H43" s="241" t="n">
        <v>0.3119</v>
      </c>
      <c r="I43" s="241" t="n">
        <v>8.6431</v>
      </c>
    </row>
    <row r="44" s="318" customFormat="true" ht="12" hidden="false" customHeight="true" outlineLevel="0" collapsed="false">
      <c r="A44" s="241" t="n">
        <v>0.03</v>
      </c>
      <c r="B44" s="241" t="n">
        <v>24.098</v>
      </c>
      <c r="C44" s="241" t="n">
        <v>0.0010027</v>
      </c>
      <c r="D44" s="241" t="n">
        <v>45.668</v>
      </c>
      <c r="E44" s="241" t="n">
        <v>101</v>
      </c>
      <c r="F44" s="241" t="n">
        <v>2545.2</v>
      </c>
      <c r="G44" s="241" t="n">
        <v>2444.2</v>
      </c>
      <c r="H44" s="241" t="n">
        <v>0.3543</v>
      </c>
      <c r="I44" s="241" t="n">
        <v>8.5776</v>
      </c>
    </row>
    <row r="45" s="318" customFormat="true" ht="12" hidden="false" customHeight="true" outlineLevel="0" collapsed="false">
      <c r="A45" s="241" t="n">
        <v>0.035</v>
      </c>
      <c r="B45" s="241" t="n">
        <v>26.692</v>
      </c>
      <c r="C45" s="241" t="n">
        <v>0.0010033</v>
      </c>
      <c r="D45" s="241" t="n">
        <v>39.48</v>
      </c>
      <c r="E45" s="241" t="n">
        <v>111.84</v>
      </c>
      <c r="F45" s="241" t="n">
        <v>2549.9</v>
      </c>
      <c r="G45" s="241" t="n">
        <v>2438.1</v>
      </c>
      <c r="H45" s="241" t="n">
        <v>0.3907</v>
      </c>
      <c r="I45" s="241" t="n">
        <v>8.5224</v>
      </c>
    </row>
    <row r="46" s="318" customFormat="true" ht="12" hidden="false" customHeight="true" outlineLevel="0" collapsed="false">
      <c r="A46" s="241" t="n">
        <v>0.04</v>
      </c>
      <c r="B46" s="241" t="n">
        <v>28.981</v>
      </c>
      <c r="C46" s="241" t="n">
        <v>0.001004</v>
      </c>
      <c r="D46" s="241" t="n">
        <v>34.803</v>
      </c>
      <c r="E46" s="241" t="n">
        <v>121.41</v>
      </c>
      <c r="F46" s="241" t="n">
        <v>2554.1</v>
      </c>
      <c r="G46" s="241" t="n">
        <v>2432.7</v>
      </c>
      <c r="H46" s="241" t="n">
        <v>0.4224</v>
      </c>
      <c r="I46" s="241" t="n">
        <v>8.4747</v>
      </c>
    </row>
    <row r="47" s="318" customFormat="true" ht="12" hidden="false" customHeight="true" outlineLevel="0" collapsed="false">
      <c r="A47" s="241" t="n">
        <v>0.045</v>
      </c>
      <c r="B47" s="241" t="n">
        <v>31.034</v>
      </c>
      <c r="C47" s="241" t="n">
        <v>0.0010046</v>
      </c>
      <c r="D47" s="241" t="n">
        <v>31.142</v>
      </c>
      <c r="E47" s="241" t="n">
        <v>129.98</v>
      </c>
      <c r="F47" s="241" t="n">
        <v>2557.8</v>
      </c>
      <c r="G47" s="241" t="n">
        <v>2427.8</v>
      </c>
      <c r="H47" s="241" t="n">
        <v>0.4507</v>
      </c>
      <c r="I47" s="241" t="n">
        <v>8.4327</v>
      </c>
    </row>
    <row r="48" s="318" customFormat="true" ht="12" hidden="false" customHeight="true" outlineLevel="0" collapsed="false">
      <c r="A48" s="241" t="n">
        <v>0.05</v>
      </c>
      <c r="B48" s="241" t="n">
        <v>32.9</v>
      </c>
      <c r="C48" s="241" t="n">
        <v>0.0010052</v>
      </c>
      <c r="D48" s="241" t="n">
        <v>28.196</v>
      </c>
      <c r="E48" s="241" t="n">
        <v>137.77</v>
      </c>
      <c r="F48" s="241" t="n">
        <v>2561.2</v>
      </c>
      <c r="G48" s="241" t="n">
        <v>2423.4</v>
      </c>
      <c r="H48" s="241" t="n">
        <v>0.4762</v>
      </c>
      <c r="I48" s="241" t="n">
        <v>8.3952</v>
      </c>
    </row>
    <row r="49" s="318" customFormat="true" ht="12" hidden="false" customHeight="true" outlineLevel="0" collapsed="false">
      <c r="A49" s="241" t="n">
        <v>0.055</v>
      </c>
      <c r="B49" s="241" t="n">
        <v>34.6</v>
      </c>
      <c r="C49" s="241" t="n">
        <v>0.0010058</v>
      </c>
      <c r="D49" s="241" t="n">
        <v>25.772</v>
      </c>
      <c r="E49" s="241" t="n">
        <v>144.91</v>
      </c>
      <c r="F49" s="241" t="n">
        <v>2564.2</v>
      </c>
      <c r="G49" s="241" t="n">
        <v>2419.3</v>
      </c>
      <c r="H49" s="241" t="n">
        <v>0.4995</v>
      </c>
      <c r="I49" s="241" t="n">
        <v>8.3613</v>
      </c>
    </row>
    <row r="50" s="318" customFormat="true" ht="12" hidden="false" customHeight="true" outlineLevel="0" collapsed="false">
      <c r="A50" s="241" t="n">
        <v>0.06</v>
      </c>
      <c r="B50" s="241" t="n">
        <v>36.18</v>
      </c>
      <c r="C50" s="241" t="n">
        <v>0.0010064</v>
      </c>
      <c r="D50" s="241" t="n">
        <v>23.742</v>
      </c>
      <c r="E50" s="241" t="n">
        <v>151.5</v>
      </c>
      <c r="F50" s="241" t="n">
        <v>2567.1</v>
      </c>
      <c r="G50" s="241" t="n">
        <v>2415.6</v>
      </c>
      <c r="H50" s="241" t="n">
        <v>0.5209</v>
      </c>
      <c r="I50" s="241" t="n">
        <v>8.3305</v>
      </c>
    </row>
    <row r="51" s="318" customFormat="true" ht="12" hidden="false" customHeight="true" outlineLevel="0" collapsed="false">
      <c r="A51" s="241" t="n">
        <v>0.065</v>
      </c>
      <c r="B51" s="241" t="n">
        <v>37.65</v>
      </c>
      <c r="C51" s="241" t="n">
        <v>0.0010069</v>
      </c>
      <c r="D51" s="242" t="n">
        <v>22.017</v>
      </c>
      <c r="E51" s="241" t="n">
        <v>157.64</v>
      </c>
      <c r="F51" s="241" t="n">
        <v>2569.7</v>
      </c>
      <c r="G51" s="241" t="n">
        <v>2412.1</v>
      </c>
      <c r="H51" s="241" t="n">
        <v>0.5401</v>
      </c>
      <c r="I51" s="241" t="n">
        <v>8.3022</v>
      </c>
    </row>
    <row r="52" s="318" customFormat="true" ht="12" hidden="false" customHeight="true" outlineLevel="0" collapsed="false">
      <c r="A52" s="241" t="n">
        <v>0.07</v>
      </c>
      <c r="B52" s="241" t="n">
        <v>39.02</v>
      </c>
      <c r="C52" s="241" t="n">
        <v>0.0010074</v>
      </c>
      <c r="D52" s="241" t="n">
        <v>20.532</v>
      </c>
      <c r="E52" s="241" t="n">
        <v>163.38</v>
      </c>
      <c r="F52" s="241" t="n">
        <v>2572.2</v>
      </c>
      <c r="G52" s="241" t="n">
        <v>2408.8</v>
      </c>
      <c r="H52" s="241" t="n">
        <v>0.5591</v>
      </c>
      <c r="I52" s="241" t="n">
        <v>8.276</v>
      </c>
    </row>
    <row r="53" s="318" customFormat="true" ht="12" hidden="false" customHeight="true" outlineLevel="0" collapsed="false">
      <c r="A53" s="241" t="n">
        <v>0.075</v>
      </c>
      <c r="B53" s="241" t="n">
        <v>40.32</v>
      </c>
      <c r="C53" s="241" t="n">
        <v>0.0010079</v>
      </c>
      <c r="D53" s="241" t="n">
        <v>19.241</v>
      </c>
      <c r="E53" s="241" t="n">
        <v>168.77</v>
      </c>
      <c r="F53" s="241" t="n">
        <v>2574.5</v>
      </c>
      <c r="G53" s="241" t="n">
        <v>2405.7</v>
      </c>
      <c r="H53" s="241" t="n">
        <v>0.5763</v>
      </c>
      <c r="I53" s="241" t="n">
        <v>8.2517</v>
      </c>
    </row>
    <row r="54" s="318" customFormat="true" ht="12" hidden="false" customHeight="true" outlineLevel="0" collapsed="false">
      <c r="A54" s="241" t="n">
        <v>0.08</v>
      </c>
      <c r="B54" s="241" t="n">
        <v>41.53</v>
      </c>
      <c r="C54" s="241" t="n">
        <v>0.0010084</v>
      </c>
      <c r="D54" s="241" t="n">
        <v>18.106</v>
      </c>
      <c r="E54" s="241" t="n">
        <v>173.87</v>
      </c>
      <c r="F54" s="241" t="n">
        <v>2576.7</v>
      </c>
      <c r="G54" s="241" t="n">
        <v>2402.8</v>
      </c>
      <c r="H54" s="241" t="n">
        <v>0.5926</v>
      </c>
      <c r="I54" s="241" t="n">
        <v>8.2289</v>
      </c>
    </row>
    <row r="55" s="318" customFormat="true" ht="12" hidden="false" customHeight="true" outlineLevel="0" collapsed="false">
      <c r="A55" s="241" t="n">
        <v>0.085</v>
      </c>
      <c r="B55" s="241" t="n">
        <v>42.69</v>
      </c>
      <c r="C55" s="241" t="n">
        <v>0.0010089</v>
      </c>
      <c r="D55" s="241" t="n">
        <v>17.102</v>
      </c>
      <c r="E55" s="241" t="n">
        <v>178.69</v>
      </c>
      <c r="F55" s="241" t="n">
        <v>2578.8</v>
      </c>
      <c r="G55" s="241" t="n">
        <v>2400.1</v>
      </c>
      <c r="H55" s="241" t="n">
        <v>0.6079</v>
      </c>
      <c r="I55" s="241" t="n">
        <v>8.2076</v>
      </c>
    </row>
    <row r="56" s="318" customFormat="true" ht="12" hidden="false" customHeight="true" outlineLevel="0" collapsed="false">
      <c r="A56" s="241" t="n">
        <v>0.09</v>
      </c>
      <c r="B56" s="241" t="n">
        <v>43.79</v>
      </c>
      <c r="C56" s="241" t="n">
        <v>0.0010094</v>
      </c>
      <c r="D56" s="241" t="n">
        <v>16.206</v>
      </c>
      <c r="E56" s="241" t="n">
        <v>183.28</v>
      </c>
      <c r="F56" s="241" t="n">
        <v>2580.8</v>
      </c>
      <c r="G56" s="241" t="n">
        <v>2397.5</v>
      </c>
      <c r="H56" s="241" t="n">
        <v>0.6224</v>
      </c>
      <c r="I56" s="241" t="n">
        <v>8.1875</v>
      </c>
    </row>
    <row r="57" s="318" customFormat="true" ht="12" hidden="false" customHeight="true" outlineLevel="0" collapsed="false">
      <c r="A57" s="241" t="n">
        <v>0.095</v>
      </c>
      <c r="B57" s="241" t="n">
        <v>44.83</v>
      </c>
      <c r="C57" s="241" t="n">
        <v>0.0010098</v>
      </c>
      <c r="D57" s="241" t="n">
        <v>15.402</v>
      </c>
      <c r="E57" s="241" t="n">
        <v>187.66</v>
      </c>
      <c r="F57" s="241" t="n">
        <v>2582.6</v>
      </c>
      <c r="G57" s="241" t="n">
        <v>2394.9</v>
      </c>
      <c r="H57" s="241" t="n">
        <v>0.6361</v>
      </c>
      <c r="I57" s="241" t="n">
        <v>8.1685</v>
      </c>
    </row>
    <row r="58" s="318" customFormat="true" ht="12" hidden="false" customHeight="true" outlineLevel="0" collapsed="false">
      <c r="A58" s="241" t="n">
        <v>0.1</v>
      </c>
      <c r="B58" s="241" t="n">
        <v>45.83</v>
      </c>
      <c r="C58" s="241" t="n">
        <v>0.0010102</v>
      </c>
      <c r="D58" s="241" t="n">
        <v>14.676</v>
      </c>
      <c r="E58" s="241" t="n">
        <v>191.84</v>
      </c>
      <c r="F58" s="241" t="n">
        <v>2584.4</v>
      </c>
      <c r="G58" s="241" t="n">
        <v>2392.6</v>
      </c>
      <c r="H58" s="241" t="n">
        <v>0.6493</v>
      </c>
      <c r="I58" s="241" t="n">
        <v>8.1505</v>
      </c>
    </row>
    <row r="59" s="318" customFormat="true" ht="12" hidden="false" customHeight="true" outlineLevel="0" collapsed="false">
      <c r="A59" s="241" t="n">
        <v>0.11</v>
      </c>
      <c r="B59" s="241" t="n">
        <v>47.71</v>
      </c>
      <c r="C59" s="241" t="n">
        <v>0.0010111</v>
      </c>
      <c r="D59" s="241" t="n">
        <v>13.418</v>
      </c>
      <c r="E59" s="241" t="n">
        <v>199.68</v>
      </c>
      <c r="F59" s="241" t="n">
        <v>2587.8</v>
      </c>
      <c r="G59" s="241" t="n">
        <v>2388.1</v>
      </c>
      <c r="H59" s="241" t="n">
        <v>0.6738</v>
      </c>
      <c r="I59" s="241" t="n">
        <v>8.1171</v>
      </c>
    </row>
    <row r="60" s="318" customFormat="true" ht="12" hidden="false" customHeight="true" outlineLevel="0" collapsed="false">
      <c r="A60" s="241" t="n">
        <v>0.12</v>
      </c>
      <c r="B60" s="241" t="n">
        <v>49.45</v>
      </c>
      <c r="C60" s="241" t="n">
        <v>0.0010119</v>
      </c>
      <c r="D60" s="241" t="n">
        <v>12.364</v>
      </c>
      <c r="E60" s="241" t="n">
        <v>206.94</v>
      </c>
      <c r="F60" s="241" t="n">
        <v>2590.9</v>
      </c>
      <c r="G60" s="241" t="n">
        <v>2384</v>
      </c>
      <c r="H60" s="241" t="n">
        <v>0.6963</v>
      </c>
      <c r="I60" s="241" t="n">
        <v>8.0867</v>
      </c>
    </row>
    <row r="61" s="318" customFormat="true" ht="12" hidden="false" customHeight="true" outlineLevel="0" collapsed="false">
      <c r="A61" s="241" t="n">
        <v>0.13</v>
      </c>
      <c r="B61" s="241" t="n">
        <v>51.06</v>
      </c>
      <c r="C61" s="241" t="n">
        <v>0.0010126</v>
      </c>
      <c r="D61" s="241" t="n">
        <v>11.467</v>
      </c>
      <c r="E61" s="241" t="n">
        <v>213.7</v>
      </c>
      <c r="F61" s="241" t="n">
        <v>2593.7</v>
      </c>
      <c r="G61" s="241" t="n">
        <v>2380</v>
      </c>
      <c r="H61" s="241" t="n">
        <v>0.7172</v>
      </c>
      <c r="I61" s="241" t="n">
        <v>8.0588</v>
      </c>
    </row>
    <row r="62" s="318" customFormat="true" ht="12" hidden="false" customHeight="true" outlineLevel="0" collapsed="false">
      <c r="A62" s="241" t="n">
        <v>0.14</v>
      </c>
      <c r="B62" s="241" t="n">
        <v>52.58</v>
      </c>
      <c r="C62" s="241" t="n">
        <v>0.0010133</v>
      </c>
      <c r="D62" s="241" t="n">
        <v>10.696</v>
      </c>
      <c r="E62" s="241" t="n">
        <v>220.03</v>
      </c>
      <c r="F62" s="241" t="n">
        <v>2596.4</v>
      </c>
      <c r="G62" s="241" t="n">
        <v>2376.4</v>
      </c>
      <c r="H62" s="241" t="n">
        <v>0.7367</v>
      </c>
      <c r="I62" s="241" t="n">
        <v>8.033</v>
      </c>
    </row>
    <row r="63" s="318" customFormat="true" ht="12" hidden="false" customHeight="true" outlineLevel="0" collapsed="false">
      <c r="A63" s="241" t="n">
        <v>0.15</v>
      </c>
      <c r="B63" s="241" t="n">
        <v>54</v>
      </c>
      <c r="C63" s="241" t="n">
        <v>0.001014</v>
      </c>
      <c r="D63" s="241" t="n">
        <v>10.025</v>
      </c>
      <c r="E63" s="241" t="n">
        <v>225.98</v>
      </c>
      <c r="F63" s="241" t="n">
        <v>2598.9</v>
      </c>
      <c r="G63" s="241" t="n">
        <v>2372.9</v>
      </c>
      <c r="H63" s="241" t="n">
        <v>0.7549</v>
      </c>
      <c r="I63" s="241" t="n">
        <v>8.0089</v>
      </c>
    </row>
    <row r="64" s="318" customFormat="true" ht="12" hidden="false" customHeight="true" outlineLevel="0" collapsed="false">
      <c r="A64" s="241" t="n">
        <v>0.16</v>
      </c>
      <c r="B64" s="241" t="n">
        <v>55.34</v>
      </c>
      <c r="C64" s="241" t="n">
        <v>0.0010147</v>
      </c>
      <c r="D64" s="241" t="n">
        <v>9.4348</v>
      </c>
      <c r="E64" s="241" t="n">
        <v>231.6</v>
      </c>
      <c r="F64" s="241" t="n">
        <v>2601.3</v>
      </c>
      <c r="G64" s="241" t="n">
        <v>2369.7</v>
      </c>
      <c r="H64" s="241" t="n">
        <v>0.7721</v>
      </c>
      <c r="I64" s="241" t="n">
        <v>7.9865</v>
      </c>
    </row>
    <row r="65" s="318" customFormat="true" ht="12" hidden="false" customHeight="true" outlineLevel="0" collapsed="false">
      <c r="A65" s="241" t="n">
        <v>0.17</v>
      </c>
      <c r="B65" s="241" t="n">
        <v>56.62</v>
      </c>
      <c r="C65" s="241" t="n">
        <v>0.0010154</v>
      </c>
      <c r="D65" s="241" t="n">
        <v>8.9128</v>
      </c>
      <c r="E65" s="241" t="n">
        <v>236.93</v>
      </c>
      <c r="F65" s="241" t="n">
        <v>2603.5</v>
      </c>
      <c r="G65" s="241" t="n">
        <v>2366.6</v>
      </c>
      <c r="H65" s="241" t="n">
        <v>0.7883</v>
      </c>
      <c r="I65" s="241" t="n">
        <v>7.9655</v>
      </c>
    </row>
    <row r="66" s="318" customFormat="true" ht="12" hidden="false" customHeight="true" outlineLevel="0" collapsed="false">
      <c r="A66" s="241" t="n">
        <v>0.18</v>
      </c>
      <c r="B66" s="241" t="n">
        <v>57.83</v>
      </c>
      <c r="C66" s="241" t="n">
        <v>0.001016</v>
      </c>
      <c r="D66" s="241" t="n">
        <v>8.447</v>
      </c>
      <c r="E66" s="241" t="n">
        <v>242</v>
      </c>
      <c r="F66" s="241" t="n">
        <v>2605.7</v>
      </c>
      <c r="G66" s="241" t="n">
        <v>2363.7</v>
      </c>
      <c r="H66" s="241" t="n">
        <v>0.8036</v>
      </c>
      <c r="I66" s="241" t="n">
        <v>7.9456</v>
      </c>
    </row>
    <row r="67" s="318" customFormat="true" ht="12" hidden="false" customHeight="true" outlineLevel="0" collapsed="false">
      <c r="A67" s="241" t="n">
        <v>0.19</v>
      </c>
      <c r="B67" s="241" t="n">
        <v>58.98</v>
      </c>
      <c r="C67" s="241" t="n">
        <v>0.0010166</v>
      </c>
      <c r="D67" s="241" t="n">
        <v>8.0288</v>
      </c>
      <c r="E67" s="241" t="n">
        <v>246.83</v>
      </c>
      <c r="F67" s="241" t="n">
        <v>2607.7</v>
      </c>
      <c r="G67" s="241" t="n">
        <v>2360.9</v>
      </c>
      <c r="H67" s="241" t="n">
        <v>0.8182</v>
      </c>
      <c r="I67" s="241" t="n">
        <v>7.9269</v>
      </c>
    </row>
    <row r="68" s="318" customFormat="true" ht="12" hidden="false" customHeight="true" outlineLevel="0" collapsed="false">
      <c r="A68" s="241" t="n">
        <v>0.2</v>
      </c>
      <c r="B68" s="241" t="n">
        <v>60.09</v>
      </c>
      <c r="C68" s="241" t="n">
        <v>0.0010172</v>
      </c>
      <c r="D68" s="241" t="n">
        <v>7.6515</v>
      </c>
      <c r="E68" s="241" t="n">
        <v>251.46</v>
      </c>
      <c r="F68" s="241" t="n">
        <v>2609.6</v>
      </c>
      <c r="G68" s="241" t="n">
        <v>2358.1</v>
      </c>
      <c r="H68" s="241" t="n">
        <v>0.8321</v>
      </c>
      <c r="I68" s="241" t="n">
        <v>7.9092</v>
      </c>
    </row>
    <row r="69" s="318" customFormat="true" ht="12" hidden="false" customHeight="true" outlineLevel="0" collapsed="false">
      <c r="A69" s="241" t="n">
        <v>0.21</v>
      </c>
      <c r="B69" s="241" t="n">
        <v>61.15</v>
      </c>
      <c r="C69" s="241" t="n">
        <v>0.0010178</v>
      </c>
      <c r="D69" s="241" t="n">
        <v>7.3091</v>
      </c>
      <c r="E69" s="241" t="n">
        <v>255.89</v>
      </c>
      <c r="F69" s="241" t="n">
        <v>2611.5</v>
      </c>
      <c r="G69" s="241" t="n">
        <v>2355.6</v>
      </c>
      <c r="H69" s="241" t="n">
        <v>0.8454</v>
      </c>
      <c r="I69" s="241" t="n">
        <v>7.8923</v>
      </c>
    </row>
    <row r="70" s="318" customFormat="true" ht="12" hidden="false" customHeight="true" outlineLevel="0" collapsed="false">
      <c r="A70" s="241" t="n">
        <v>0.22</v>
      </c>
      <c r="B70" s="241" t="n">
        <v>62.16</v>
      </c>
      <c r="C70" s="241" t="n">
        <v>0.0010183</v>
      </c>
      <c r="D70" s="241" t="n">
        <v>6.9967</v>
      </c>
      <c r="E70" s="241" t="n">
        <v>260.14</v>
      </c>
      <c r="F70" s="241" t="n">
        <v>2613.2</v>
      </c>
      <c r="G70" s="241" t="n">
        <v>2353.1</v>
      </c>
      <c r="H70" s="241" t="n">
        <v>0.8581</v>
      </c>
      <c r="I70" s="241" t="n">
        <v>7.8762</v>
      </c>
    </row>
    <row r="71" s="318" customFormat="true" ht="12" hidden="false" customHeight="true" outlineLevel="0" collapsed="false">
      <c r="A71" s="241" t="n">
        <v>0.23</v>
      </c>
      <c r="B71" s="241" t="n">
        <v>63.14</v>
      </c>
      <c r="C71" s="241" t="n">
        <v>0.0010189</v>
      </c>
      <c r="D71" s="241" t="n">
        <v>6.711</v>
      </c>
      <c r="E71" s="241" t="n">
        <v>264.24</v>
      </c>
      <c r="F71" s="241" t="n">
        <v>2614.9</v>
      </c>
      <c r="G71" s="241" t="n">
        <v>2350.7</v>
      </c>
      <c r="H71" s="241" t="n">
        <v>0.8703</v>
      </c>
      <c r="I71" s="241" t="n">
        <v>7.8609</v>
      </c>
    </row>
    <row r="72" s="318" customFormat="true" ht="12" hidden="false" customHeight="true" outlineLevel="0" collapsed="false">
      <c r="A72" s="241" t="n">
        <v>0.24</v>
      </c>
      <c r="B72" s="241" t="n">
        <v>64.08</v>
      </c>
      <c r="C72" s="241" t="n">
        <v>0.0010194</v>
      </c>
      <c r="D72" s="241" t="n">
        <v>6.4483</v>
      </c>
      <c r="E72" s="241" t="n">
        <v>268.18</v>
      </c>
      <c r="F72" s="241" t="n">
        <v>2616.6</v>
      </c>
      <c r="G72" s="241" t="n">
        <v>2348.4</v>
      </c>
      <c r="H72" s="241" t="n">
        <v>0.882</v>
      </c>
      <c r="I72" s="241" t="n">
        <v>7.8462</v>
      </c>
    </row>
    <row r="73" s="318" customFormat="true" ht="12" hidden="false" customHeight="true" outlineLevel="0" collapsed="false">
      <c r="A73" s="241" t="n">
        <v>0.25</v>
      </c>
      <c r="B73" s="241" t="n">
        <v>64.99</v>
      </c>
      <c r="C73" s="241" t="n">
        <v>0.0010199</v>
      </c>
      <c r="D73" s="241" t="n">
        <v>6.206</v>
      </c>
      <c r="E73" s="241" t="n">
        <v>271.99</v>
      </c>
      <c r="F73" s="241" t="n">
        <v>2618.1</v>
      </c>
      <c r="G73" s="241" t="n">
        <v>2346.1</v>
      </c>
      <c r="H73" s="241" t="n">
        <v>0.8932</v>
      </c>
      <c r="I73" s="241" t="n">
        <v>7.8321</v>
      </c>
    </row>
    <row r="74" s="318" customFormat="true" ht="12" hidden="false" customHeight="true" outlineLevel="0" collapsed="false">
      <c r="A74" s="241" t="n">
        <v>0.26</v>
      </c>
      <c r="B74" s="241" t="n">
        <v>65.87</v>
      </c>
      <c r="C74" s="241" t="n">
        <v>0.0010204</v>
      </c>
      <c r="D74" s="241" t="n">
        <v>5.9819</v>
      </c>
      <c r="E74" s="241" t="n">
        <v>275.68</v>
      </c>
      <c r="F74" s="241" t="n">
        <v>2619.7</v>
      </c>
      <c r="G74" s="241" t="n">
        <v>2344</v>
      </c>
      <c r="H74" s="241" t="n">
        <v>0.9041</v>
      </c>
      <c r="I74" s="241" t="n">
        <v>7.8186</v>
      </c>
    </row>
    <row r="75" s="318" customFormat="true" ht="12" hidden="false" customHeight="true" outlineLevel="0" collapsed="false">
      <c r="A75" s="241" t="n">
        <v>0.27</v>
      </c>
      <c r="B75" s="241" t="n">
        <v>66.72</v>
      </c>
      <c r="C75" s="241" t="n">
        <v>0.0010209</v>
      </c>
      <c r="D75" s="241" t="n">
        <v>5.7739</v>
      </c>
      <c r="E75" s="241" t="n">
        <v>279.24</v>
      </c>
      <c r="F75" s="241" t="n">
        <v>2621.1</v>
      </c>
      <c r="G75" s="241" t="n">
        <v>2341.9</v>
      </c>
      <c r="H75" s="241" t="n">
        <v>0.9146</v>
      </c>
      <c r="I75" s="241" t="n">
        <v>7.8057</v>
      </c>
    </row>
    <row r="76" s="318" customFormat="true" ht="12" hidden="false" customHeight="true" outlineLevel="0" collapsed="false">
      <c r="A76" s="241" t="n">
        <v>0.28</v>
      </c>
      <c r="B76" s="241" t="n">
        <v>67.55</v>
      </c>
      <c r="C76" s="241" t="n">
        <v>0.0010214</v>
      </c>
      <c r="D76" s="241" t="n">
        <v>5.5804</v>
      </c>
      <c r="E76" s="241" t="n">
        <v>282.7</v>
      </c>
      <c r="F76" s="241" t="n">
        <v>2622.6</v>
      </c>
      <c r="G76" s="241" t="n">
        <v>2339.9</v>
      </c>
      <c r="H76" s="241" t="n">
        <v>0.9248</v>
      </c>
      <c r="I76" s="241" t="n">
        <v>7.7932</v>
      </c>
    </row>
    <row r="77" s="318" customFormat="true" ht="12" hidden="false" customHeight="true" outlineLevel="0" collapsed="false">
      <c r="A77" s="241" t="n">
        <v>0.29</v>
      </c>
      <c r="B77" s="241" t="n">
        <v>68.35</v>
      </c>
      <c r="C77" s="241" t="n">
        <v>0.0010219</v>
      </c>
      <c r="D77" s="241" t="n">
        <v>5.3998</v>
      </c>
      <c r="E77" s="241" t="n">
        <v>286.05</v>
      </c>
      <c r="F77" s="241" t="n">
        <v>2624</v>
      </c>
      <c r="G77" s="241" t="n">
        <v>2337.9</v>
      </c>
      <c r="H77" s="241" t="n">
        <v>0.9346</v>
      </c>
      <c r="I77" s="241" t="n">
        <v>7.7811</v>
      </c>
    </row>
    <row r="78" s="318" customFormat="true" ht="12" hidden="false" customHeight="true" outlineLevel="0" collapsed="false">
      <c r="A78" s="241" t="n">
        <v>0.3</v>
      </c>
      <c r="B78" s="241" t="n">
        <v>69.12</v>
      </c>
      <c r="C78" s="241" t="n">
        <v>0.0010223</v>
      </c>
      <c r="D78" s="241" t="n">
        <v>5.2308</v>
      </c>
      <c r="E78" s="241" t="n">
        <v>289.31</v>
      </c>
      <c r="F78" s="241" t="n">
        <v>2625.3</v>
      </c>
      <c r="G78" s="241" t="n">
        <v>2336</v>
      </c>
      <c r="H78" s="241" t="n">
        <v>0.9441</v>
      </c>
      <c r="I78" s="241" t="n">
        <v>7.7695</v>
      </c>
    </row>
    <row r="79" s="318" customFormat="true" ht="12" hidden="false" customHeight="true" outlineLevel="0" collapsed="false">
      <c r="A79" s="241" t="n">
        <v>0.32</v>
      </c>
      <c r="B79" s="241" t="n">
        <v>70.62</v>
      </c>
      <c r="C79" s="241" t="n">
        <v>0.0010232</v>
      </c>
      <c r="D79" s="241" t="n">
        <v>4.9238</v>
      </c>
      <c r="E79" s="241" t="n">
        <v>295.55</v>
      </c>
      <c r="F79" s="241" t="n">
        <v>2627.8</v>
      </c>
      <c r="G79" s="241" t="n">
        <v>2332.2</v>
      </c>
      <c r="H79" s="241" t="n">
        <v>0.9623</v>
      </c>
      <c r="I79" s="241" t="n">
        <v>7.7474</v>
      </c>
    </row>
    <row r="80" s="318" customFormat="true" ht="12" hidden="false" customHeight="true" outlineLevel="0" collapsed="false">
      <c r="A80" s="241" t="n">
        <v>0.34</v>
      </c>
      <c r="B80" s="241" t="n">
        <v>72.03</v>
      </c>
      <c r="C80" s="241" t="n">
        <v>0.0010241</v>
      </c>
      <c r="D80" s="241" t="n">
        <v>4.6518</v>
      </c>
      <c r="E80" s="241" t="n">
        <v>301.48</v>
      </c>
      <c r="F80" s="241" t="n">
        <v>2630.3</v>
      </c>
      <c r="G80" s="241" t="n">
        <v>2328.8</v>
      </c>
      <c r="H80" s="241" t="n">
        <v>0.9795</v>
      </c>
      <c r="I80" s="241" t="n">
        <v>7.7266</v>
      </c>
    </row>
    <row r="81" s="318" customFormat="true" ht="12" hidden="false" customHeight="true" outlineLevel="0" collapsed="false">
      <c r="A81" s="241" t="n">
        <v>0.36</v>
      </c>
      <c r="B81" s="241" t="n">
        <v>73.37</v>
      </c>
      <c r="C81" s="241" t="n">
        <v>0.0010249</v>
      </c>
      <c r="D81" s="241" t="n">
        <v>4.4092</v>
      </c>
      <c r="E81" s="241" t="n">
        <v>307.12</v>
      </c>
      <c r="F81" s="241" t="n">
        <v>2632.5</v>
      </c>
      <c r="G81" s="241" t="n">
        <v>2325.4</v>
      </c>
      <c r="H81" s="241" t="n">
        <v>0.9958</v>
      </c>
      <c r="I81" s="241" t="n">
        <v>7.707</v>
      </c>
    </row>
    <row r="82" s="318" customFormat="true" ht="12" hidden="false" customHeight="true" outlineLevel="0" collapsed="false">
      <c r="A82" s="241" t="n">
        <v>0.38</v>
      </c>
      <c r="B82" s="241" t="n">
        <v>74.66</v>
      </c>
      <c r="C82" s="241" t="n">
        <v>0.0010257</v>
      </c>
      <c r="D82" s="241" t="n">
        <v>4.1915</v>
      </c>
      <c r="E82" s="241" t="n">
        <v>312.5</v>
      </c>
      <c r="F82" s="241" t="n">
        <v>2634.7</v>
      </c>
      <c r="G82" s="241" t="n">
        <v>2322.2</v>
      </c>
      <c r="H82" s="241" t="n">
        <v>1.0113</v>
      </c>
      <c r="I82" s="241" t="n">
        <v>7.6886</v>
      </c>
    </row>
    <row r="83" s="318" customFormat="true" ht="12" hidden="false" customHeight="true" outlineLevel="0" collapsed="false">
      <c r="A83" s="241" t="n">
        <v>0.4</v>
      </c>
      <c r="B83" s="241" t="n">
        <v>75.89</v>
      </c>
      <c r="C83" s="241" t="n">
        <v>0.0010265</v>
      </c>
      <c r="D83" s="241" t="n">
        <v>3.9949</v>
      </c>
      <c r="E83" s="241" t="n">
        <v>317.65</v>
      </c>
      <c r="F83" s="241" t="n">
        <v>2636.8</v>
      </c>
      <c r="G83" s="241" t="n">
        <v>2319.2</v>
      </c>
      <c r="H83" s="241" t="n">
        <v>1.0261</v>
      </c>
      <c r="I83" s="241" t="n">
        <v>7.6711</v>
      </c>
    </row>
    <row r="84" s="318" customFormat="true" ht="12" hidden="false" customHeight="true" outlineLevel="0" collapsed="false">
      <c r="A84" s="241" t="n">
        <v>0.42</v>
      </c>
      <c r="B84" s="241" t="n">
        <v>77.06</v>
      </c>
      <c r="C84" s="241" t="n">
        <v>0.0010272</v>
      </c>
      <c r="D84" s="241" t="n">
        <v>3.8165</v>
      </c>
      <c r="E84" s="241" t="n">
        <v>322.6</v>
      </c>
      <c r="F84" s="241" t="n">
        <v>2638.8</v>
      </c>
      <c r="G84" s="241" t="n">
        <v>2316.2</v>
      </c>
      <c r="H84" s="241" t="n">
        <v>1.0403</v>
      </c>
      <c r="I84" s="241" t="n">
        <v>7.6544</v>
      </c>
    </row>
    <row r="85" s="318" customFormat="true" ht="12" hidden="false" customHeight="true" outlineLevel="0" collapsed="false">
      <c r="A85" s="241" t="n">
        <v>0.44</v>
      </c>
      <c r="B85" s="241" t="n">
        <v>78.19</v>
      </c>
      <c r="C85" s="241" t="n">
        <v>0.001028</v>
      </c>
      <c r="D85" s="241" t="n">
        <v>3.6537</v>
      </c>
      <c r="E85" s="241" t="n">
        <v>327.36</v>
      </c>
      <c r="F85" s="241" t="n">
        <v>2640.7</v>
      </c>
      <c r="G85" s="241" t="n">
        <v>2313.3</v>
      </c>
      <c r="H85" s="241" t="n">
        <v>1.0539</v>
      </c>
      <c r="I85" s="241" t="n">
        <v>7.6386</v>
      </c>
    </row>
    <row r="86" s="318" customFormat="true" ht="12" hidden="false" customHeight="true" outlineLevel="0" collapsed="false">
      <c r="A86" s="241" t="n">
        <v>0.46</v>
      </c>
      <c r="B86" s="241" t="n">
        <v>79.28</v>
      </c>
      <c r="C86" s="241" t="n">
        <v>0.0010287</v>
      </c>
      <c r="D86" s="241" t="n">
        <v>3.5047</v>
      </c>
      <c r="E86" s="241" t="n">
        <v>331.95</v>
      </c>
      <c r="F86" s="241" t="n">
        <v>2642.5</v>
      </c>
      <c r="G86" s="241" t="n">
        <v>2310.5</v>
      </c>
      <c r="H86" s="241" t="n">
        <v>1.0669</v>
      </c>
      <c r="I86" s="241" t="n">
        <v>7.6234</v>
      </c>
    </row>
    <row r="87" s="318" customFormat="true" ht="12" hidden="false" customHeight="true" outlineLevel="0" collapsed="false">
      <c r="A87" s="241" t="n">
        <v>0.48</v>
      </c>
      <c r="B87" s="241" t="n">
        <v>80.33</v>
      </c>
      <c r="C87" s="241" t="n">
        <v>0.0010294</v>
      </c>
      <c r="D87" s="241" t="n">
        <v>3.3678</v>
      </c>
      <c r="E87" s="241" t="n">
        <v>335.35</v>
      </c>
      <c r="F87" s="241" t="n">
        <v>2644.3</v>
      </c>
      <c r="G87" s="241" t="n">
        <v>2308.9</v>
      </c>
      <c r="H87" s="241" t="n">
        <v>1.0794</v>
      </c>
      <c r="I87" s="241" t="n">
        <v>7.609</v>
      </c>
    </row>
    <row r="88" s="318" customFormat="true" ht="12" hidden="false" customHeight="true" outlineLevel="0" collapsed="false">
      <c r="A88" s="241" t="n">
        <v>0.5</v>
      </c>
      <c r="B88" s="241" t="n">
        <v>81.35</v>
      </c>
      <c r="C88" s="241" t="n">
        <v>0.0010301</v>
      </c>
      <c r="D88" s="241" t="n">
        <v>3.2415</v>
      </c>
      <c r="E88" s="241" t="n">
        <v>340.57</v>
      </c>
      <c r="F88" s="241" t="n">
        <v>2646</v>
      </c>
      <c r="G88" s="241" t="n">
        <v>2305.4</v>
      </c>
      <c r="H88" s="241" t="n">
        <v>1.0912</v>
      </c>
      <c r="I88" s="241" t="n">
        <v>7.5951</v>
      </c>
    </row>
    <row r="89" s="318" customFormat="true" ht="12" hidden="false" customHeight="true" outlineLevel="0" collapsed="false">
      <c r="A89" s="241" t="n">
        <v>0.55</v>
      </c>
      <c r="B89" s="241" t="n">
        <v>83.74</v>
      </c>
      <c r="C89" s="241" t="n">
        <v>0.0010317</v>
      </c>
      <c r="D89" s="241" t="n">
        <v>2.9648</v>
      </c>
      <c r="E89" s="241" t="n">
        <v>350.61</v>
      </c>
      <c r="F89" s="241" t="n">
        <v>2650</v>
      </c>
      <c r="G89" s="241" t="n">
        <v>2299.4</v>
      </c>
      <c r="H89" s="241" t="n">
        <v>1.1194</v>
      </c>
      <c r="I89" s="241" t="n">
        <v>7.5627</v>
      </c>
    </row>
    <row r="90" s="318" customFormat="true" ht="12" hidden="false" customHeight="true" outlineLevel="0" collapsed="false">
      <c r="A90" s="241" t="n">
        <v>0.6</v>
      </c>
      <c r="B90" s="241" t="n">
        <v>85.95</v>
      </c>
      <c r="C90" s="241" t="n">
        <v>0.0010333</v>
      </c>
      <c r="D90" s="241" t="n">
        <v>2.7329</v>
      </c>
      <c r="E90" s="241" t="n">
        <v>359.93</v>
      </c>
      <c r="F90" s="241" t="n">
        <v>2653.6</v>
      </c>
      <c r="G90" s="241" t="n">
        <v>2293.7</v>
      </c>
      <c r="H90" s="241" t="n">
        <v>1.1454</v>
      </c>
      <c r="I90" s="241" t="n">
        <v>7.5332</v>
      </c>
    </row>
    <row r="91" s="318" customFormat="true" ht="12" hidden="false" customHeight="true" outlineLevel="0" collapsed="false">
      <c r="A91" s="241" t="n">
        <v>0.65</v>
      </c>
      <c r="B91" s="241" t="n">
        <v>88.02</v>
      </c>
      <c r="C91" s="241" t="n">
        <v>0.0010347</v>
      </c>
      <c r="D91" s="241" t="n">
        <v>2.5357</v>
      </c>
      <c r="E91" s="241" t="n">
        <v>368.62</v>
      </c>
      <c r="F91" s="241" t="n">
        <v>2657</v>
      </c>
      <c r="G91" s="241" t="n">
        <v>2288.4</v>
      </c>
      <c r="H91" s="241" t="n">
        <v>1.1696</v>
      </c>
      <c r="I91" s="241" t="n">
        <v>7.5061</v>
      </c>
    </row>
    <row r="92" s="318" customFormat="true" ht="12" hidden="false" customHeight="true" outlineLevel="0" collapsed="false">
      <c r="A92" s="241" t="n">
        <v>0.7</v>
      </c>
      <c r="B92" s="241" t="n">
        <v>89.96</v>
      </c>
      <c r="C92" s="241" t="n">
        <v>0.0010361</v>
      </c>
      <c r="D92" s="241" t="n">
        <v>2.3658</v>
      </c>
      <c r="E92" s="241" t="n">
        <v>376.77</v>
      </c>
      <c r="F92" s="241" t="n">
        <v>2660.2</v>
      </c>
      <c r="G92" s="241" t="n">
        <v>2283.4</v>
      </c>
      <c r="H92" s="241" t="n">
        <v>1.1921</v>
      </c>
      <c r="I92" s="241" t="n">
        <v>7.4811</v>
      </c>
    </row>
    <row r="93" s="318" customFormat="true" ht="12" hidden="false" customHeight="true" outlineLevel="0" collapsed="false">
      <c r="A93" s="241" t="n">
        <v>0.75</v>
      </c>
      <c r="B93" s="241" t="n">
        <v>91.78</v>
      </c>
      <c r="C93" s="241" t="n">
        <v>0.0010375</v>
      </c>
      <c r="D93" s="241" t="n">
        <v>2.2179</v>
      </c>
      <c r="E93" s="241" t="n">
        <v>384.45</v>
      </c>
      <c r="F93" s="241" t="n">
        <v>2663.2</v>
      </c>
      <c r="G93" s="241" t="n">
        <v>2278.8</v>
      </c>
      <c r="H93" s="241" t="n">
        <v>1.2132</v>
      </c>
      <c r="I93" s="241" t="n">
        <v>7.4577</v>
      </c>
    </row>
    <row r="94" s="318" customFormat="true" ht="12" hidden="false" customHeight="true" outlineLevel="0" collapsed="false">
      <c r="A94" s="241" t="n">
        <v>0.8</v>
      </c>
      <c r="B94" s="241" t="n">
        <v>93.51</v>
      </c>
      <c r="C94" s="241" t="n">
        <v>0.0010387</v>
      </c>
      <c r="D94" s="241" t="n">
        <v>2.0879</v>
      </c>
      <c r="E94" s="241" t="n">
        <v>391.72</v>
      </c>
      <c r="F94" s="241" t="n">
        <v>2666</v>
      </c>
      <c r="G94" s="241" t="n">
        <v>2274.3</v>
      </c>
      <c r="H94" s="241" t="n">
        <v>1.233</v>
      </c>
      <c r="I94" s="241" t="n">
        <v>7.436</v>
      </c>
    </row>
    <row r="95" s="318" customFormat="true" ht="12" hidden="false" customHeight="true" outlineLevel="0" collapsed="false">
      <c r="A95" s="241" t="n">
        <v>0.85</v>
      </c>
      <c r="B95" s="241" t="n">
        <v>95.14</v>
      </c>
      <c r="C95" s="241" t="n">
        <v>0.00104</v>
      </c>
      <c r="D95" s="241" t="n">
        <v>1.9728</v>
      </c>
      <c r="E95" s="241" t="n">
        <v>398.63</v>
      </c>
      <c r="F95" s="241" t="n">
        <v>2668.6</v>
      </c>
      <c r="G95" s="241" t="n">
        <v>2270</v>
      </c>
      <c r="H95" s="241" t="n">
        <v>1.2518</v>
      </c>
      <c r="I95" s="241" t="n">
        <v>7.4155</v>
      </c>
    </row>
    <row r="96" s="318" customFormat="true" ht="12" hidden="false" customHeight="true" outlineLevel="0" collapsed="false">
      <c r="A96" s="241" t="n">
        <v>0.9</v>
      </c>
      <c r="B96" s="241" t="n">
        <v>96.71</v>
      </c>
      <c r="C96" s="241" t="n">
        <v>0.0010412</v>
      </c>
      <c r="D96" s="241" t="n">
        <v>1.8701</v>
      </c>
      <c r="E96" s="241" t="n">
        <v>405.21</v>
      </c>
      <c r="F96" s="241" t="n">
        <v>2671.1</v>
      </c>
      <c r="G96" s="241" t="n">
        <v>2265.9</v>
      </c>
      <c r="H96" s="241" t="n">
        <v>1.2696</v>
      </c>
      <c r="I96" s="241" t="n">
        <v>7.3963</v>
      </c>
    </row>
    <row r="97" s="318" customFormat="true" ht="12" hidden="false" customHeight="true" outlineLevel="0" collapsed="false">
      <c r="A97" s="241" t="n">
        <v>0.95</v>
      </c>
      <c r="B97" s="241" t="n">
        <v>98.2</v>
      </c>
      <c r="C97" s="241" t="n">
        <v>0.0010423</v>
      </c>
      <c r="D97" s="241" t="n">
        <v>1.7779</v>
      </c>
      <c r="E97" s="241" t="n">
        <v>411.49</v>
      </c>
      <c r="F97" s="241" t="n">
        <v>2673.5</v>
      </c>
      <c r="G97" s="241" t="n">
        <v>2262</v>
      </c>
      <c r="H97" s="241" t="n">
        <v>1.2865</v>
      </c>
      <c r="I97" s="241" t="n">
        <v>7.3781</v>
      </c>
    </row>
    <row r="98" s="318" customFormat="true" ht="12" hidden="false" customHeight="true" outlineLevel="0" collapsed="false">
      <c r="A98" s="241" t="n">
        <v>1</v>
      </c>
      <c r="B98" s="241" t="n">
        <v>99.63</v>
      </c>
      <c r="C98" s="241" t="n">
        <v>0.0010434</v>
      </c>
      <c r="D98" s="241" t="n">
        <v>1.6946</v>
      </c>
      <c r="E98" s="241" t="n">
        <v>417.51</v>
      </c>
      <c r="F98" s="241" t="n">
        <v>2675.7</v>
      </c>
      <c r="G98" s="241" t="n">
        <v>2258.2</v>
      </c>
      <c r="H98" s="241" t="n">
        <v>1.3027</v>
      </c>
      <c r="I98" s="241" t="n">
        <v>7.3608</v>
      </c>
    </row>
    <row r="99" s="318" customFormat="true" ht="12" hidden="false" customHeight="true" outlineLevel="0" collapsed="false">
      <c r="A99" s="241" t="n">
        <v>1.1</v>
      </c>
      <c r="B99" s="241" t="n">
        <v>102.32</v>
      </c>
      <c r="C99" s="241" t="n">
        <v>0.0010455</v>
      </c>
      <c r="D99" s="241" t="n">
        <v>1.5501</v>
      </c>
      <c r="E99" s="241" t="n">
        <v>428.84</v>
      </c>
      <c r="F99" s="241" t="n">
        <v>2680</v>
      </c>
      <c r="G99" s="241" t="n">
        <v>2251.2</v>
      </c>
      <c r="H99" s="241" t="n">
        <v>1.333</v>
      </c>
      <c r="I99" s="241" t="n">
        <v>7.3288</v>
      </c>
    </row>
    <row r="100" s="318" customFormat="true" ht="12" hidden="false" customHeight="true" outlineLevel="0" collapsed="false">
      <c r="A100" s="241" t="n">
        <v>1.2</v>
      </c>
      <c r="B100" s="241" t="n">
        <v>104.81</v>
      </c>
      <c r="C100" s="241" t="n">
        <v>0.0010476</v>
      </c>
      <c r="D100" s="241" t="n">
        <v>1.4289</v>
      </c>
      <c r="E100" s="241" t="n">
        <v>439.36</v>
      </c>
      <c r="F100" s="241" t="n">
        <v>2683.8</v>
      </c>
      <c r="G100" s="241" t="n">
        <v>2244.4</v>
      </c>
      <c r="H100" s="241" t="n">
        <v>1.3609</v>
      </c>
      <c r="I100" s="241" t="n">
        <v>7.2996</v>
      </c>
    </row>
    <row r="101" s="318" customFormat="true" ht="12" hidden="false" customHeight="true" outlineLevel="0" collapsed="false">
      <c r="A101" s="241" t="n">
        <v>1.3</v>
      </c>
      <c r="B101" s="241" t="n">
        <v>107.13</v>
      </c>
      <c r="C101" s="241" t="n">
        <v>0.0010495</v>
      </c>
      <c r="D101" s="241" t="n">
        <v>1.3258</v>
      </c>
      <c r="E101" s="241" t="n">
        <v>449.19</v>
      </c>
      <c r="F101" s="241" t="n">
        <v>2687.4</v>
      </c>
      <c r="G101" s="241" t="n">
        <v>2238.2</v>
      </c>
      <c r="H101" s="241" t="n">
        <v>1.3868</v>
      </c>
      <c r="I101" s="241" t="n">
        <v>7.2728</v>
      </c>
    </row>
    <row r="102" s="318" customFormat="true" ht="12" hidden="false" customHeight="true" outlineLevel="0" collapsed="false">
      <c r="A102" s="241" t="n">
        <v>1.4</v>
      </c>
      <c r="B102" s="241" t="n">
        <v>109.32</v>
      </c>
      <c r="C102" s="241" t="n">
        <v>0.0010513</v>
      </c>
      <c r="D102" s="241" t="n">
        <v>1.237</v>
      </c>
      <c r="E102" s="241" t="n">
        <v>458.42</v>
      </c>
      <c r="F102" s="241" t="n">
        <v>2690.8</v>
      </c>
      <c r="G102" s="241" t="n">
        <v>2232.4</v>
      </c>
      <c r="H102" s="241" t="n">
        <v>1.4109</v>
      </c>
      <c r="I102" s="241" t="n">
        <v>7.248</v>
      </c>
    </row>
    <row r="103" s="318" customFormat="true" ht="12" hidden="false" customHeight="true" outlineLevel="0" collapsed="false">
      <c r="A103" s="241" t="n">
        <v>1.5</v>
      </c>
      <c r="B103" s="241" t="n">
        <v>111.37</v>
      </c>
      <c r="C103" s="241" t="n">
        <v>0.001053</v>
      </c>
      <c r="D103" s="241" t="n">
        <v>1.1597</v>
      </c>
      <c r="E103" s="241" t="n">
        <v>467.13</v>
      </c>
      <c r="F103" s="241" t="n">
        <v>2693.9</v>
      </c>
      <c r="G103" s="241" t="n">
        <v>2226.8</v>
      </c>
      <c r="H103" s="241" t="n">
        <v>1.4336</v>
      </c>
      <c r="I103" s="241" t="n">
        <v>7.2248</v>
      </c>
    </row>
    <row r="104" s="318" customFormat="true" ht="12" hidden="false" customHeight="true" outlineLevel="0" collapsed="false">
      <c r="A104" s="241" t="n">
        <v>1.6</v>
      </c>
      <c r="B104" s="241" t="n">
        <v>113.32</v>
      </c>
      <c r="C104" s="241" t="n">
        <v>0.0010547</v>
      </c>
      <c r="D104" s="241" t="n">
        <v>1.0917</v>
      </c>
      <c r="E104" s="241" t="n">
        <v>475.38</v>
      </c>
      <c r="F104" s="241" t="n">
        <v>2696.8</v>
      </c>
      <c r="G104" s="241" t="n">
        <v>2221.4</v>
      </c>
      <c r="H104" s="241" t="n">
        <v>1.455</v>
      </c>
      <c r="I104" s="241" t="n">
        <v>7.2032</v>
      </c>
    </row>
    <row r="105" s="318" customFormat="true" ht="12" hidden="false" customHeight="true" outlineLevel="0" collapsed="false">
      <c r="A105" s="241" t="n">
        <v>1.7</v>
      </c>
      <c r="B105" s="241" t="n">
        <v>115.17</v>
      </c>
      <c r="C105" s="241" t="n">
        <v>0.0010563</v>
      </c>
      <c r="D105" s="241" t="n">
        <v>1.0315</v>
      </c>
      <c r="E105" s="241" t="n">
        <v>483.22</v>
      </c>
      <c r="F105" s="241" t="n">
        <v>2699.5</v>
      </c>
      <c r="G105" s="241" t="n">
        <v>2216.3</v>
      </c>
      <c r="H105" s="241" t="n">
        <v>1.4752</v>
      </c>
      <c r="I105" s="241" t="n">
        <v>7.1829</v>
      </c>
    </row>
    <row r="106" s="318" customFormat="true" ht="12" hidden="false" customHeight="true" outlineLevel="0" collapsed="false">
      <c r="A106" s="241" t="n">
        <v>1.8</v>
      </c>
      <c r="B106" s="241" t="n">
        <v>116.93</v>
      </c>
      <c r="C106" s="241" t="n">
        <v>0.0010579</v>
      </c>
      <c r="D106" s="241" t="n">
        <v>0.97775</v>
      </c>
      <c r="E106" s="241" t="n">
        <v>490.7</v>
      </c>
      <c r="F106" s="241" t="n">
        <v>2702.1</v>
      </c>
      <c r="G106" s="241" t="n">
        <v>2211.4</v>
      </c>
      <c r="H106" s="241" t="n">
        <v>1.4944</v>
      </c>
      <c r="I106" s="241" t="n">
        <v>7.1638</v>
      </c>
    </row>
    <row r="107" s="318" customFormat="true" ht="12" hidden="false" customHeight="true" outlineLevel="0" collapsed="false">
      <c r="A107" s="241" t="n">
        <v>1.9</v>
      </c>
      <c r="B107" s="241" t="n">
        <v>118.62</v>
      </c>
      <c r="C107" s="241" t="n">
        <v>0.0010594</v>
      </c>
      <c r="D107" s="241" t="n">
        <v>0.92951</v>
      </c>
      <c r="E107" s="241" t="n">
        <v>497.85</v>
      </c>
      <c r="F107" s="241" t="n">
        <v>2704.6</v>
      </c>
      <c r="G107" s="241" t="n">
        <v>2206.8</v>
      </c>
      <c r="H107" s="241" t="n">
        <v>1.5127</v>
      </c>
      <c r="I107" s="241" t="n">
        <v>7.1458</v>
      </c>
    </row>
    <row r="108" s="318" customFormat="true" ht="12" hidden="false" customHeight="true" outlineLevel="0" collapsed="false">
      <c r="A108" s="241" t="n">
        <v>2</v>
      </c>
      <c r="B108" s="241" t="n">
        <v>120.23</v>
      </c>
      <c r="C108" s="241" t="n">
        <v>0.0010608</v>
      </c>
      <c r="D108" s="241" t="n">
        <v>0.88592</v>
      </c>
      <c r="E108" s="241" t="n">
        <v>504.7</v>
      </c>
      <c r="F108" s="241" t="n">
        <v>2706.9</v>
      </c>
      <c r="G108" s="241" t="n">
        <v>2202.2</v>
      </c>
      <c r="H108" s="241" t="n">
        <v>1.5301</v>
      </c>
      <c r="I108" s="241" t="n">
        <v>7.1286</v>
      </c>
    </row>
    <row r="109" s="318" customFormat="true" ht="12" hidden="false" customHeight="true" outlineLevel="0" collapsed="false">
      <c r="A109" s="241" t="n">
        <v>2.1</v>
      </c>
      <c r="B109" s="241" t="n">
        <v>121.78</v>
      </c>
      <c r="C109" s="241" t="n">
        <v>0.0010623</v>
      </c>
      <c r="D109" s="241" t="n">
        <v>0.84636</v>
      </c>
      <c r="E109" s="241" t="n">
        <v>511.3</v>
      </c>
      <c r="F109" s="241" t="n">
        <v>2709.2</v>
      </c>
      <c r="G109" s="241" t="n">
        <v>2197.9</v>
      </c>
      <c r="H109" s="241" t="n">
        <v>1.5468</v>
      </c>
      <c r="I109" s="241" t="n">
        <v>7.1123</v>
      </c>
    </row>
    <row r="110" s="318" customFormat="true" ht="12" hidden="false" customHeight="true" outlineLevel="0" collapsed="false">
      <c r="A110" s="241" t="n">
        <v>2.2</v>
      </c>
      <c r="B110" s="241" t="n">
        <v>123.27</v>
      </c>
      <c r="C110" s="241" t="n">
        <v>0.0010636</v>
      </c>
      <c r="D110" s="241" t="n">
        <v>0.81027</v>
      </c>
      <c r="E110" s="241" t="n">
        <v>517.6</v>
      </c>
      <c r="F110" s="241" t="n">
        <v>2711.3</v>
      </c>
      <c r="G110" s="241" t="n">
        <v>2193.7</v>
      </c>
      <c r="H110" s="241" t="n">
        <v>1.5628</v>
      </c>
      <c r="I110" s="241" t="n">
        <v>7.0967</v>
      </c>
    </row>
    <row r="111" s="318" customFormat="true" ht="12" hidden="false" customHeight="true" outlineLevel="0" collapsed="false">
      <c r="A111" s="241" t="n">
        <v>2.3</v>
      </c>
      <c r="B111" s="241" t="n">
        <v>124.71</v>
      </c>
      <c r="C111" s="241" t="n">
        <v>0.001065</v>
      </c>
      <c r="D111" s="241" t="n">
        <v>0.77724</v>
      </c>
      <c r="E111" s="241" t="n">
        <v>523.7</v>
      </c>
      <c r="F111" s="241" t="n">
        <v>2713.3</v>
      </c>
      <c r="G111" s="241" t="n">
        <v>2189.6</v>
      </c>
      <c r="H111" s="241" t="n">
        <v>1.5781</v>
      </c>
      <c r="I111" s="241" t="n">
        <v>7.0819</v>
      </c>
    </row>
    <row r="112" s="318" customFormat="true" ht="12" hidden="false" customHeight="true" outlineLevel="0" collapsed="false">
      <c r="A112" s="241" t="n">
        <v>2.4</v>
      </c>
      <c r="B112" s="241" t="n">
        <v>126.09</v>
      </c>
      <c r="C112" s="241" t="n">
        <v>0.0010663</v>
      </c>
      <c r="D112" s="241" t="n">
        <v>0.74684</v>
      </c>
      <c r="E112" s="241" t="n">
        <v>529.6</v>
      </c>
      <c r="F112" s="241" t="n">
        <v>2715.3</v>
      </c>
      <c r="G112" s="241" t="n">
        <v>2185.7</v>
      </c>
      <c r="H112" s="241" t="n">
        <v>1.5929</v>
      </c>
      <c r="I112" s="241" t="n">
        <v>7.0676</v>
      </c>
    </row>
    <row r="113" s="318" customFormat="true" ht="12" hidden="false" customHeight="true" outlineLevel="0" collapsed="false">
      <c r="A113" s="241" t="n">
        <v>2.5</v>
      </c>
      <c r="B113" s="241" t="n">
        <v>127.43</v>
      </c>
      <c r="C113" s="241" t="n">
        <v>0.0010675</v>
      </c>
      <c r="D113" s="241" t="n">
        <v>0.71881</v>
      </c>
      <c r="E113" s="241" t="n">
        <v>535.4</v>
      </c>
      <c r="F113" s="241" t="n">
        <v>2717.2</v>
      </c>
      <c r="G113" s="241" t="n">
        <v>2181.8</v>
      </c>
      <c r="H113" s="241" t="n">
        <v>1.6072</v>
      </c>
      <c r="I113" s="241" t="n">
        <v>7.054</v>
      </c>
    </row>
    <row r="114" s="318" customFormat="true" ht="12" hidden="false" customHeight="true" outlineLevel="0" collapsed="false">
      <c r="A114" s="241" t="n">
        <v>2.6</v>
      </c>
      <c r="B114" s="241" t="n">
        <v>128.73</v>
      </c>
      <c r="C114" s="241" t="n">
        <v>0.0010688</v>
      </c>
      <c r="D114" s="241" t="n">
        <v>0.69288</v>
      </c>
      <c r="E114" s="241" t="n">
        <v>540.9</v>
      </c>
      <c r="F114" s="241" t="n">
        <v>2719</v>
      </c>
      <c r="G114" s="241" t="n">
        <v>2178.1</v>
      </c>
      <c r="H114" s="241" t="n">
        <v>1.6209</v>
      </c>
      <c r="I114" s="241" t="n">
        <v>7.0409</v>
      </c>
    </row>
    <row r="115" s="318" customFormat="true" ht="12" hidden="false" customHeight="true" outlineLevel="0" collapsed="false">
      <c r="A115" s="241" t="n">
        <v>2.7</v>
      </c>
      <c r="B115" s="241" t="n">
        <v>129.98</v>
      </c>
      <c r="C115" s="241" t="n">
        <v>0.00107</v>
      </c>
      <c r="D115" s="241" t="n">
        <v>0.66878</v>
      </c>
      <c r="E115" s="241" t="n">
        <v>546.2</v>
      </c>
      <c r="F115" s="241" t="n">
        <v>2720.7</v>
      </c>
      <c r="G115" s="241" t="n">
        <v>2174.5</v>
      </c>
      <c r="H115" s="241" t="n">
        <v>1.6342</v>
      </c>
      <c r="I115" s="241" t="n">
        <v>7.0282</v>
      </c>
    </row>
    <row r="116" s="318" customFormat="true" ht="12" hidden="false" customHeight="true" outlineLevel="0" collapsed="false">
      <c r="A116" s="241" t="n">
        <v>2.8</v>
      </c>
      <c r="B116" s="241" t="n">
        <v>131.2</v>
      </c>
      <c r="C116" s="241" t="n">
        <v>0.0010712</v>
      </c>
      <c r="D116" s="241" t="n">
        <v>0.64636</v>
      </c>
      <c r="E116" s="241" t="n">
        <v>551.4</v>
      </c>
      <c r="F116" s="241" t="n">
        <v>2722.3</v>
      </c>
      <c r="G116" s="241" t="n">
        <v>2170.9</v>
      </c>
      <c r="H116" s="241" t="n">
        <v>1.6471</v>
      </c>
      <c r="I116" s="241" t="n">
        <v>7.0161</v>
      </c>
    </row>
    <row r="117" s="318" customFormat="true" ht="12" hidden="false" customHeight="true" outlineLevel="0" collapsed="false">
      <c r="A117" s="241" t="n">
        <v>2.9</v>
      </c>
      <c r="B117" s="241" t="n">
        <v>132.39</v>
      </c>
      <c r="C117" s="241" t="n">
        <v>0.0010724</v>
      </c>
      <c r="D117" s="241" t="n">
        <v>0.62544</v>
      </c>
      <c r="E117" s="241" t="n">
        <v>556.5</v>
      </c>
      <c r="F117" s="241" t="n">
        <v>2723.9</v>
      </c>
      <c r="G117" s="241" t="n">
        <v>2167.4</v>
      </c>
      <c r="H117" s="241" t="n">
        <v>1.6596</v>
      </c>
      <c r="I117" s="241" t="n">
        <v>7.0044</v>
      </c>
    </row>
    <row r="118" s="318" customFormat="true" ht="12" hidden="false" customHeight="true" outlineLevel="0" collapsed="false">
      <c r="A118" s="241" t="n">
        <v>3</v>
      </c>
      <c r="B118" s="241" t="n">
        <v>133.54</v>
      </c>
      <c r="C118" s="241" t="n">
        <v>0.0010735</v>
      </c>
      <c r="D118" s="241" t="n">
        <v>0.60586</v>
      </c>
      <c r="E118" s="241" t="n">
        <v>561.4</v>
      </c>
      <c r="F118" s="241" t="n">
        <v>2725.5</v>
      </c>
      <c r="G118" s="241" t="n">
        <v>2164.1</v>
      </c>
      <c r="H118" s="241" t="n">
        <v>1.6717</v>
      </c>
      <c r="I118" s="241" t="n">
        <v>6.993</v>
      </c>
    </row>
    <row r="119" s="318" customFormat="true" ht="12" hidden="false" customHeight="true" outlineLevel="0" collapsed="false">
      <c r="A119" s="241" t="n">
        <v>3.1</v>
      </c>
      <c r="B119" s="241" t="n">
        <v>134.66</v>
      </c>
      <c r="C119" s="241" t="n">
        <v>0.0010746</v>
      </c>
      <c r="D119" s="241" t="n">
        <v>0.5875</v>
      </c>
      <c r="E119" s="241" t="n">
        <v>566.2</v>
      </c>
      <c r="F119" s="241" t="n">
        <v>2727</v>
      </c>
      <c r="G119" s="241" t="n">
        <v>2160.8</v>
      </c>
      <c r="H119" s="241" t="n">
        <v>1.6834</v>
      </c>
      <c r="I119" s="241" t="n">
        <v>6.982</v>
      </c>
    </row>
    <row r="120" s="318" customFormat="true" ht="12" hidden="false" customHeight="true" outlineLevel="0" collapsed="false">
      <c r="A120" s="241" t="n">
        <v>3.2</v>
      </c>
      <c r="B120" s="241" t="n">
        <v>135.76</v>
      </c>
      <c r="C120" s="241" t="n">
        <v>0.0010757</v>
      </c>
      <c r="D120" s="241" t="n">
        <v>0.57027</v>
      </c>
      <c r="E120" s="241" t="n">
        <v>570.9</v>
      </c>
      <c r="F120" s="241" t="n">
        <v>2728.4</v>
      </c>
      <c r="G120" s="241" t="n">
        <v>2157.5</v>
      </c>
      <c r="H120" s="241" t="n">
        <v>1.6948</v>
      </c>
      <c r="I120" s="241" t="n">
        <v>6.9714</v>
      </c>
    </row>
    <row r="121" s="318" customFormat="true" ht="12" hidden="false" customHeight="true" outlineLevel="0" collapsed="false">
      <c r="A121" s="241" t="n">
        <v>3.3</v>
      </c>
      <c r="B121" s="241" t="n">
        <v>136.82</v>
      </c>
      <c r="C121" s="241" t="n">
        <v>0.0010768</v>
      </c>
      <c r="D121" s="241" t="n">
        <v>0.55402</v>
      </c>
      <c r="E121" s="241" t="n">
        <v>575.5</v>
      </c>
      <c r="F121" s="241" t="n">
        <v>2729.8</v>
      </c>
      <c r="G121" s="241" t="n">
        <v>2154.3</v>
      </c>
      <c r="H121" s="241" t="n">
        <v>1.7059</v>
      </c>
      <c r="I121" s="241" t="n">
        <v>6.9611</v>
      </c>
    </row>
    <row r="122" s="318" customFormat="true" ht="12" hidden="false" customHeight="true" outlineLevel="0" collapsed="false">
      <c r="A122" s="241" t="n">
        <v>3.4</v>
      </c>
      <c r="B122" s="241" t="n">
        <v>137.86</v>
      </c>
      <c r="C122" s="241" t="n">
        <v>0.0010779</v>
      </c>
      <c r="D122" s="241" t="n">
        <v>0.53871</v>
      </c>
      <c r="E122" s="241" t="n">
        <v>579.9</v>
      </c>
      <c r="F122" s="241" t="n">
        <v>2731.2</v>
      </c>
      <c r="G122" s="241" t="n">
        <v>2151.3</v>
      </c>
      <c r="H122" s="241" t="n">
        <v>1.7168</v>
      </c>
      <c r="I122" s="241" t="n">
        <v>6.9511</v>
      </c>
    </row>
    <row r="123" s="318" customFormat="true" ht="12" hidden="false" customHeight="true" outlineLevel="0" collapsed="false">
      <c r="A123" s="241" t="n">
        <v>3.5</v>
      </c>
      <c r="B123" s="241" t="n">
        <v>138.88</v>
      </c>
      <c r="C123" s="241" t="n">
        <v>0.0010789</v>
      </c>
      <c r="D123" s="241" t="n">
        <v>0.52425</v>
      </c>
      <c r="E123" s="241" t="n">
        <v>584.3</v>
      </c>
      <c r="F123" s="241" t="n">
        <v>2732.5</v>
      </c>
      <c r="G123" s="241" t="n">
        <v>2148.2</v>
      </c>
      <c r="H123" s="241" t="n">
        <v>1.7273</v>
      </c>
      <c r="I123" s="241" t="n">
        <v>6.9414</v>
      </c>
    </row>
    <row r="124" s="318" customFormat="true" ht="12" hidden="false" customHeight="true" outlineLevel="0" collapsed="false">
      <c r="A124" s="241" t="n">
        <v>3.6</v>
      </c>
      <c r="B124" s="241" t="n">
        <v>139.87</v>
      </c>
      <c r="C124" s="241" t="n">
        <v>0.0010799</v>
      </c>
      <c r="D124" s="241" t="n">
        <v>0.51056</v>
      </c>
      <c r="E124" s="241" t="n">
        <v>588.5</v>
      </c>
      <c r="F124" s="241" t="n">
        <v>2733.8</v>
      </c>
      <c r="G124" s="241" t="n">
        <v>2145.3</v>
      </c>
      <c r="H124" s="241" t="n">
        <v>1.7376</v>
      </c>
      <c r="I124" s="241" t="n">
        <v>6.932</v>
      </c>
    </row>
    <row r="125" s="318" customFormat="true" ht="12" hidden="false" customHeight="true" outlineLevel="0" collapsed="false">
      <c r="A125" s="241" t="n">
        <v>3.7</v>
      </c>
      <c r="B125" s="241" t="n">
        <v>140.84</v>
      </c>
      <c r="C125" s="241" t="n">
        <v>0.0010809</v>
      </c>
      <c r="D125" s="241" t="n">
        <v>0.49758</v>
      </c>
      <c r="E125" s="241" t="n">
        <v>592.7</v>
      </c>
      <c r="F125" s="241" t="n">
        <v>2735</v>
      </c>
      <c r="G125" s="241" t="n">
        <v>2142.3</v>
      </c>
      <c r="H125" s="241" t="n">
        <v>1.7476</v>
      </c>
      <c r="I125" s="241" t="n">
        <v>6.9228</v>
      </c>
    </row>
    <row r="126" s="318" customFormat="true" ht="12" hidden="false" customHeight="true" outlineLevel="0" collapsed="false">
      <c r="A126" s="241" t="n">
        <v>3.8</v>
      </c>
      <c r="B126" s="241" t="n">
        <v>141.79</v>
      </c>
      <c r="C126" s="241" t="n">
        <v>0.0010819</v>
      </c>
      <c r="D126" s="241" t="n">
        <v>0.48527</v>
      </c>
      <c r="E126" s="241" t="n">
        <v>596.8</v>
      </c>
      <c r="F126" s="241" t="n">
        <v>2736.2</v>
      </c>
      <c r="G126" s="241" t="n">
        <v>2139.4</v>
      </c>
      <c r="H126" s="241" t="n">
        <v>1.7575</v>
      </c>
      <c r="I126" s="241" t="n">
        <v>6.9138</v>
      </c>
    </row>
    <row r="127" s="318" customFormat="true" ht="12" hidden="false" customHeight="true" outlineLevel="0" collapsed="false">
      <c r="A127" s="241" t="n">
        <v>3.9</v>
      </c>
      <c r="B127" s="241" t="n">
        <v>142.72</v>
      </c>
      <c r="C127" s="241" t="n">
        <v>0.0010829</v>
      </c>
      <c r="D127" s="241" t="n">
        <v>0.47357</v>
      </c>
      <c r="E127" s="241" t="n">
        <v>600.8</v>
      </c>
      <c r="F127" s="241" t="n">
        <v>2737.4</v>
      </c>
      <c r="G127" s="241" t="n">
        <v>2136.6</v>
      </c>
      <c r="H127" s="241" t="n">
        <v>1.767</v>
      </c>
      <c r="I127" s="241" t="n">
        <v>6.9051</v>
      </c>
    </row>
    <row r="128" s="318" customFormat="true" ht="12" hidden="false" customHeight="true" outlineLevel="0" collapsed="false">
      <c r="A128" s="241" t="n">
        <v>4</v>
      </c>
      <c r="B128" s="241" t="n">
        <v>143.62</v>
      </c>
      <c r="C128" s="241" t="n">
        <v>0.0010839</v>
      </c>
      <c r="D128" s="241" t="n">
        <v>0.46242</v>
      </c>
      <c r="E128" s="241" t="n">
        <v>604.7</v>
      </c>
      <c r="F128" s="241" t="n">
        <v>2738.5</v>
      </c>
      <c r="G128" s="241" t="n">
        <v>2133.8</v>
      </c>
      <c r="H128" s="241" t="n">
        <v>1.7764</v>
      </c>
      <c r="I128" s="241" t="n">
        <v>6.8966</v>
      </c>
    </row>
    <row r="129" s="318" customFormat="true" ht="12" hidden="false" customHeight="true" outlineLevel="0" collapsed="false">
      <c r="A129" s="241" t="n">
        <v>4.1</v>
      </c>
      <c r="B129" s="241" t="n">
        <v>144.52</v>
      </c>
      <c r="C129" s="241" t="n">
        <v>0.0010848</v>
      </c>
      <c r="D129" s="241" t="n">
        <v>0.45181</v>
      </c>
      <c r="E129" s="241" t="n">
        <v>608.5</v>
      </c>
      <c r="F129" s="241" t="n">
        <v>2739.7</v>
      </c>
      <c r="G129" s="241" t="n">
        <v>2131.2</v>
      </c>
      <c r="H129" s="241" t="n">
        <v>1.7856</v>
      </c>
      <c r="I129" s="241" t="n">
        <v>6.8883</v>
      </c>
    </row>
    <row r="130" s="318" customFormat="true" ht="12" hidden="false" customHeight="true" outlineLevel="0" collapsed="false">
      <c r="A130" s="241" t="n">
        <v>4.2</v>
      </c>
      <c r="B130" s="241" t="n">
        <v>145.39</v>
      </c>
      <c r="C130" s="241" t="n">
        <v>0.0010858</v>
      </c>
      <c r="D130" s="241" t="n">
        <v>0.44168</v>
      </c>
      <c r="E130" s="241" t="n">
        <v>612.3</v>
      </c>
      <c r="F130" s="241" t="n">
        <v>2740.7</v>
      </c>
      <c r="G130" s="241" t="n">
        <v>2128.4</v>
      </c>
      <c r="H130" s="241" t="n">
        <v>1.7946</v>
      </c>
      <c r="I130" s="241" t="n">
        <v>6.8802</v>
      </c>
    </row>
    <row r="131" s="318" customFormat="true" ht="12" hidden="false" customHeight="true" outlineLevel="0" collapsed="false">
      <c r="A131" s="241" t="n">
        <v>4.3</v>
      </c>
      <c r="B131" s="241" t="n">
        <v>146.25</v>
      </c>
      <c r="C131" s="241" t="n">
        <v>0.0010867</v>
      </c>
      <c r="D131" s="241" t="n">
        <v>0.43201</v>
      </c>
      <c r="E131" s="241" t="n">
        <v>616</v>
      </c>
      <c r="F131" s="241" t="n">
        <v>2741.8</v>
      </c>
      <c r="G131" s="241" t="n">
        <v>2125.8</v>
      </c>
      <c r="H131" s="241" t="n">
        <v>1.8034</v>
      </c>
      <c r="I131" s="241" t="n">
        <v>6.8723</v>
      </c>
    </row>
    <row r="132" s="318" customFormat="true" ht="12" hidden="false" customHeight="true" outlineLevel="0" collapsed="false">
      <c r="A132" s="241" t="n">
        <v>4.4</v>
      </c>
      <c r="B132" s="241" t="n">
        <v>147.09</v>
      </c>
      <c r="C132" s="241" t="n">
        <v>0.0010876</v>
      </c>
      <c r="D132" s="241" t="n">
        <v>0.42276</v>
      </c>
      <c r="E132" s="241" t="n">
        <v>619.6</v>
      </c>
      <c r="F132" s="241" t="n">
        <v>2742.8</v>
      </c>
      <c r="G132" s="241" t="n">
        <v>2123.2</v>
      </c>
      <c r="H132" s="241" t="n">
        <v>1.812</v>
      </c>
      <c r="I132" s="241" t="n">
        <v>6.8645</v>
      </c>
    </row>
    <row r="133" s="318" customFormat="true" ht="12" hidden="false" customHeight="true" outlineLevel="0" collapsed="false">
      <c r="A133" s="241" t="n">
        <v>4.5</v>
      </c>
      <c r="B133" s="241" t="n">
        <v>147.92</v>
      </c>
      <c r="C133" s="241" t="n">
        <v>0.0010885</v>
      </c>
      <c r="D133" s="241" t="n">
        <v>0.41392</v>
      </c>
      <c r="E133" s="241" t="n">
        <v>623.2</v>
      </c>
      <c r="F133" s="241" t="n">
        <v>2743.8</v>
      </c>
      <c r="G133" s="241" t="n">
        <v>2120.6</v>
      </c>
      <c r="H133" s="241" t="n">
        <v>1.8204</v>
      </c>
      <c r="I133" s="241" t="n">
        <v>6.857</v>
      </c>
    </row>
    <row r="134" s="318" customFormat="true" ht="12" hidden="false" customHeight="true" outlineLevel="0" collapsed="false">
      <c r="A134" s="241" t="n">
        <v>4.6</v>
      </c>
      <c r="B134" s="241" t="n">
        <v>148.73</v>
      </c>
      <c r="C134" s="241" t="n">
        <v>0.0010894</v>
      </c>
      <c r="D134" s="241" t="n">
        <v>0.40544</v>
      </c>
      <c r="E134" s="241" t="n">
        <v>626.7</v>
      </c>
      <c r="F134" s="241" t="n">
        <v>2744.8</v>
      </c>
      <c r="G134" s="241" t="n">
        <v>2118.1</v>
      </c>
      <c r="H134" s="241" t="n">
        <v>1.8287</v>
      </c>
      <c r="I134" s="241" t="n">
        <v>6.8496</v>
      </c>
    </row>
    <row r="135" s="318" customFormat="true" ht="12" hidden="false" customHeight="true" outlineLevel="0" collapsed="false">
      <c r="A135" s="241" t="n">
        <v>4.7</v>
      </c>
      <c r="B135" s="241" t="n">
        <v>149.53</v>
      </c>
      <c r="C135" s="241" t="n">
        <v>0.0010903</v>
      </c>
      <c r="D135" s="241" t="n">
        <v>0.39731</v>
      </c>
      <c r="E135" s="241" t="n">
        <v>630.1</v>
      </c>
      <c r="F135" s="241" t="n">
        <v>2745.8</v>
      </c>
      <c r="G135" s="241" t="n">
        <v>2115.7</v>
      </c>
      <c r="H135" s="241" t="n">
        <v>1.8368</v>
      </c>
      <c r="I135" s="241" t="n">
        <v>6.8424</v>
      </c>
    </row>
    <row r="136" s="318" customFormat="true" ht="12" hidden="false" customHeight="true" outlineLevel="0" collapsed="false">
      <c r="A136" s="241" t="n">
        <v>4.8</v>
      </c>
      <c r="B136" s="241" t="n">
        <v>150.31</v>
      </c>
      <c r="C136" s="241" t="n">
        <v>0.0010911</v>
      </c>
      <c r="D136" s="241" t="n">
        <v>0.3895</v>
      </c>
      <c r="E136" s="241" t="n">
        <v>633.5</v>
      </c>
      <c r="F136" s="241" t="n">
        <v>2746.7</v>
      </c>
      <c r="G136" s="241" t="n">
        <v>2113.2</v>
      </c>
      <c r="H136" s="241" t="n">
        <v>1.8448</v>
      </c>
      <c r="I136" s="241" t="n">
        <v>6.8352</v>
      </c>
    </row>
    <row r="137" s="318" customFormat="true" ht="12" hidden="false" customHeight="true" outlineLevel="0" collapsed="false">
      <c r="A137" s="241" t="n">
        <v>4.9</v>
      </c>
      <c r="B137" s="241" t="n">
        <v>151.09</v>
      </c>
      <c r="C137" s="241" t="n">
        <v>0.001092</v>
      </c>
      <c r="D137" s="241" t="n">
        <v>0.38202</v>
      </c>
      <c r="E137" s="241" t="n">
        <v>636.8</v>
      </c>
      <c r="F137" s="241" t="n">
        <v>2747.6</v>
      </c>
      <c r="G137" s="241" t="n">
        <v>2110.8</v>
      </c>
      <c r="H137" s="241" t="n">
        <v>1.8527</v>
      </c>
      <c r="I137" s="241" t="n">
        <v>6.8283</v>
      </c>
    </row>
    <row r="138" s="318" customFormat="true" ht="12" hidden="false" customHeight="true" outlineLevel="0" collapsed="false">
      <c r="A138" s="241" t="n">
        <v>5</v>
      </c>
      <c r="B138" s="241" t="n">
        <v>151.85</v>
      </c>
      <c r="C138" s="241" t="n">
        <v>0.0010928</v>
      </c>
      <c r="D138" s="241" t="n">
        <v>0.37481</v>
      </c>
      <c r="E138" s="241" t="n">
        <v>640.1</v>
      </c>
      <c r="F138" s="241" t="n">
        <v>2748.5</v>
      </c>
      <c r="G138" s="241" t="n">
        <v>2108.4</v>
      </c>
      <c r="H138" s="241" t="n">
        <v>1.8604</v>
      </c>
      <c r="I138" s="241" t="n">
        <v>6.8215</v>
      </c>
    </row>
    <row r="139" s="318" customFormat="true" ht="12" hidden="false" customHeight="true" outlineLevel="0" collapsed="false">
      <c r="A139" s="241" t="n">
        <v>5.2</v>
      </c>
      <c r="B139" s="241" t="n">
        <v>153.33</v>
      </c>
      <c r="C139" s="241" t="n">
        <v>0.0010945</v>
      </c>
      <c r="D139" s="241" t="n">
        <v>0.3612</v>
      </c>
      <c r="E139" s="241" t="n">
        <v>646.5</v>
      </c>
      <c r="F139" s="241" t="n">
        <v>2750.2</v>
      </c>
      <c r="G139" s="241" t="n">
        <v>2103.7</v>
      </c>
      <c r="H139" s="241" t="n">
        <v>1.8754</v>
      </c>
      <c r="I139" s="241" t="n">
        <v>6.8083</v>
      </c>
    </row>
    <row r="140" s="318" customFormat="true" ht="12" hidden="false" customHeight="true" outlineLevel="0" collapsed="false">
      <c r="A140" s="241" t="n">
        <v>5.4</v>
      </c>
      <c r="B140" s="241" t="n">
        <v>154.77</v>
      </c>
      <c r="C140" s="241" t="n">
        <v>0.0010961</v>
      </c>
      <c r="D140" s="241" t="n">
        <v>0.34857</v>
      </c>
      <c r="E140" s="241" t="n">
        <v>652.8</v>
      </c>
      <c r="F140" s="241" t="n">
        <v>2751.9</v>
      </c>
      <c r="G140" s="241" t="n">
        <v>2099.1</v>
      </c>
      <c r="H140" s="241" t="n">
        <v>1.8899</v>
      </c>
      <c r="I140" s="241" t="n">
        <v>6.7955</v>
      </c>
    </row>
    <row r="141" s="318" customFormat="true" ht="12" hidden="false" customHeight="true" outlineLevel="0" collapsed="false">
      <c r="A141" s="241" t="n">
        <v>5.5</v>
      </c>
      <c r="B141" s="241" t="n">
        <v>155.47</v>
      </c>
      <c r="C141" s="241" t="n">
        <v>0.0010969</v>
      </c>
      <c r="D141" s="241" t="n">
        <v>0.34259</v>
      </c>
      <c r="E141" s="241" t="n">
        <v>655.8</v>
      </c>
      <c r="F141" s="241" t="n">
        <v>2752.7</v>
      </c>
      <c r="G141" s="241" t="n">
        <v>2096.9</v>
      </c>
      <c r="H141" s="241" t="n">
        <v>1.897</v>
      </c>
      <c r="I141" s="241" t="n">
        <v>6.7893</v>
      </c>
    </row>
    <row r="142" s="318" customFormat="true" ht="12" hidden="false" customHeight="true" outlineLevel="0" collapsed="false">
      <c r="A142" s="241" t="n">
        <v>5.6</v>
      </c>
      <c r="B142" s="241" t="n">
        <v>156.16</v>
      </c>
      <c r="C142" s="241" t="n">
        <v>0.0010977</v>
      </c>
      <c r="D142" s="241" t="n">
        <v>0.33681</v>
      </c>
      <c r="E142" s="241" t="n">
        <v>658.8</v>
      </c>
      <c r="F142" s="241" t="n">
        <v>2753.4</v>
      </c>
      <c r="G142" s="241" t="n">
        <v>2094.6</v>
      </c>
      <c r="H142" s="241" t="n">
        <v>1.904</v>
      </c>
      <c r="I142" s="241" t="n">
        <v>6.7832</v>
      </c>
    </row>
    <row r="143" s="318" customFormat="true" ht="12" hidden="false" customHeight="true" outlineLevel="0" collapsed="false">
      <c r="A143" s="241" t="n">
        <v>5.8</v>
      </c>
      <c r="B143" s="241" t="n">
        <v>157.52</v>
      </c>
      <c r="C143" s="241" t="n">
        <v>0.0010993</v>
      </c>
      <c r="D143" s="241" t="n">
        <v>0.32583</v>
      </c>
      <c r="E143" s="241" t="n">
        <v>664.7</v>
      </c>
      <c r="F143" s="241" t="n">
        <v>2755</v>
      </c>
      <c r="G143" s="241" t="n">
        <v>2090.3</v>
      </c>
      <c r="H143" s="241" t="n">
        <v>1.9176</v>
      </c>
      <c r="I143" s="241" t="n">
        <v>6.7713</v>
      </c>
    </row>
    <row r="144" s="318" customFormat="true" ht="12" hidden="false" customHeight="true" outlineLevel="0" collapsed="false">
      <c r="A144" s="241" t="n">
        <v>6</v>
      </c>
      <c r="B144" s="241" t="n">
        <v>158.84</v>
      </c>
      <c r="C144" s="241" t="n">
        <v>0.0011009</v>
      </c>
      <c r="D144" s="241" t="n">
        <v>0.31556</v>
      </c>
      <c r="E144" s="241" t="n">
        <v>670.4</v>
      </c>
      <c r="F144" s="241" t="n">
        <v>2756.4</v>
      </c>
      <c r="G144" s="241" t="n">
        <v>2086</v>
      </c>
      <c r="H144" s="241" t="n">
        <v>1.9308</v>
      </c>
      <c r="I144" s="241" t="n">
        <v>6.7598</v>
      </c>
    </row>
    <row r="145" s="318" customFormat="true" ht="12" hidden="false" customHeight="true" outlineLevel="0" collapsed="false">
      <c r="A145" s="241" t="n">
        <v>6.2</v>
      </c>
      <c r="B145" s="241" t="n">
        <v>160.12</v>
      </c>
      <c r="C145" s="241" t="n">
        <v>0.0011024</v>
      </c>
      <c r="D145" s="241" t="n">
        <v>0.30593</v>
      </c>
      <c r="E145" s="241" t="n">
        <v>676</v>
      </c>
      <c r="F145" s="241" t="n">
        <v>2757.8</v>
      </c>
      <c r="G145" s="241" t="n">
        <v>2081.8</v>
      </c>
      <c r="H145" s="241" t="n">
        <v>1.9437</v>
      </c>
      <c r="I145" s="241" t="n">
        <v>6.7487</v>
      </c>
    </row>
    <row r="146" s="318" customFormat="true" ht="12" hidden="false" customHeight="true" outlineLevel="0" collapsed="false">
      <c r="A146" s="241" t="n">
        <v>6.4</v>
      </c>
      <c r="B146" s="241" t="n">
        <v>161.38</v>
      </c>
      <c r="C146" s="241" t="n">
        <v>0.0011039</v>
      </c>
      <c r="D146" s="241" t="n">
        <v>0.29689</v>
      </c>
      <c r="E146" s="241" t="n">
        <v>681.5</v>
      </c>
      <c r="F146" s="241" t="n">
        <v>2759.2</v>
      </c>
      <c r="G146" s="241" t="n">
        <v>2077.7</v>
      </c>
      <c r="H146" s="241" t="n">
        <v>1.9562</v>
      </c>
      <c r="I146" s="241" t="n">
        <v>6.7379</v>
      </c>
    </row>
    <row r="147" s="318" customFormat="true" ht="12" hidden="false" customHeight="true" outlineLevel="0" collapsed="false">
      <c r="A147" s="241" t="n">
        <v>6.5</v>
      </c>
      <c r="B147" s="241" t="n">
        <v>161.99</v>
      </c>
      <c r="C147" s="241" t="n">
        <v>0.0011046</v>
      </c>
      <c r="D147" s="241" t="n">
        <v>0.29257</v>
      </c>
      <c r="E147" s="241" t="n">
        <v>684.2</v>
      </c>
      <c r="F147" s="241" t="n">
        <v>2759.9</v>
      </c>
      <c r="G147" s="241" t="n">
        <v>2075.7</v>
      </c>
      <c r="H147" s="241" t="n">
        <v>1.9623</v>
      </c>
      <c r="I147" s="241" t="n">
        <v>6.7326</v>
      </c>
    </row>
    <row r="148" s="318" customFormat="true" ht="12" hidden="false" customHeight="true" outlineLevel="0" collapsed="false">
      <c r="A148" s="241" t="n">
        <v>6.6</v>
      </c>
      <c r="B148" s="241" t="n">
        <v>162.6</v>
      </c>
      <c r="C148" s="241" t="n">
        <v>0.0011053</v>
      </c>
      <c r="D148" s="241" t="n">
        <v>0.28837</v>
      </c>
      <c r="E148" s="241" t="n">
        <v>686.8</v>
      </c>
      <c r="F148" s="241" t="n">
        <v>2760.5</v>
      </c>
      <c r="G148" s="241" t="n">
        <v>2073.7</v>
      </c>
      <c r="H148" s="241" t="n">
        <v>1.9684</v>
      </c>
      <c r="I148" s="241" t="n">
        <v>6.7274</v>
      </c>
    </row>
    <row r="149" s="318" customFormat="true" ht="12" hidden="false" customHeight="true" outlineLevel="0" collapsed="false">
      <c r="A149" s="241" t="n">
        <v>6.8</v>
      </c>
      <c r="B149" s="241" t="n">
        <v>163.79</v>
      </c>
      <c r="C149" s="241" t="n">
        <v>0.0011068</v>
      </c>
      <c r="D149" s="241" t="n">
        <v>0.28033</v>
      </c>
      <c r="E149" s="241" t="n">
        <v>692</v>
      </c>
      <c r="F149" s="241" t="n">
        <v>2761.7</v>
      </c>
      <c r="G149" s="241" t="n">
        <v>2069.7</v>
      </c>
      <c r="H149" s="241" t="n">
        <v>1.9803</v>
      </c>
      <c r="I149" s="241" t="n">
        <v>6.7173</v>
      </c>
    </row>
    <row r="150" s="318" customFormat="true" ht="12" hidden="false" customHeight="true" outlineLevel="0" collapsed="false">
      <c r="A150" s="241" t="n">
        <v>7</v>
      </c>
      <c r="B150" s="241" t="n">
        <v>164.96</v>
      </c>
      <c r="C150" s="241" t="n">
        <v>0.0011082</v>
      </c>
      <c r="D150" s="241" t="n">
        <v>0.27274</v>
      </c>
      <c r="E150" s="241" t="n">
        <v>697.1</v>
      </c>
      <c r="F150" s="241" t="n">
        <v>2762.9</v>
      </c>
      <c r="G150" s="241" t="n">
        <v>2065.8</v>
      </c>
      <c r="H150" s="241" t="n">
        <v>1.9918</v>
      </c>
      <c r="I150" s="241" t="n">
        <v>6.7074</v>
      </c>
    </row>
    <row r="151" s="318" customFormat="true" ht="12" hidden="false" customHeight="true" outlineLevel="0" collapsed="false">
      <c r="A151" s="241" t="n">
        <v>7.2</v>
      </c>
      <c r="B151" s="241" t="n">
        <v>166.1</v>
      </c>
      <c r="C151" s="241" t="n">
        <v>0.0011096</v>
      </c>
      <c r="D151" s="241" t="n">
        <v>0.26556</v>
      </c>
      <c r="E151" s="241" t="n">
        <v>702</v>
      </c>
      <c r="F151" s="241" t="n">
        <v>2764.1</v>
      </c>
      <c r="G151" s="241" t="n">
        <v>2062.1</v>
      </c>
      <c r="H151" s="241" t="n">
        <v>2.0031</v>
      </c>
      <c r="I151" s="241" t="n">
        <v>6.6978</v>
      </c>
    </row>
    <row r="152" s="318" customFormat="true" ht="12" hidden="false" customHeight="true" outlineLevel="0" collapsed="false">
      <c r="A152" s="241" t="n">
        <v>7.4</v>
      </c>
      <c r="B152" s="241" t="n">
        <v>167.21</v>
      </c>
      <c r="C152" s="241" t="n">
        <v>0.001111</v>
      </c>
      <c r="D152" s="241" t="n">
        <v>0.25875</v>
      </c>
      <c r="E152" s="241" t="n">
        <v>706.9</v>
      </c>
      <c r="F152" s="241" t="n">
        <v>2765.2</v>
      </c>
      <c r="G152" s="241" t="n">
        <v>2058.3</v>
      </c>
      <c r="H152" s="241" t="n">
        <v>2.0141</v>
      </c>
      <c r="I152" s="241" t="n">
        <v>6.6884</v>
      </c>
    </row>
    <row r="153" s="318" customFormat="true" ht="12" hidden="false" customHeight="true" outlineLevel="0" collapsed="false">
      <c r="A153" s="241" t="n">
        <v>7.5</v>
      </c>
      <c r="B153" s="241" t="n">
        <v>167.76</v>
      </c>
      <c r="C153" s="241" t="n">
        <v>0.0011117</v>
      </c>
      <c r="D153" s="241" t="n">
        <v>0.25548</v>
      </c>
      <c r="E153" s="241" t="n">
        <v>709.3</v>
      </c>
      <c r="F153" s="241" t="n">
        <v>2765.8</v>
      </c>
      <c r="G153" s="241" t="n">
        <v>2056.5</v>
      </c>
      <c r="H153" s="241" t="n">
        <v>2.0195</v>
      </c>
      <c r="I153" s="241" t="n">
        <v>6.6838</v>
      </c>
    </row>
    <row r="154" s="318" customFormat="true" ht="12" hidden="false" customHeight="true" outlineLevel="0" collapsed="false">
      <c r="A154" s="241" t="n">
        <v>7.6</v>
      </c>
      <c r="B154" s="241" t="n">
        <v>168.3</v>
      </c>
      <c r="C154" s="241" t="n">
        <v>0.0011123</v>
      </c>
      <c r="D154" s="241" t="n">
        <v>0.25228</v>
      </c>
      <c r="E154" s="241" t="n">
        <v>711.7</v>
      </c>
      <c r="F154" s="241" t="n">
        <v>2766.3</v>
      </c>
      <c r="G154" s="241" t="n">
        <v>2054.6</v>
      </c>
      <c r="H154" s="241" t="n">
        <v>2.0249</v>
      </c>
      <c r="I154" s="241" t="n">
        <v>6.6793</v>
      </c>
    </row>
    <row r="155" s="318" customFormat="true" ht="12" hidden="false" customHeight="true" outlineLevel="0" collapsed="false">
      <c r="A155" s="241" t="n">
        <v>7.8</v>
      </c>
      <c r="B155" s="241" t="n">
        <v>169.37</v>
      </c>
      <c r="C155" s="241" t="n">
        <v>0.0011137</v>
      </c>
      <c r="D155" s="241" t="n">
        <v>0.24614</v>
      </c>
      <c r="E155" s="241" t="n">
        <v>716.4</v>
      </c>
      <c r="F155" s="241" t="n">
        <v>2767.4</v>
      </c>
      <c r="G155" s="241" t="n">
        <v>2051</v>
      </c>
      <c r="H155" s="241" t="n">
        <v>2.0354</v>
      </c>
      <c r="I155" s="241" t="n">
        <v>6.6704</v>
      </c>
    </row>
    <row r="156" s="318" customFormat="true" ht="12" hidden="false" customHeight="true" outlineLevel="0" collapsed="false">
      <c r="A156" s="241" t="n">
        <v>8</v>
      </c>
      <c r="B156" s="241" t="n">
        <v>170.42</v>
      </c>
      <c r="C156" s="241" t="n">
        <v>0.001115</v>
      </c>
      <c r="D156" s="241" t="n">
        <v>0.2403</v>
      </c>
      <c r="E156" s="241" t="n">
        <v>720.9</v>
      </c>
      <c r="F156" s="241" t="n">
        <v>2768.4</v>
      </c>
      <c r="G156" s="241" t="n">
        <v>2047.5</v>
      </c>
      <c r="H156" s="241" t="n">
        <v>2.0457</v>
      </c>
      <c r="I156" s="241" t="n">
        <v>6.6618</v>
      </c>
    </row>
    <row r="157" s="318" customFormat="true" ht="12" hidden="false" customHeight="true" outlineLevel="0" collapsed="false">
      <c r="A157" s="241" t="n">
        <v>8.2</v>
      </c>
      <c r="B157" s="241" t="n">
        <v>171.44</v>
      </c>
      <c r="C157" s="241" t="n">
        <v>0.0011163</v>
      </c>
      <c r="D157" s="241" t="n">
        <v>0.23472</v>
      </c>
      <c r="E157" s="241" t="n">
        <v>725.4</v>
      </c>
      <c r="F157" s="241" t="n">
        <v>2769.3</v>
      </c>
      <c r="G157" s="241" t="n">
        <v>2043.9</v>
      </c>
      <c r="H157" s="241" t="n">
        <v>2.0558</v>
      </c>
      <c r="I157" s="241" t="n">
        <v>6.6532</v>
      </c>
    </row>
    <row r="158" s="318" customFormat="true" ht="12" hidden="false" customHeight="true" outlineLevel="0" collapsed="false">
      <c r="A158" s="241" t="n">
        <v>8.4</v>
      </c>
      <c r="B158" s="241" t="n">
        <v>172.45</v>
      </c>
      <c r="C158" s="241" t="n">
        <v>0.0011176</v>
      </c>
      <c r="D158" s="241" t="n">
        <v>0.22941</v>
      </c>
      <c r="E158" s="241" t="n">
        <v>729.8</v>
      </c>
      <c r="F158" s="241" t="n">
        <v>2770.3</v>
      </c>
      <c r="G158" s="241" t="n">
        <v>2040.5</v>
      </c>
      <c r="H158" s="241" t="n">
        <v>2.0657</v>
      </c>
      <c r="I158" s="241" t="n">
        <v>6.645</v>
      </c>
    </row>
    <row r="159" s="318" customFormat="true" ht="12" hidden="false" customHeight="true" outlineLevel="0" collapsed="false">
      <c r="A159" s="241" t="n">
        <v>8.5</v>
      </c>
      <c r="B159" s="241" t="n">
        <v>172.95</v>
      </c>
      <c r="C159" s="241" t="n">
        <v>0.0011182</v>
      </c>
      <c r="D159" s="241" t="n">
        <v>0.22685</v>
      </c>
      <c r="E159" s="241" t="n">
        <v>732</v>
      </c>
      <c r="F159" s="241" t="n">
        <v>2770.8</v>
      </c>
      <c r="G159" s="241" t="n">
        <v>2038.8</v>
      </c>
      <c r="H159" s="241" t="n">
        <v>2.0705</v>
      </c>
      <c r="I159" s="241" t="n">
        <v>6.6409</v>
      </c>
    </row>
    <row r="160" s="318" customFormat="true" ht="12" hidden="false" customHeight="true" outlineLevel="0" collapsed="false">
      <c r="A160" s="241" t="n">
        <v>8.6</v>
      </c>
      <c r="B160" s="241" t="n">
        <v>173.44</v>
      </c>
      <c r="C160" s="241" t="n">
        <v>0.0011188</v>
      </c>
      <c r="D160" s="241" t="n">
        <v>0.22434</v>
      </c>
      <c r="E160" s="241" t="n">
        <v>734.2</v>
      </c>
      <c r="F160" s="241" t="n">
        <v>2771.2</v>
      </c>
      <c r="G160" s="241" t="n">
        <v>2037</v>
      </c>
      <c r="H160" s="241" t="n">
        <v>2.0753</v>
      </c>
      <c r="I160" s="241" t="n">
        <v>6.6369</v>
      </c>
    </row>
    <row r="161" s="318" customFormat="true" ht="12" hidden="false" customHeight="true" outlineLevel="0" collapsed="false">
      <c r="A161" s="241" t="n">
        <v>8.8</v>
      </c>
      <c r="B161" s="241" t="n">
        <v>174.4</v>
      </c>
      <c r="C161" s="241" t="n">
        <v>0.0011201</v>
      </c>
      <c r="D161" s="241" t="n">
        <v>0.21948</v>
      </c>
      <c r="E161" s="241" t="n">
        <v>738.4</v>
      </c>
      <c r="F161" s="241" t="n">
        <v>2772.1</v>
      </c>
      <c r="G161" s="241" t="n">
        <v>2033.7</v>
      </c>
      <c r="H161" s="241" t="n">
        <v>2.0848</v>
      </c>
      <c r="I161" s="241" t="n">
        <v>6.6289</v>
      </c>
    </row>
    <row r="162" s="318" customFormat="true" ht="12" hidden="false" customHeight="true" outlineLevel="0" collapsed="false">
      <c r="A162" s="241" t="n">
        <v>9</v>
      </c>
      <c r="B162" s="241" t="n">
        <v>175.36</v>
      </c>
      <c r="C162" s="241" t="n">
        <v>0.0011213</v>
      </c>
      <c r="D162" s="241" t="n">
        <v>0.21484</v>
      </c>
      <c r="E162" s="241" t="n">
        <v>742.6</v>
      </c>
      <c r="F162" s="241" t="n">
        <v>2773</v>
      </c>
      <c r="G162" s="241" t="n">
        <v>2030.4</v>
      </c>
      <c r="H162" s="241" t="n">
        <v>2.0941</v>
      </c>
      <c r="I162" s="241" t="n">
        <v>6.6212</v>
      </c>
    </row>
    <row r="163" s="318" customFormat="true" ht="12" hidden="false" customHeight="true" outlineLevel="0" collapsed="false">
      <c r="A163" s="241" t="n">
        <v>9.2</v>
      </c>
      <c r="B163" s="241" t="n">
        <v>176.29</v>
      </c>
      <c r="C163" s="241" t="n">
        <v>0.0011226</v>
      </c>
      <c r="D163" s="241" t="n">
        <v>0.21038</v>
      </c>
      <c r="E163" s="241" t="n">
        <v>746.8</v>
      </c>
      <c r="F163" s="241" t="n">
        <v>2773.8</v>
      </c>
      <c r="G163" s="241" t="n">
        <v>2027</v>
      </c>
      <c r="H163" s="241" t="n">
        <v>2.1033</v>
      </c>
      <c r="I163" s="241" t="n">
        <v>6.6136</v>
      </c>
    </row>
    <row r="164" s="318" customFormat="true" ht="12" hidden="false" customHeight="true" outlineLevel="0" collapsed="false">
      <c r="A164" s="241" t="n">
        <v>9.4</v>
      </c>
      <c r="B164" s="241" t="n">
        <v>177.21</v>
      </c>
      <c r="C164" s="241" t="n">
        <v>0.0011238</v>
      </c>
      <c r="D164" s="241" t="n">
        <v>0.20612</v>
      </c>
      <c r="E164" s="241" t="n">
        <v>750.8</v>
      </c>
      <c r="F164" s="241" t="n">
        <v>2774.7</v>
      </c>
      <c r="G164" s="241" t="n">
        <v>2023.9</v>
      </c>
      <c r="H164" s="241" t="n">
        <v>2.1122</v>
      </c>
      <c r="I164" s="241" t="n">
        <v>6.6062</v>
      </c>
    </row>
    <row r="165" s="318" customFormat="true" ht="12" hidden="false" customHeight="true" outlineLevel="0" collapsed="false">
      <c r="A165" s="241" t="n">
        <v>9.6</v>
      </c>
      <c r="B165" s="241" t="n">
        <v>178.12</v>
      </c>
      <c r="C165" s="241" t="n">
        <v>0.001125</v>
      </c>
      <c r="D165" s="241" t="n">
        <v>0.20202</v>
      </c>
      <c r="E165" s="241" t="n">
        <v>754.8</v>
      </c>
      <c r="F165" s="241" t="n">
        <v>2775.5</v>
      </c>
      <c r="G165" s="241" t="n">
        <v>2020.7</v>
      </c>
      <c r="H165" s="241" t="n">
        <v>2.121</v>
      </c>
      <c r="I165" s="241" t="n">
        <v>6.5989</v>
      </c>
    </row>
    <row r="166" s="318" customFormat="true" ht="12" hidden="false" customHeight="true" outlineLevel="0" collapsed="false">
      <c r="A166" s="241" t="n">
        <v>9.8</v>
      </c>
      <c r="B166" s="241" t="n">
        <v>179.01</v>
      </c>
      <c r="C166" s="241" t="n">
        <v>0.0011262</v>
      </c>
      <c r="D166" s="241" t="n">
        <v>0.19809</v>
      </c>
      <c r="E166" s="241" t="n">
        <v>758.7</v>
      </c>
      <c r="F166" s="241" t="n">
        <v>2776.2</v>
      </c>
      <c r="G166" s="241" t="n">
        <v>2017.5</v>
      </c>
      <c r="H166" s="241" t="n">
        <v>2.1297</v>
      </c>
      <c r="I166" s="241" t="n">
        <v>6.5917</v>
      </c>
    </row>
    <row r="167" s="318" customFormat="true" ht="12" hidden="false" customHeight="true" outlineLevel="0" collapsed="false">
      <c r="A167" s="241" t="n">
        <v>10</v>
      </c>
      <c r="B167" s="241" t="n">
        <v>179.88</v>
      </c>
      <c r="C167" s="241" t="n">
        <v>0.0011274</v>
      </c>
      <c r="D167" s="241" t="n">
        <v>0.1943</v>
      </c>
      <c r="E167" s="241" t="n">
        <v>762.6</v>
      </c>
      <c r="F167" s="241" t="n">
        <v>2777</v>
      </c>
      <c r="G167" s="241" t="n">
        <v>2014.4</v>
      </c>
      <c r="H167" s="241" t="n">
        <v>2.1382</v>
      </c>
      <c r="I167" s="241" t="n">
        <v>6.5847</v>
      </c>
    </row>
    <row r="168" s="318" customFormat="true" ht="12" hidden="false" customHeight="true" outlineLevel="0" collapsed="false">
      <c r="A168" s="241" t="n">
        <v>10.5</v>
      </c>
      <c r="B168" s="241" t="n">
        <v>182.01</v>
      </c>
      <c r="C168" s="241" t="n">
        <v>0.0011303</v>
      </c>
      <c r="D168" s="241" t="n">
        <v>0.18546</v>
      </c>
      <c r="E168" s="241" t="n">
        <v>772</v>
      </c>
      <c r="F168" s="241" t="n">
        <v>2778.7</v>
      </c>
      <c r="G168" s="241" t="n">
        <v>2006.7</v>
      </c>
      <c r="H168" s="241" t="n">
        <v>2.1588</v>
      </c>
      <c r="I168" s="241" t="n">
        <v>6.5677</v>
      </c>
    </row>
    <row r="169" s="318" customFormat="true" ht="12" hidden="false" customHeight="true" outlineLevel="0" collapsed="false">
      <c r="A169" s="241" t="n">
        <v>11</v>
      </c>
      <c r="B169" s="241" t="n">
        <v>184.06</v>
      </c>
      <c r="C169" s="241" t="n">
        <v>0.0011331</v>
      </c>
      <c r="D169" s="241" t="n">
        <v>0.17739</v>
      </c>
      <c r="E169" s="241" t="n">
        <v>781.1</v>
      </c>
      <c r="F169" s="241" t="n">
        <v>2780.4</v>
      </c>
      <c r="G169" s="241" t="n">
        <v>1999.3</v>
      </c>
      <c r="H169" s="241" t="n">
        <v>2.1786</v>
      </c>
      <c r="I169" s="241" t="n">
        <v>6.5515</v>
      </c>
    </row>
    <row r="170" s="318" customFormat="true" ht="12" hidden="false" customHeight="true" outlineLevel="0" collapsed="false">
      <c r="A170" s="241" t="n">
        <v>11.5</v>
      </c>
      <c r="B170" s="241" t="n">
        <v>186.04</v>
      </c>
      <c r="C170" s="241" t="n">
        <v>0.0011359</v>
      </c>
      <c r="D170" s="241" t="n">
        <v>0.17</v>
      </c>
      <c r="E170" s="241" t="n">
        <v>789.9</v>
      </c>
      <c r="F170" s="241" t="n">
        <v>2782</v>
      </c>
      <c r="G170" s="241" t="n">
        <v>1992.1</v>
      </c>
      <c r="H170" s="241" t="n">
        <v>2.1976</v>
      </c>
      <c r="I170" s="241" t="n">
        <v>6.5359</v>
      </c>
    </row>
    <row r="171" s="318" customFormat="true" ht="12" hidden="false" customHeight="true" outlineLevel="0" collapsed="false">
      <c r="A171" s="241" t="n">
        <v>12</v>
      </c>
      <c r="B171" s="241" t="n">
        <v>187.96</v>
      </c>
      <c r="C171" s="241" t="n">
        <v>0.0011386</v>
      </c>
      <c r="D171" s="241" t="n">
        <v>0.1632</v>
      </c>
      <c r="E171" s="241" t="n">
        <v>798.4</v>
      </c>
      <c r="F171" s="241" t="n">
        <v>2783.4</v>
      </c>
      <c r="G171" s="241" t="n">
        <v>1985</v>
      </c>
      <c r="H171" s="241" t="n">
        <v>2.216</v>
      </c>
      <c r="I171" s="241" t="n">
        <v>6.521</v>
      </c>
    </row>
    <row r="172" s="318" customFormat="true" ht="12" hidden="false" customHeight="true" outlineLevel="0" collapsed="false">
      <c r="A172" s="241" t="n">
        <v>12.5</v>
      </c>
      <c r="B172" s="241" t="n">
        <v>189.81</v>
      </c>
      <c r="C172" s="241" t="n">
        <v>0.0011412</v>
      </c>
      <c r="D172" s="241" t="n">
        <v>0.15693</v>
      </c>
      <c r="E172" s="241" t="n">
        <v>806.7</v>
      </c>
      <c r="F172" s="241" t="n">
        <v>2784.8</v>
      </c>
      <c r="G172" s="241" t="n">
        <v>1978.1</v>
      </c>
      <c r="H172" s="241" t="n">
        <v>2.2338</v>
      </c>
      <c r="I172" s="241" t="n">
        <v>6.5066</v>
      </c>
    </row>
    <row r="173" s="318" customFormat="true" ht="12" hidden="false" customHeight="true" outlineLevel="0" collapsed="false">
      <c r="A173" s="241" t="n">
        <v>13</v>
      </c>
      <c r="B173" s="241" t="n">
        <v>191.6</v>
      </c>
      <c r="C173" s="241" t="n">
        <v>0.0011438</v>
      </c>
      <c r="D173" s="241" t="n">
        <v>0.15112</v>
      </c>
      <c r="E173" s="241" t="n">
        <v>814.7</v>
      </c>
      <c r="F173" s="241" t="n">
        <v>2786</v>
      </c>
      <c r="G173" s="241" t="n">
        <v>1971.3</v>
      </c>
      <c r="H173" s="241" t="n">
        <v>2.2509</v>
      </c>
      <c r="I173" s="241" t="n">
        <v>6.4927</v>
      </c>
    </row>
    <row r="174" s="318" customFormat="true" ht="12" hidden="false" customHeight="true" outlineLevel="0" collapsed="false">
      <c r="A174" s="241" t="n">
        <v>13.5</v>
      </c>
      <c r="B174" s="241" t="n">
        <v>193.35</v>
      </c>
      <c r="C174" s="241" t="n">
        <v>0.0011464</v>
      </c>
      <c r="D174" s="241" t="n">
        <v>0.14574</v>
      </c>
      <c r="E174" s="241" t="n">
        <v>822.5</v>
      </c>
      <c r="F174" s="241" t="n">
        <v>2787.3</v>
      </c>
      <c r="G174" s="241" t="n">
        <v>1964.8</v>
      </c>
      <c r="H174" s="241" t="n">
        <v>2.2675</v>
      </c>
      <c r="I174" s="241" t="n">
        <v>6.4794</v>
      </c>
    </row>
    <row r="175" s="318" customFormat="true" ht="12" hidden="false" customHeight="true" outlineLevel="0" collapsed="false">
      <c r="A175" s="241" t="n">
        <v>14</v>
      </c>
      <c r="B175" s="241" t="n">
        <v>195.04</v>
      </c>
      <c r="C175" s="241" t="n">
        <v>0.0011489</v>
      </c>
      <c r="D175" s="241" t="n">
        <v>0.14072</v>
      </c>
      <c r="E175" s="241" t="n">
        <v>830.1</v>
      </c>
      <c r="F175" s="241" t="n">
        <v>2788.4</v>
      </c>
      <c r="G175" s="241" t="n">
        <v>1958.3</v>
      </c>
      <c r="H175" s="241" t="n">
        <v>2.2836</v>
      </c>
      <c r="I175" s="241" t="n">
        <v>6.4665</v>
      </c>
    </row>
    <row r="176" s="318" customFormat="true" ht="12" hidden="false" customHeight="true" outlineLevel="0" collapsed="false">
      <c r="A176" s="241" t="n">
        <v>14.5</v>
      </c>
      <c r="B176" s="241" t="n">
        <v>196.68</v>
      </c>
      <c r="C176" s="241" t="n">
        <v>0.0011514</v>
      </c>
      <c r="D176" s="241" t="n">
        <v>0.13603</v>
      </c>
      <c r="E176" s="241" t="n">
        <v>837.5</v>
      </c>
      <c r="F176" s="241" t="n">
        <v>2789.4</v>
      </c>
      <c r="G176" s="241" t="n">
        <v>1951.9</v>
      </c>
      <c r="H176" s="241" t="n">
        <v>2.2992</v>
      </c>
      <c r="I176" s="241" t="n">
        <v>6.4539</v>
      </c>
    </row>
    <row r="177" s="318" customFormat="true" ht="12" hidden="false" customHeight="true" outlineLevel="0" collapsed="false">
      <c r="A177" s="241" t="n">
        <v>15</v>
      </c>
      <c r="B177" s="241" t="n">
        <v>198.28</v>
      </c>
      <c r="C177" s="241" t="n">
        <v>0.0011538</v>
      </c>
      <c r="D177" s="241" t="n">
        <v>0.13165</v>
      </c>
      <c r="E177" s="241" t="n">
        <v>844.7</v>
      </c>
      <c r="F177" s="241" t="n">
        <v>2790.4</v>
      </c>
      <c r="G177" s="241" t="n">
        <v>1945.7</v>
      </c>
      <c r="H177" s="241" t="n">
        <v>2.3144</v>
      </c>
      <c r="I177" s="241" t="n">
        <v>6.4418</v>
      </c>
    </row>
    <row r="178" s="318" customFormat="true" ht="12" hidden="false" customHeight="true" outlineLevel="0" collapsed="false">
      <c r="A178" s="241" t="n">
        <v>15.5</v>
      </c>
      <c r="B178" s="241" t="n">
        <v>199.84</v>
      </c>
      <c r="C178" s="241" t="n">
        <v>0.0011562</v>
      </c>
      <c r="D178" s="241" t="n">
        <v>0.12754</v>
      </c>
      <c r="E178" s="241" t="n">
        <v>851.7</v>
      </c>
      <c r="F178" s="241" t="n">
        <v>2791.3</v>
      </c>
      <c r="G178" s="241" t="n">
        <v>1939.6</v>
      </c>
      <c r="H178" s="241" t="n">
        <v>2.3292</v>
      </c>
      <c r="I178" s="241" t="n">
        <v>6.43</v>
      </c>
    </row>
    <row r="179" s="318" customFormat="true" ht="12" hidden="false" customHeight="true" outlineLevel="0" collapsed="false">
      <c r="A179" s="241" t="n">
        <v>16</v>
      </c>
      <c r="B179" s="241" t="n">
        <v>201.37</v>
      </c>
      <c r="C179" s="241" t="n">
        <v>0.0011586</v>
      </c>
      <c r="D179" s="241" t="n">
        <v>0.12368</v>
      </c>
      <c r="E179" s="241" t="n">
        <v>858.6</v>
      </c>
      <c r="F179" s="241" t="n">
        <v>2792.2</v>
      </c>
      <c r="G179" s="241" t="n">
        <v>1933.6</v>
      </c>
      <c r="H179" s="241" t="n">
        <v>2.3436</v>
      </c>
      <c r="I179" s="241" t="n">
        <v>6.4187</v>
      </c>
    </row>
    <row r="180" s="318" customFormat="true" ht="12" hidden="false" customHeight="true" outlineLevel="0" collapsed="false">
      <c r="A180" s="241" t="n">
        <v>16.5</v>
      </c>
      <c r="B180" s="241" t="n">
        <v>202.85</v>
      </c>
      <c r="C180" s="241" t="n">
        <v>0.001161</v>
      </c>
      <c r="D180" s="241" t="n">
        <v>0.12004</v>
      </c>
      <c r="E180" s="241" t="n">
        <v>865.3</v>
      </c>
      <c r="F180" s="241" t="n">
        <v>2793</v>
      </c>
      <c r="G180" s="241" t="n">
        <v>1927.7</v>
      </c>
      <c r="H180" s="241" t="n">
        <v>2.3576</v>
      </c>
      <c r="I180" s="241" t="n">
        <v>6.4075</v>
      </c>
    </row>
    <row r="181" s="318" customFormat="true" ht="12" hidden="false" customHeight="true" outlineLevel="0" collapsed="false">
      <c r="A181" s="241" t="n">
        <v>17</v>
      </c>
      <c r="B181" s="241" t="n">
        <v>204.3</v>
      </c>
      <c r="C181" s="241" t="n">
        <v>0.0011633</v>
      </c>
      <c r="D181" s="241" t="n">
        <v>0.11661</v>
      </c>
      <c r="E181" s="241" t="n">
        <v>871.8</v>
      </c>
      <c r="F181" s="241" t="n">
        <v>2793.8</v>
      </c>
      <c r="G181" s="241" t="n">
        <v>1922</v>
      </c>
      <c r="H181" s="241" t="n">
        <v>2.3712</v>
      </c>
      <c r="I181" s="241" t="n">
        <v>6.3967</v>
      </c>
    </row>
    <row r="182" s="318" customFormat="true" ht="12" hidden="false" customHeight="true" outlineLevel="0" collapsed="false">
      <c r="A182" s="241" t="n">
        <v>17.5</v>
      </c>
      <c r="B182" s="241" t="n">
        <v>205.72</v>
      </c>
      <c r="C182" s="241" t="n">
        <v>0.0011656</v>
      </c>
      <c r="D182" s="241" t="n">
        <v>0.11338</v>
      </c>
      <c r="E182" s="241" t="n">
        <v>878.3</v>
      </c>
      <c r="F182" s="241" t="n">
        <v>2794.5</v>
      </c>
      <c r="G182" s="241" t="n">
        <v>1916.2</v>
      </c>
      <c r="H182" s="241" t="n">
        <v>2.3846</v>
      </c>
      <c r="I182" s="241" t="n">
        <v>6.3862</v>
      </c>
    </row>
    <row r="183" s="318" customFormat="true" ht="12" hidden="false" customHeight="true" outlineLevel="0" collapsed="false">
      <c r="A183" s="241" t="n">
        <v>18</v>
      </c>
      <c r="B183" s="241" t="n">
        <v>207.1</v>
      </c>
      <c r="C183" s="241" t="n">
        <v>0.0011678</v>
      </c>
      <c r="D183" s="241" t="n">
        <v>0.11031</v>
      </c>
      <c r="E183" s="241" t="n">
        <v>884.6</v>
      </c>
      <c r="F183" s="241" t="n">
        <v>2795.1</v>
      </c>
      <c r="G183" s="241" t="n">
        <v>1910.5</v>
      </c>
      <c r="H183" s="241" t="n">
        <v>2.3976</v>
      </c>
      <c r="I183" s="241" t="n">
        <v>6.3759</v>
      </c>
    </row>
    <row r="184" s="318" customFormat="true" ht="12" hidden="false" customHeight="true" outlineLevel="0" collapsed="false">
      <c r="A184" s="241" t="n">
        <v>18.5</v>
      </c>
      <c r="B184" s="241" t="n">
        <v>208.46</v>
      </c>
      <c r="C184" s="241" t="n">
        <v>0.00117</v>
      </c>
      <c r="D184" s="241" t="n">
        <v>0.1074</v>
      </c>
      <c r="E184" s="241" t="n">
        <v>890.7</v>
      </c>
      <c r="F184" s="241" t="n">
        <v>2795.8</v>
      </c>
      <c r="G184" s="241" t="n">
        <v>1905.1</v>
      </c>
      <c r="H184" s="241" t="n">
        <v>2.4103</v>
      </c>
      <c r="I184" s="241" t="n">
        <v>6.3659</v>
      </c>
    </row>
    <row r="185" s="318" customFormat="true" ht="12" hidden="false" customHeight="true" outlineLevel="0" collapsed="false">
      <c r="A185" s="241" t="n">
        <v>19</v>
      </c>
      <c r="B185" s="241" t="n">
        <v>209.79</v>
      </c>
      <c r="C185" s="241" t="n">
        <v>0.0011722</v>
      </c>
      <c r="D185" s="241" t="n">
        <v>0.10464</v>
      </c>
      <c r="E185" s="241" t="n">
        <v>896.8</v>
      </c>
      <c r="F185" s="241" t="n">
        <v>2796.4</v>
      </c>
      <c r="G185" s="241" t="n">
        <v>1899.6</v>
      </c>
      <c r="H185" s="241" t="n">
        <v>2.4227</v>
      </c>
      <c r="I185" s="241" t="n">
        <v>6.3561</v>
      </c>
    </row>
    <row r="186" s="318" customFormat="true" ht="12" hidden="false" customHeight="true" outlineLevel="0" collapsed="false">
      <c r="A186" s="241" t="n">
        <v>19.5</v>
      </c>
      <c r="B186" s="241" t="n">
        <v>211.09</v>
      </c>
      <c r="C186" s="241" t="n">
        <v>0.0011744</v>
      </c>
      <c r="D186" s="241" t="n">
        <v>0.10202</v>
      </c>
      <c r="E186" s="241" t="n">
        <v>902.7</v>
      </c>
      <c r="F186" s="241" t="n">
        <v>2796.9</v>
      </c>
      <c r="G186" s="241" t="n">
        <v>1894.2</v>
      </c>
      <c r="H186" s="241" t="n">
        <v>2.4349</v>
      </c>
      <c r="I186" s="241" t="n">
        <v>6.3466</v>
      </c>
    </row>
    <row r="187" s="318" customFormat="true" ht="12" hidden="false" customHeight="true" outlineLevel="0" collapsed="false">
      <c r="A187" s="241" t="n">
        <v>20</v>
      </c>
      <c r="B187" s="241" t="n">
        <v>212.37</v>
      </c>
      <c r="C187" s="241" t="n">
        <v>0.0011766</v>
      </c>
      <c r="D187" s="241" t="n">
        <v>0.09953</v>
      </c>
      <c r="E187" s="241" t="n">
        <v>908.6</v>
      </c>
      <c r="F187" s="241" t="n">
        <v>2797.4</v>
      </c>
      <c r="G187" s="241" t="n">
        <v>1888.8</v>
      </c>
      <c r="H187" s="241" t="n">
        <v>2.4468</v>
      </c>
      <c r="I187" s="241" t="n">
        <v>6.3373</v>
      </c>
    </row>
    <row r="188" s="318" customFormat="true" ht="12" hidden="false" customHeight="true" outlineLevel="0" collapsed="false">
      <c r="A188" s="241" t="n">
        <v>20.5</v>
      </c>
      <c r="B188" s="241" t="n">
        <v>213.62</v>
      </c>
      <c r="C188" s="241" t="n">
        <v>0.0011787</v>
      </c>
      <c r="D188" s="241" t="n">
        <v>0.09715</v>
      </c>
      <c r="E188" s="241" t="n">
        <v>914.73</v>
      </c>
      <c r="F188" s="241" t="n">
        <v>2797.9</v>
      </c>
      <c r="G188" s="241" t="n">
        <v>1883.6</v>
      </c>
      <c r="H188" s="241" t="n">
        <v>2.4585</v>
      </c>
      <c r="I188" s="241" t="n">
        <v>6.3281</v>
      </c>
    </row>
    <row r="189" s="318" customFormat="true" ht="12" hidden="false" customHeight="true" outlineLevel="0" collapsed="false">
      <c r="A189" s="241" t="n">
        <v>21</v>
      </c>
      <c r="B189" s="241" t="n">
        <v>214.85</v>
      </c>
      <c r="C189" s="241" t="n">
        <v>0.0011808</v>
      </c>
      <c r="D189" s="241" t="n">
        <v>0.09488</v>
      </c>
      <c r="E189" s="241" t="n">
        <v>919.9</v>
      </c>
      <c r="F189" s="241" t="n">
        <v>2798.3</v>
      </c>
      <c r="G189" s="241" t="n">
        <v>1878.4</v>
      </c>
      <c r="H189" s="241" t="n">
        <v>2.4699</v>
      </c>
      <c r="I189" s="241" t="n">
        <v>6.3192</v>
      </c>
    </row>
    <row r="190" s="318" customFormat="true" ht="12" hidden="false" customHeight="true" outlineLevel="0" collapsed="false">
      <c r="A190" s="241" t="n">
        <v>21.5</v>
      </c>
      <c r="B190" s="241" t="n">
        <v>216.05</v>
      </c>
      <c r="C190" s="241" t="n">
        <v>0.001183</v>
      </c>
      <c r="D190" s="241" t="n">
        <v>0.09271</v>
      </c>
      <c r="E190" s="241" t="n">
        <v>925.5</v>
      </c>
      <c r="F190" s="241" t="n">
        <v>2798.7</v>
      </c>
      <c r="G190" s="241" t="n">
        <v>1873.2</v>
      </c>
      <c r="H190" s="241" t="n">
        <v>2.4812</v>
      </c>
      <c r="I190" s="241" t="n">
        <v>6.3104</v>
      </c>
    </row>
    <row r="191" s="318" customFormat="true" ht="12" hidden="false" customHeight="true" outlineLevel="0" collapsed="false">
      <c r="A191" s="241" t="n">
        <v>22</v>
      </c>
      <c r="B191" s="241" t="n">
        <v>217.24</v>
      </c>
      <c r="C191" s="241" t="n">
        <v>0.001185</v>
      </c>
      <c r="D191" s="241" t="n">
        <v>0.09064</v>
      </c>
      <c r="E191" s="241" t="n">
        <v>930.9</v>
      </c>
      <c r="F191" s="241" t="n">
        <v>2799.1</v>
      </c>
      <c r="G191" s="241" t="n">
        <v>1868.2</v>
      </c>
      <c r="H191" s="241" t="n">
        <v>2.4922</v>
      </c>
      <c r="I191" s="241" t="n">
        <v>6.3018</v>
      </c>
    </row>
    <row r="192" s="318" customFormat="true" ht="12" hidden="false" customHeight="true" outlineLevel="0" collapsed="false">
      <c r="A192" s="241" t="n">
        <v>22.5</v>
      </c>
      <c r="B192" s="241" t="n">
        <v>218.4</v>
      </c>
      <c r="C192" s="241" t="n">
        <v>0.0011871</v>
      </c>
      <c r="D192" s="241" t="n">
        <v>0.08866</v>
      </c>
      <c r="E192" s="241" t="n">
        <v>936.3</v>
      </c>
      <c r="F192" s="241" t="n">
        <v>2799.5</v>
      </c>
      <c r="G192" s="241" t="n">
        <v>1863.2</v>
      </c>
      <c r="H192" s="241" t="n">
        <v>2.503</v>
      </c>
      <c r="I192" s="241" t="n">
        <v>6.2934</v>
      </c>
    </row>
    <row r="193" s="318" customFormat="true" ht="12" hidden="false" customHeight="true" outlineLevel="0" collapsed="false">
      <c r="A193" s="241" t="n">
        <v>23</v>
      </c>
      <c r="B193" s="241" t="n">
        <v>219.54</v>
      </c>
      <c r="C193" s="241" t="n">
        <v>0.0011891</v>
      </c>
      <c r="D193" s="241" t="n">
        <v>0.08676</v>
      </c>
      <c r="E193" s="241" t="n">
        <v>941.6</v>
      </c>
      <c r="F193" s="241" t="n">
        <v>2799.8</v>
      </c>
      <c r="G193" s="241" t="n">
        <v>1858.2</v>
      </c>
      <c r="H193" s="241" t="n">
        <v>2.5136</v>
      </c>
      <c r="I193" s="241" t="n">
        <v>6.2851</v>
      </c>
    </row>
    <row r="194" s="318" customFormat="true" ht="12" hidden="false" customHeight="true" outlineLevel="0" collapsed="false">
      <c r="A194" s="241" t="n">
        <v>23.5</v>
      </c>
      <c r="B194" s="241" t="n">
        <v>220.67</v>
      </c>
      <c r="C194" s="241" t="n">
        <v>0.0011912</v>
      </c>
      <c r="D194" s="241" t="n">
        <v>0.08494</v>
      </c>
      <c r="E194" s="241" t="n">
        <v>946.8</v>
      </c>
      <c r="F194" s="241" t="n">
        <v>2800.1</v>
      </c>
      <c r="G194" s="241" t="n">
        <v>1853.3</v>
      </c>
      <c r="H194" s="241" t="n">
        <v>2.524</v>
      </c>
      <c r="I194" s="241" t="n">
        <v>6.2771</v>
      </c>
    </row>
    <row r="195" s="318" customFormat="true" ht="12" hidden="false" customHeight="true" outlineLevel="0" collapsed="false">
      <c r="A195" s="241" t="n">
        <v>24</v>
      </c>
      <c r="B195" s="241" t="n">
        <v>221.78</v>
      </c>
      <c r="C195" s="241" t="n">
        <v>0.0011932</v>
      </c>
      <c r="D195" s="241" t="n">
        <v>0.08319</v>
      </c>
      <c r="E195" s="241" t="n">
        <v>951.9</v>
      </c>
      <c r="F195" s="241" t="n">
        <v>2800.4</v>
      </c>
      <c r="G195" s="241" t="n">
        <v>1848.5</v>
      </c>
      <c r="H195" s="241" t="n">
        <v>2.5343</v>
      </c>
      <c r="I195" s="241" t="n">
        <v>6.2691</v>
      </c>
    </row>
    <row r="196" s="318" customFormat="true" ht="12" hidden="false" customHeight="true" outlineLevel="0" collapsed="false">
      <c r="A196" s="241" t="n">
        <v>24.5</v>
      </c>
      <c r="B196" s="241" t="n">
        <v>222.86</v>
      </c>
      <c r="C196" s="241" t="n">
        <v>0.0011952</v>
      </c>
      <c r="D196" s="241" t="n">
        <v>0.08151</v>
      </c>
      <c r="E196" s="241" t="n">
        <v>957</v>
      </c>
      <c r="F196" s="241" t="n">
        <v>2800.6</v>
      </c>
      <c r="G196" s="241" t="n">
        <v>1843.6</v>
      </c>
      <c r="H196" s="241" t="n">
        <v>2.5444</v>
      </c>
      <c r="I196" s="241" t="n">
        <v>6.2613</v>
      </c>
    </row>
    <row r="197" s="318" customFormat="true" ht="12" hidden="false" customHeight="true" outlineLevel="0" collapsed="false">
      <c r="A197" s="241" t="n">
        <v>25</v>
      </c>
      <c r="B197" s="241" t="n">
        <v>223.94</v>
      </c>
      <c r="C197" s="241" t="n">
        <v>0.0011972</v>
      </c>
      <c r="D197" s="241" t="n">
        <v>0.0799</v>
      </c>
      <c r="E197" s="241" t="n">
        <v>962</v>
      </c>
      <c r="F197" s="241" t="n">
        <v>2800.8</v>
      </c>
      <c r="G197" s="241" t="n">
        <v>1838.8</v>
      </c>
      <c r="H197" s="241" t="n">
        <v>2.5543</v>
      </c>
      <c r="I197" s="241" t="n">
        <v>6.2536</v>
      </c>
    </row>
    <row r="198" s="318" customFormat="true" ht="12" hidden="false" customHeight="true" outlineLevel="0" collapsed="false">
      <c r="A198" s="241" t="n">
        <v>25.5</v>
      </c>
      <c r="B198" s="241" t="n">
        <v>224.99</v>
      </c>
      <c r="C198" s="241" t="n">
        <v>0.0011991</v>
      </c>
      <c r="D198" s="241" t="n">
        <v>0.07834</v>
      </c>
      <c r="E198" s="241" t="n">
        <v>966.9</v>
      </c>
      <c r="F198" s="241" t="n">
        <v>2801</v>
      </c>
      <c r="G198" s="241" t="n">
        <v>1834.1</v>
      </c>
      <c r="H198" s="241" t="n">
        <v>2.564</v>
      </c>
      <c r="I198" s="241" t="n">
        <v>6.246</v>
      </c>
    </row>
    <row r="199" s="318" customFormat="true" ht="12" hidden="false" customHeight="true" outlineLevel="0" collapsed="false">
      <c r="A199" s="241" t="n">
        <v>26</v>
      </c>
      <c r="B199" s="241" t="n">
        <v>226.03</v>
      </c>
      <c r="C199" s="241" t="n">
        <v>0.0012011</v>
      </c>
      <c r="D199" s="241" t="n">
        <v>0.07685</v>
      </c>
      <c r="E199" s="241" t="n">
        <v>971.7</v>
      </c>
      <c r="F199" s="241" t="n">
        <v>2801.2</v>
      </c>
      <c r="G199" s="241" t="n">
        <v>1829.5</v>
      </c>
      <c r="H199" s="241" t="n">
        <v>2.5736</v>
      </c>
      <c r="I199" s="241" t="n">
        <v>6.2386</v>
      </c>
    </row>
    <row r="200" s="318" customFormat="true" ht="12" hidden="false" customHeight="true" outlineLevel="0" collapsed="false">
      <c r="A200" s="241" t="n">
        <v>26.5</v>
      </c>
      <c r="B200" s="241" t="n">
        <v>227.06</v>
      </c>
      <c r="C200" s="241" t="n">
        <v>0.001203</v>
      </c>
      <c r="D200" s="241" t="n">
        <v>0.07541</v>
      </c>
      <c r="E200" s="241" t="n">
        <v>976.5</v>
      </c>
      <c r="F200" s="241" t="n">
        <v>2801.4</v>
      </c>
      <c r="G200" s="241" t="n">
        <v>1824.9</v>
      </c>
      <c r="H200" s="241" t="n">
        <v>2.5831</v>
      </c>
      <c r="I200" s="241" t="n">
        <v>6.2313</v>
      </c>
    </row>
    <row r="201" s="318" customFormat="true" ht="12" hidden="false" customHeight="true" outlineLevel="0" collapsed="false">
      <c r="A201" s="241" t="n">
        <v>27</v>
      </c>
      <c r="B201" s="241" t="n">
        <v>228.06</v>
      </c>
      <c r="C201" s="241" t="n">
        <v>0.001205</v>
      </c>
      <c r="D201" s="241" t="n">
        <v>0.07402</v>
      </c>
      <c r="E201" s="241" t="n">
        <v>981.2</v>
      </c>
      <c r="F201" s="241" t="n">
        <v>2801.5</v>
      </c>
      <c r="G201" s="241" t="n">
        <v>1820.3</v>
      </c>
      <c r="H201" s="241" t="n">
        <v>2.5924</v>
      </c>
      <c r="I201" s="241" t="n">
        <v>6.2241</v>
      </c>
    </row>
    <row r="202" s="318" customFormat="true" ht="12" hidden="false" customHeight="true" outlineLevel="0" collapsed="false">
      <c r="A202" s="241" t="n">
        <v>27.5</v>
      </c>
      <c r="B202" s="241" t="n">
        <v>229.06</v>
      </c>
      <c r="C202" s="241" t="n">
        <v>0.0012069</v>
      </c>
      <c r="D202" s="241" t="n">
        <v>0.07268</v>
      </c>
      <c r="E202" s="241" t="n">
        <v>985.9</v>
      </c>
      <c r="F202" s="241" t="n">
        <v>2801.6</v>
      </c>
      <c r="G202" s="241" t="n">
        <v>1815.7</v>
      </c>
      <c r="H202" s="241" t="n">
        <v>2.6016</v>
      </c>
      <c r="I202" s="241" t="n">
        <v>6.217</v>
      </c>
    </row>
    <row r="203" s="318" customFormat="true" ht="12" hidden="false" customHeight="true" outlineLevel="0" collapsed="false">
      <c r="A203" s="241" t="n">
        <v>28</v>
      </c>
      <c r="B203" s="241" t="n">
        <v>230.04</v>
      </c>
      <c r="C203" s="241" t="n">
        <v>0.0012088</v>
      </c>
      <c r="D203" s="241" t="n">
        <v>0.07138</v>
      </c>
      <c r="E203" s="241" t="n">
        <v>990.5</v>
      </c>
      <c r="F203" s="241" t="n">
        <v>2801.7</v>
      </c>
      <c r="G203" s="241" t="n">
        <v>1811.2</v>
      </c>
      <c r="H203" s="241" t="n">
        <v>2.6106</v>
      </c>
      <c r="I203" s="241" t="n">
        <v>6.2101</v>
      </c>
    </row>
    <row r="204" s="318" customFormat="true" ht="12" hidden="false" customHeight="true" outlineLevel="0" collapsed="false">
      <c r="A204" s="241" t="n">
        <v>28.5</v>
      </c>
      <c r="B204" s="241" t="n">
        <v>231.01</v>
      </c>
      <c r="C204" s="241" t="n">
        <v>0.0012107</v>
      </c>
      <c r="D204" s="241" t="n">
        <v>0.07013</v>
      </c>
      <c r="E204" s="241" t="n">
        <v>995</v>
      </c>
      <c r="F204" s="241" t="n">
        <v>2801.8</v>
      </c>
      <c r="G204" s="241" t="n">
        <v>1806.8</v>
      </c>
      <c r="H204" s="241" t="n">
        <v>2.6195</v>
      </c>
      <c r="I204" s="241" t="n">
        <v>6.2032</v>
      </c>
    </row>
    <row r="205" s="318" customFormat="true" ht="12" hidden="false" customHeight="true" outlineLevel="0" collapsed="false">
      <c r="A205" s="241" t="n">
        <v>29</v>
      </c>
      <c r="B205" s="241" t="n">
        <v>231.96</v>
      </c>
      <c r="C205" s="241" t="n">
        <v>0.0012126</v>
      </c>
      <c r="D205" s="241" t="n">
        <v>0.06892</v>
      </c>
      <c r="E205" s="241" t="n">
        <v>999.5</v>
      </c>
      <c r="F205" s="241" t="n">
        <v>2801.8</v>
      </c>
      <c r="G205" s="241" t="n">
        <v>1802.3</v>
      </c>
      <c r="H205" s="241" t="n">
        <v>2.6283</v>
      </c>
      <c r="I205" s="241" t="n">
        <v>6.1964</v>
      </c>
    </row>
    <row r="206" s="318" customFormat="true" ht="12" hidden="false" customHeight="true" outlineLevel="0" collapsed="false">
      <c r="A206" s="241" t="n">
        <v>29.5</v>
      </c>
      <c r="B206" s="241" t="n">
        <v>232.91</v>
      </c>
      <c r="C206" s="241" t="n">
        <v>0.0012145</v>
      </c>
      <c r="D206" s="241" t="n">
        <v>0.06775</v>
      </c>
      <c r="E206" s="241" t="n">
        <v>1004</v>
      </c>
      <c r="F206" s="241" t="n">
        <v>2801.9</v>
      </c>
      <c r="G206" s="241" t="n">
        <v>1797.9</v>
      </c>
      <c r="H206" s="241" t="n">
        <v>2.637</v>
      </c>
      <c r="I206" s="241" t="n">
        <v>6.1898</v>
      </c>
    </row>
    <row r="207" s="318" customFormat="true" ht="12" hidden="false" customHeight="true" outlineLevel="0" collapsed="false">
      <c r="A207" s="241" t="n">
        <v>30</v>
      </c>
      <c r="B207" s="241" t="n">
        <v>233.84</v>
      </c>
      <c r="C207" s="241" t="n">
        <v>0.0012163</v>
      </c>
      <c r="D207" s="241" t="n">
        <v>0.06662</v>
      </c>
      <c r="E207" s="241" t="n">
        <v>1008.4</v>
      </c>
      <c r="F207" s="241" t="n">
        <v>2801.9</v>
      </c>
      <c r="G207" s="241" t="n">
        <v>1793.5</v>
      </c>
      <c r="H207" s="241" t="n">
        <v>2.6455</v>
      </c>
      <c r="I207" s="241" t="n">
        <v>6.1832</v>
      </c>
    </row>
    <row r="208" s="318" customFormat="true" ht="12" hidden="false" customHeight="true" outlineLevel="0" collapsed="false">
      <c r="A208" s="241" t="n">
        <v>31</v>
      </c>
      <c r="B208" s="241" t="n">
        <v>235.66</v>
      </c>
      <c r="C208" s="241" t="n">
        <v>0.00122</v>
      </c>
      <c r="D208" s="241" t="n">
        <v>0.06446</v>
      </c>
      <c r="E208" s="241" t="n">
        <v>1017</v>
      </c>
      <c r="F208" s="241" t="n">
        <v>2801.9</v>
      </c>
      <c r="G208" s="241" t="n">
        <v>1784.9</v>
      </c>
      <c r="H208" s="241" t="n">
        <v>2.6623</v>
      </c>
      <c r="I208" s="241" t="n">
        <v>6.1703</v>
      </c>
    </row>
    <row r="209" s="318" customFormat="true" ht="12" hidden="false" customHeight="true" outlineLevel="0" collapsed="false">
      <c r="A209" s="241" t="n">
        <v>32</v>
      </c>
      <c r="B209" s="241" t="n">
        <v>237.44</v>
      </c>
      <c r="C209" s="241" t="n">
        <v>0.0012237</v>
      </c>
      <c r="D209" s="241" t="n">
        <v>0.06243</v>
      </c>
      <c r="E209" s="241" t="n">
        <v>1025.5</v>
      </c>
      <c r="F209" s="241" t="n">
        <v>2801.8</v>
      </c>
      <c r="G209" s="241" t="n">
        <v>1776.3</v>
      </c>
      <c r="H209" s="241" t="n">
        <v>2.6786</v>
      </c>
      <c r="I209" s="241" t="n">
        <v>6.1577</v>
      </c>
    </row>
    <row r="210" s="318" customFormat="true" ht="12" hidden="false" customHeight="true" outlineLevel="0" collapsed="false">
      <c r="A210" s="241" t="n">
        <v>33</v>
      </c>
      <c r="B210" s="241" t="n">
        <v>239.18</v>
      </c>
      <c r="C210" s="241" t="n">
        <v>0.0012273</v>
      </c>
      <c r="D210" s="241" t="n">
        <v>0.06052</v>
      </c>
      <c r="E210" s="241" t="n">
        <v>1033.7</v>
      </c>
      <c r="F210" s="241" t="n">
        <v>2801.7</v>
      </c>
      <c r="G210" s="241" t="n">
        <v>1768</v>
      </c>
      <c r="H210" s="241" t="n">
        <v>2.6946</v>
      </c>
      <c r="I210" s="241" t="n">
        <v>6.1454</v>
      </c>
    </row>
    <row r="211" s="318" customFormat="true" ht="12" hidden="false" customHeight="true" outlineLevel="0" collapsed="false">
      <c r="A211" s="241" t="n">
        <v>34</v>
      </c>
      <c r="B211" s="241" t="n">
        <v>240.88</v>
      </c>
      <c r="C211" s="241" t="n">
        <v>0.001231</v>
      </c>
      <c r="D211" s="241" t="n">
        <v>0.05872</v>
      </c>
      <c r="E211" s="241" t="n">
        <v>1041.8</v>
      </c>
      <c r="F211" s="241" t="n">
        <v>2801.5</v>
      </c>
      <c r="G211" s="241" t="n">
        <v>1759.7</v>
      </c>
      <c r="H211" s="241" t="n">
        <v>2.7101</v>
      </c>
      <c r="I211" s="241" t="n">
        <v>6.1335</v>
      </c>
    </row>
    <row r="212" s="318" customFormat="true" ht="12" hidden="false" customHeight="true" outlineLevel="0" collapsed="false">
      <c r="A212" s="241" t="n">
        <v>35</v>
      </c>
      <c r="B212" s="241" t="n">
        <v>242.54</v>
      </c>
      <c r="C212" s="241" t="n">
        <v>0.0012345</v>
      </c>
      <c r="D212" s="241" t="n">
        <v>0.05702</v>
      </c>
      <c r="E212" s="241" t="n">
        <v>1049.8</v>
      </c>
      <c r="F212" s="241" t="n">
        <v>2801.3</v>
      </c>
      <c r="G212" s="241" t="n">
        <v>1751.5</v>
      </c>
      <c r="H212" s="241" t="n">
        <v>2.7253</v>
      </c>
      <c r="I212" s="241" t="n">
        <v>6.1218</v>
      </c>
    </row>
    <row r="213" s="318" customFormat="true" ht="12" hidden="false" customHeight="true" outlineLevel="0" collapsed="false">
      <c r="A213" s="241" t="n">
        <v>36</v>
      </c>
      <c r="B213" s="241" t="n">
        <v>244.16</v>
      </c>
      <c r="C213" s="241" t="n">
        <v>0.0012381</v>
      </c>
      <c r="D213" s="241" t="n">
        <v>0.0554</v>
      </c>
      <c r="E213" s="241" t="n">
        <v>1057.6</v>
      </c>
      <c r="F213" s="241" t="n">
        <v>2801</v>
      </c>
      <c r="G213" s="241" t="n">
        <v>1743.4</v>
      </c>
      <c r="H213" s="241" t="n">
        <v>2.7402</v>
      </c>
      <c r="I213" s="241" t="n">
        <v>6.1103</v>
      </c>
    </row>
    <row r="214" s="318" customFormat="true" ht="12" hidden="false" customHeight="true" outlineLevel="0" collapsed="false">
      <c r="A214" s="241" t="n">
        <v>37</v>
      </c>
      <c r="B214" s="241" t="n">
        <v>245.75</v>
      </c>
      <c r="C214" s="241" t="n">
        <v>0.0012416</v>
      </c>
      <c r="D214" s="241" t="n">
        <v>0.05388</v>
      </c>
      <c r="E214" s="241" t="n">
        <v>1065.3</v>
      </c>
      <c r="F214" s="241" t="n">
        <v>2800.7</v>
      </c>
      <c r="G214" s="241" t="n">
        <v>1735.4</v>
      </c>
      <c r="H214" s="241" t="n">
        <v>2.7548</v>
      </c>
      <c r="I214" s="241" t="n">
        <v>6.0992</v>
      </c>
    </row>
    <row r="215" s="318" customFormat="true" ht="12" hidden="false" customHeight="true" outlineLevel="0" collapsed="false">
      <c r="A215" s="241" t="n">
        <v>38</v>
      </c>
      <c r="B215" s="241" t="n">
        <v>247.31</v>
      </c>
      <c r="C215" s="241" t="n">
        <v>0.0012451</v>
      </c>
      <c r="D215" s="241" t="n">
        <v>0.05243</v>
      </c>
      <c r="E215" s="241" t="n">
        <v>1072.8</v>
      </c>
      <c r="F215" s="241" t="n">
        <v>2800.3</v>
      </c>
      <c r="G215" s="241" t="n">
        <v>1727.5</v>
      </c>
      <c r="H215" s="241" t="n">
        <v>2.769</v>
      </c>
      <c r="I215" s="241" t="n">
        <v>6.0883</v>
      </c>
    </row>
    <row r="216" s="318" customFormat="true" ht="12" hidden="false" customHeight="true" outlineLevel="0" collapsed="false">
      <c r="A216" s="241" t="n">
        <v>39</v>
      </c>
      <c r="B216" s="241" t="n">
        <v>248.84</v>
      </c>
      <c r="C216" s="241" t="n">
        <v>0.0012486</v>
      </c>
      <c r="D216" s="241" t="n">
        <v>0.05105</v>
      </c>
      <c r="E216" s="241" t="n">
        <v>1080.2</v>
      </c>
      <c r="F216" s="241" t="n">
        <v>2799.9</v>
      </c>
      <c r="G216" s="241" t="n">
        <v>1719.7</v>
      </c>
      <c r="H216" s="241" t="n">
        <v>2.783</v>
      </c>
      <c r="I216" s="241" t="n">
        <v>6.0775</v>
      </c>
    </row>
    <row r="217" s="318" customFormat="true" ht="12" hidden="false" customHeight="true" outlineLevel="0" collapsed="false">
      <c r="A217" s="241" t="n">
        <v>40</v>
      </c>
      <c r="B217" s="241" t="n">
        <v>250.33</v>
      </c>
      <c r="C217" s="241" t="n">
        <v>0.0012521</v>
      </c>
      <c r="D217" s="241" t="n">
        <v>0.04974</v>
      </c>
      <c r="E217" s="241" t="n">
        <v>1087.5</v>
      </c>
      <c r="F217" s="241" t="n">
        <v>2799.4</v>
      </c>
      <c r="G217" s="241" t="n">
        <v>1711.9</v>
      </c>
      <c r="H217" s="241" t="n">
        <v>2.7967</v>
      </c>
      <c r="I217" s="241" t="n">
        <v>6.067</v>
      </c>
    </row>
    <row r="218" s="318" customFormat="true" ht="12" hidden="false" customHeight="true" outlineLevel="0" collapsed="false">
      <c r="A218" s="241" t="n">
        <v>41</v>
      </c>
      <c r="B218" s="241" t="n">
        <v>251.8</v>
      </c>
      <c r="C218" s="241" t="n">
        <v>0.0012555</v>
      </c>
      <c r="D218" s="241" t="n">
        <v>0.04849</v>
      </c>
      <c r="E218" s="241" t="n">
        <v>1094.6</v>
      </c>
      <c r="F218" s="241" t="n">
        <v>2798.9</v>
      </c>
      <c r="G218" s="241" t="n">
        <v>1704.3</v>
      </c>
      <c r="H218" s="241" t="n">
        <v>2.8101</v>
      </c>
      <c r="I218" s="241" t="n">
        <v>6.0566</v>
      </c>
    </row>
    <row r="219" s="318" customFormat="true" ht="12" hidden="false" customHeight="true" outlineLevel="0" collapsed="false">
      <c r="A219" s="241" t="n">
        <v>42</v>
      </c>
      <c r="B219" s="241" t="n">
        <v>253.24</v>
      </c>
      <c r="C219" s="241" t="n">
        <v>0.0012589</v>
      </c>
      <c r="D219" s="241" t="n">
        <v>0.04729</v>
      </c>
      <c r="E219" s="241" t="n">
        <v>1101.7</v>
      </c>
      <c r="F219" s="241" t="n">
        <v>2798.4</v>
      </c>
      <c r="G219" s="241" t="n">
        <v>1696.7</v>
      </c>
      <c r="H219" s="241" t="n">
        <v>2.8233</v>
      </c>
      <c r="I219" s="241" t="n">
        <v>6.0465</v>
      </c>
    </row>
    <row r="220" s="318" customFormat="true" ht="12" hidden="false" customHeight="true" outlineLevel="0" collapsed="false">
      <c r="A220" s="241" t="n">
        <v>43</v>
      </c>
      <c r="B220" s="241" t="n">
        <v>254.66</v>
      </c>
      <c r="C220" s="241" t="n">
        <v>0.0012623</v>
      </c>
      <c r="D220" s="241" t="n">
        <v>0.04615</v>
      </c>
      <c r="E220" s="241" t="n">
        <v>1108.6</v>
      </c>
      <c r="F220" s="241" t="n">
        <v>2797.8</v>
      </c>
      <c r="G220" s="241" t="n">
        <v>1689.2</v>
      </c>
      <c r="H220" s="241" t="n">
        <v>2.8362</v>
      </c>
      <c r="I220" s="241" t="n">
        <v>6.0366</v>
      </c>
    </row>
    <row r="221" s="318" customFormat="true" ht="12" hidden="false" customHeight="true" outlineLevel="0" collapsed="false">
      <c r="A221" s="241" t="n">
        <v>44</v>
      </c>
      <c r="B221" s="241" t="n">
        <v>256.05</v>
      </c>
      <c r="C221" s="241" t="n">
        <v>0.0012657</v>
      </c>
      <c r="D221" s="241" t="n">
        <v>0.04506</v>
      </c>
      <c r="E221" s="241" t="n">
        <v>1115.5</v>
      </c>
      <c r="F221" s="241" t="n">
        <v>2797.2</v>
      </c>
      <c r="G221" s="241" t="n">
        <v>1681.7</v>
      </c>
      <c r="H221" s="241" t="n">
        <v>2.8489</v>
      </c>
      <c r="I221" s="241" t="n">
        <v>6.0268</v>
      </c>
    </row>
    <row r="222" s="318" customFormat="true" ht="13.5" hidden="false" customHeight="false" outlineLevel="0" collapsed="false">
      <c r="A222" s="243" t="n">
        <v>45</v>
      </c>
      <c r="B222" s="243" t="n">
        <v>257.41</v>
      </c>
      <c r="C222" s="243" t="n">
        <v>0.0012691</v>
      </c>
      <c r="D222" s="243" t="n">
        <v>0.04402</v>
      </c>
      <c r="E222" s="243" t="n">
        <v>1122.2</v>
      </c>
      <c r="F222" s="243" t="n">
        <v>2796.5</v>
      </c>
      <c r="G222" s="243" t="n">
        <v>1674.3</v>
      </c>
      <c r="H222" s="243" t="n">
        <v>2.8614</v>
      </c>
      <c r="I222" s="243" t="n">
        <v>6.0171</v>
      </c>
    </row>
    <row r="223" s="318" customFormat="true" ht="13.5" hidden="false" customHeight="false" outlineLevel="0" collapsed="false">
      <c r="A223" s="243" t="n">
        <v>46</v>
      </c>
      <c r="B223" s="243" t="n">
        <v>258.76</v>
      </c>
      <c r="C223" s="243" t="n">
        <v>0.0012725</v>
      </c>
      <c r="D223" s="243" t="n">
        <v>0.04302</v>
      </c>
      <c r="E223" s="243" t="n">
        <v>1128.9</v>
      </c>
      <c r="F223" s="243" t="n">
        <v>2795.9</v>
      </c>
      <c r="G223" s="243" t="n">
        <v>1667</v>
      </c>
      <c r="H223" s="243" t="n">
        <v>2.8737</v>
      </c>
      <c r="I223" s="243" t="n">
        <v>6.0077</v>
      </c>
    </row>
    <row r="224" s="318" customFormat="true" ht="13.5" hidden="false" customHeight="false" outlineLevel="0" collapsed="false">
      <c r="A224" s="243" t="n">
        <v>47</v>
      </c>
      <c r="B224" s="243" t="n">
        <v>260.08</v>
      </c>
      <c r="C224" s="243" t="n">
        <v>0.0012758</v>
      </c>
      <c r="D224" s="243" t="n">
        <v>0.04206</v>
      </c>
      <c r="E224" s="243" t="n">
        <v>1135.4</v>
      </c>
      <c r="F224" s="243" t="n">
        <v>2795.2</v>
      </c>
      <c r="G224" s="243" t="n">
        <v>1659.8</v>
      </c>
      <c r="H224" s="243" t="n">
        <v>2.8858</v>
      </c>
      <c r="I224" s="243" t="n">
        <v>5.9983</v>
      </c>
    </row>
    <row r="225" s="318" customFormat="true" ht="13.5" hidden="false" customHeight="false" outlineLevel="0" collapsed="false">
      <c r="A225" s="243" t="n">
        <v>48</v>
      </c>
      <c r="B225" s="243" t="n">
        <v>261.38</v>
      </c>
      <c r="C225" s="243" t="n">
        <v>0.0012792</v>
      </c>
      <c r="D225" s="243" t="n">
        <v>0.04114</v>
      </c>
      <c r="E225" s="243" t="n">
        <v>1141.9</v>
      </c>
      <c r="F225" s="243" t="n">
        <v>2794.4</v>
      </c>
      <c r="G225" s="243" t="n">
        <v>1652.5</v>
      </c>
      <c r="H225" s="243" t="n">
        <v>2.8976</v>
      </c>
      <c r="I225" s="243" t="n">
        <v>5.9891</v>
      </c>
    </row>
    <row r="226" s="318" customFormat="true" ht="13.5" hidden="false" customHeight="false" outlineLevel="0" collapsed="false">
      <c r="A226" s="243" t="n">
        <v>49</v>
      </c>
      <c r="B226" s="243" t="n">
        <v>262.66</v>
      </c>
      <c r="C226" s="243" t="n">
        <v>0.0012825</v>
      </c>
      <c r="D226" s="243" t="n">
        <v>0.04026</v>
      </c>
      <c r="E226" s="243" t="n">
        <v>1148.3</v>
      </c>
      <c r="F226" s="243" t="n">
        <v>2793.6</v>
      </c>
      <c r="G226" s="243" t="n">
        <v>1645.3</v>
      </c>
      <c r="H226" s="243" t="n">
        <v>2.9093</v>
      </c>
      <c r="I226" s="243" t="n">
        <v>5.9801</v>
      </c>
    </row>
    <row r="227" s="318" customFormat="true" ht="13.5" hidden="false" customHeight="false" outlineLevel="0" collapsed="false">
      <c r="A227" s="243" t="n">
        <v>50</v>
      </c>
      <c r="B227" s="243" t="n">
        <v>263.92</v>
      </c>
      <c r="C227" s="243" t="n">
        <v>0.0012858</v>
      </c>
      <c r="D227" s="243" t="n">
        <v>0.03941</v>
      </c>
      <c r="E227" s="243" t="n">
        <v>1154.6</v>
      </c>
      <c r="F227" s="243" t="n">
        <v>2792.8</v>
      </c>
      <c r="G227" s="243" t="n">
        <v>1638.2</v>
      </c>
      <c r="H227" s="243" t="n">
        <v>2.9209</v>
      </c>
      <c r="I227" s="243" t="n">
        <v>5.9712</v>
      </c>
    </row>
    <row r="228" s="318" customFormat="true" ht="13.5" hidden="false" customHeight="false" outlineLevel="0" collapsed="false">
      <c r="A228" s="243" t="n">
        <v>51</v>
      </c>
      <c r="B228" s="243" t="n">
        <v>265.16</v>
      </c>
      <c r="C228" s="243" t="n">
        <v>0.0012891</v>
      </c>
      <c r="D228" s="243" t="n">
        <v>0.03859</v>
      </c>
      <c r="E228" s="243" t="n">
        <v>1160.8</v>
      </c>
      <c r="F228" s="243" t="n">
        <v>2792</v>
      </c>
      <c r="G228" s="243" t="n">
        <v>1631.2</v>
      </c>
      <c r="H228" s="243" t="n">
        <v>2.9322</v>
      </c>
      <c r="I228" s="243" t="n">
        <v>5.9624</v>
      </c>
    </row>
    <row r="229" s="318" customFormat="true" ht="13.5" hidden="false" customHeight="false" outlineLevel="0" collapsed="false">
      <c r="A229" s="243" t="n">
        <v>52</v>
      </c>
      <c r="B229" s="243" t="n">
        <v>266.38</v>
      </c>
      <c r="C229" s="243" t="n">
        <v>0.0012925</v>
      </c>
      <c r="D229" s="243" t="n">
        <v>0.0378</v>
      </c>
      <c r="E229" s="243" t="n">
        <v>1167</v>
      </c>
      <c r="F229" s="243" t="n">
        <v>2791.1</v>
      </c>
      <c r="G229" s="243" t="n">
        <v>1624.1</v>
      </c>
      <c r="H229" s="243" t="n">
        <v>2.9434</v>
      </c>
      <c r="I229" s="243" t="n">
        <v>5.9537</v>
      </c>
    </row>
    <row r="230" s="318" customFormat="true" ht="13.5" hidden="false" customHeight="false" outlineLevel="0" collapsed="false">
      <c r="A230" s="243" t="n">
        <v>53</v>
      </c>
      <c r="B230" s="243" t="n">
        <v>267.58</v>
      </c>
      <c r="C230" s="243" t="n">
        <v>0.0012958</v>
      </c>
      <c r="D230" s="243" t="n">
        <v>0.03704</v>
      </c>
      <c r="E230" s="243" t="n">
        <v>1173.1</v>
      </c>
      <c r="F230" s="243" t="n">
        <v>2790.2</v>
      </c>
      <c r="G230" s="243" t="n">
        <v>1617.1</v>
      </c>
      <c r="H230" s="243" t="n">
        <v>2.9545</v>
      </c>
      <c r="I230" s="243" t="n">
        <v>5.945</v>
      </c>
    </row>
    <row r="231" s="318" customFormat="true" ht="13.5" hidden="false" customHeight="false" outlineLevel="0" collapsed="false">
      <c r="A231" s="243" t="n">
        <v>54</v>
      </c>
      <c r="B231" s="243" t="n">
        <v>268.77</v>
      </c>
      <c r="C231" s="243" t="n">
        <v>0.001299</v>
      </c>
      <c r="D231" s="243" t="n">
        <v>0.03631</v>
      </c>
      <c r="E231" s="243" t="n">
        <v>1179.1</v>
      </c>
      <c r="F231" s="243" t="n">
        <v>2789.3</v>
      </c>
      <c r="G231" s="243" t="n">
        <v>1610.2</v>
      </c>
      <c r="H231" s="243" t="n">
        <v>2.9653</v>
      </c>
      <c r="I231" s="243" t="n">
        <v>5.9366</v>
      </c>
    </row>
    <row r="232" s="318" customFormat="true" ht="13.5" hidden="false" customHeight="false" outlineLevel="0" collapsed="false">
      <c r="A232" s="243" t="n">
        <v>55</v>
      </c>
      <c r="B232" s="243" t="n">
        <v>269.94</v>
      </c>
      <c r="C232" s="243" t="n">
        <v>0.0013023</v>
      </c>
      <c r="D232" s="243" t="n">
        <v>0.03561</v>
      </c>
      <c r="E232" s="243" t="n">
        <v>1185.1</v>
      </c>
      <c r="F232" s="243" t="n">
        <v>2788.4</v>
      </c>
      <c r="G232" s="243" t="n">
        <v>1603.3</v>
      </c>
      <c r="H232" s="243" t="n">
        <v>2.9761</v>
      </c>
      <c r="I232" s="243" t="n">
        <v>5.9282</v>
      </c>
    </row>
    <row r="233" s="318" customFormat="true" ht="13.5" hidden="false" customHeight="false" outlineLevel="0" collapsed="false">
      <c r="A233" s="243" t="n">
        <v>56</v>
      </c>
      <c r="B233" s="243" t="n">
        <v>271.09</v>
      </c>
      <c r="C233" s="243" t="n">
        <v>0.0013056</v>
      </c>
      <c r="D233" s="243" t="n">
        <v>0.03492</v>
      </c>
      <c r="E233" s="243" t="n">
        <v>1191</v>
      </c>
      <c r="F233" s="243" t="n">
        <v>2787.4</v>
      </c>
      <c r="G233" s="243" t="n">
        <v>1596.4</v>
      </c>
      <c r="H233" s="243" t="n">
        <v>2.9867</v>
      </c>
      <c r="I233" s="243" t="n">
        <v>5.9199</v>
      </c>
    </row>
    <row r="234" s="318" customFormat="true" ht="13.5" hidden="false" customHeight="false" outlineLevel="0" collapsed="false">
      <c r="A234" s="243" t="n">
        <v>57</v>
      </c>
      <c r="B234" s="243" t="n">
        <v>272.23</v>
      </c>
      <c r="C234" s="243" t="n">
        <v>0.0013089</v>
      </c>
      <c r="D234" s="243" t="n">
        <v>0.03426</v>
      </c>
      <c r="E234" s="243" t="n">
        <v>1196.8</v>
      </c>
      <c r="F234" s="243" t="n">
        <v>2786.4</v>
      </c>
      <c r="G234" s="243" t="n">
        <v>1589.6</v>
      </c>
      <c r="H234" s="243" t="n">
        <v>2.9971</v>
      </c>
      <c r="I234" s="243" t="n">
        <v>5.9118</v>
      </c>
    </row>
    <row r="235" s="318" customFormat="true" ht="13.5" hidden="false" customHeight="false" outlineLevel="0" collapsed="false">
      <c r="A235" s="243" t="n">
        <v>58</v>
      </c>
      <c r="B235" s="243" t="n">
        <v>273.36</v>
      </c>
      <c r="C235" s="243" t="n">
        <v>0.0013122</v>
      </c>
      <c r="D235" s="243" t="n">
        <v>0.03363</v>
      </c>
      <c r="E235" s="243" t="n">
        <v>1202.6</v>
      </c>
      <c r="F235" s="243" t="n">
        <v>2785.4</v>
      </c>
      <c r="G235" s="243" t="n">
        <v>1582.8</v>
      </c>
      <c r="H235" s="243" t="n">
        <v>3.0074</v>
      </c>
      <c r="I235" s="243" t="n">
        <v>5.9037</v>
      </c>
    </row>
    <row r="236" s="318" customFormat="true" ht="13.5" hidden="false" customHeight="false" outlineLevel="0" collapsed="false">
      <c r="A236" s="243" t="n">
        <v>59</v>
      </c>
      <c r="B236" s="243" t="n">
        <v>274.46</v>
      </c>
      <c r="C236" s="243" t="n">
        <v>0.0013154</v>
      </c>
      <c r="D236" s="243" t="n">
        <v>0.03301</v>
      </c>
      <c r="E236" s="243" t="n">
        <v>1208.3</v>
      </c>
      <c r="F236" s="243" t="n">
        <v>2784.3</v>
      </c>
      <c r="G236" s="243" t="n">
        <v>1576</v>
      </c>
      <c r="H236" s="243" t="n">
        <v>3.0176</v>
      </c>
      <c r="I236" s="243" t="n">
        <v>5.8957</v>
      </c>
    </row>
    <row r="237" s="318" customFormat="true" ht="13.5" hidden="false" customHeight="false" outlineLevel="0" collapsed="false">
      <c r="A237" s="243" t="n">
        <v>60</v>
      </c>
      <c r="B237" s="243" t="n">
        <v>275.56</v>
      </c>
      <c r="C237" s="243" t="n">
        <v>0.0013187</v>
      </c>
      <c r="D237" s="243" t="n">
        <v>0.03241</v>
      </c>
      <c r="E237" s="243" t="n">
        <v>1213.9</v>
      </c>
      <c r="F237" s="243" t="n">
        <v>2783.3</v>
      </c>
      <c r="G237" s="243" t="n">
        <v>1569.4</v>
      </c>
      <c r="H237" s="243" t="n">
        <v>3.0277</v>
      </c>
      <c r="I237" s="243" t="n">
        <v>5.8878</v>
      </c>
    </row>
    <row r="238" s="318" customFormat="true" ht="13.5" hidden="false" customHeight="false" outlineLevel="0" collapsed="false">
      <c r="A238" s="243" t="n">
        <v>61</v>
      </c>
      <c r="B238" s="243" t="n">
        <v>276.64</v>
      </c>
      <c r="C238" s="243" t="n">
        <v>0.001322</v>
      </c>
      <c r="D238" s="243" t="n">
        <v>0.03183</v>
      </c>
      <c r="E238" s="243" t="n">
        <v>1219.5</v>
      </c>
      <c r="F238" s="243" t="n">
        <v>2782.2</v>
      </c>
      <c r="G238" s="243" t="n">
        <v>1562.7</v>
      </c>
      <c r="H238" s="243" t="n">
        <v>3.0377</v>
      </c>
      <c r="I238" s="243" t="n">
        <v>5.88</v>
      </c>
    </row>
    <row r="239" s="318" customFormat="true" ht="13.5" hidden="false" customHeight="false" outlineLevel="0" collapsed="false">
      <c r="A239" s="243" t="n">
        <v>62</v>
      </c>
      <c r="B239" s="243" t="n">
        <v>277.71</v>
      </c>
      <c r="C239" s="243" t="n">
        <v>0.0013252</v>
      </c>
      <c r="D239" s="243" t="n">
        <v>0.03127</v>
      </c>
      <c r="E239" s="243" t="n">
        <v>1225.1</v>
      </c>
      <c r="F239" s="243" t="n">
        <v>2781.1</v>
      </c>
      <c r="G239" s="243" t="n">
        <v>1556</v>
      </c>
      <c r="H239" s="243" t="n">
        <v>3.0475</v>
      </c>
      <c r="I239" s="243" t="n">
        <v>5.8722</v>
      </c>
    </row>
    <row r="240" s="318" customFormat="true" ht="13.5" hidden="false" customHeight="false" outlineLevel="0" collapsed="false">
      <c r="A240" s="243" t="n">
        <v>63</v>
      </c>
      <c r="B240" s="243" t="n">
        <v>278.76</v>
      </c>
      <c r="C240" s="243" t="n">
        <v>0.0013285</v>
      </c>
      <c r="D240" s="243" t="n">
        <v>0.03073</v>
      </c>
      <c r="E240" s="243" t="n">
        <v>1230.6</v>
      </c>
      <c r="F240" s="243" t="n">
        <v>2779.9</v>
      </c>
      <c r="G240" s="243" t="n">
        <v>1549.3</v>
      </c>
      <c r="H240" s="243" t="n">
        <v>3.0572</v>
      </c>
      <c r="I240" s="243" t="n">
        <v>5.8645</v>
      </c>
    </row>
    <row r="241" s="318" customFormat="true" ht="13.5" hidden="false" customHeight="false" outlineLevel="0" collapsed="false">
      <c r="A241" s="243" t="n">
        <v>64</v>
      </c>
      <c r="B241" s="243" t="n">
        <v>279.8</v>
      </c>
      <c r="C241" s="243" t="n">
        <v>0.0013318</v>
      </c>
      <c r="D241" s="243" t="n">
        <v>0.0302</v>
      </c>
      <c r="E241" s="243" t="n">
        <v>1236</v>
      </c>
      <c r="F241" s="243" t="n">
        <v>2778.8</v>
      </c>
      <c r="G241" s="243" t="n">
        <v>1542.8</v>
      </c>
      <c r="H241" s="243" t="n">
        <v>3.0669</v>
      </c>
      <c r="I241" s="243" t="n">
        <v>5.8569</v>
      </c>
    </row>
    <row r="242" s="318" customFormat="true" ht="13.5" hidden="false" customHeight="false" outlineLevel="0" collapsed="false">
      <c r="A242" s="243" t="n">
        <v>65</v>
      </c>
      <c r="B242" s="243" t="n">
        <v>280.83</v>
      </c>
      <c r="C242" s="243" t="n">
        <v>0.001335</v>
      </c>
      <c r="D242" s="243" t="n">
        <v>0.02969</v>
      </c>
      <c r="E242" s="243" t="n">
        <v>1241.4</v>
      </c>
      <c r="F242" s="243" t="n">
        <v>2777.6</v>
      </c>
      <c r="G242" s="243" t="n">
        <v>1536.2</v>
      </c>
      <c r="H242" s="243" t="n">
        <v>3.0764</v>
      </c>
      <c r="I242" s="243" t="n">
        <v>5.8494</v>
      </c>
    </row>
    <row r="243" s="318" customFormat="true" ht="13.5" hidden="false" customHeight="false" outlineLevel="0" collapsed="false">
      <c r="A243" s="243" t="n">
        <v>66</v>
      </c>
      <c r="B243" s="243" t="n">
        <v>281.85</v>
      </c>
      <c r="C243" s="243" t="n">
        <v>0.0013383</v>
      </c>
      <c r="D243" s="243" t="n">
        <v>0.0292</v>
      </c>
      <c r="E243" s="243" t="n">
        <v>1246.8</v>
      </c>
      <c r="F243" s="243" t="n">
        <v>2776.4</v>
      </c>
      <c r="G243" s="243" t="n">
        <v>1529.6</v>
      </c>
      <c r="H243" s="243" t="n">
        <v>3.0858</v>
      </c>
      <c r="I243" s="243" t="n">
        <v>5.8419</v>
      </c>
    </row>
    <row r="244" s="318" customFormat="true" ht="13.5" hidden="false" customHeight="false" outlineLevel="0" collapsed="false">
      <c r="A244" s="243" t="n">
        <v>67</v>
      </c>
      <c r="B244" s="243" t="n">
        <v>282.85</v>
      </c>
      <c r="C244" s="243" t="n">
        <v>0.0013416</v>
      </c>
      <c r="D244" s="243" t="n">
        <v>0.02871</v>
      </c>
      <c r="E244" s="243" t="n">
        <v>1252.1</v>
      </c>
      <c r="F244" s="243" t="n">
        <v>2775.2</v>
      </c>
      <c r="G244" s="243" t="n">
        <v>1523.1</v>
      </c>
      <c r="H244" s="243" t="n">
        <v>3.0951</v>
      </c>
      <c r="I244" s="243" t="n">
        <v>5.8344</v>
      </c>
    </row>
    <row r="245" s="318" customFormat="true" ht="13.5" hidden="false" customHeight="false" outlineLevel="0" collapsed="false">
      <c r="A245" s="243" t="n">
        <v>68</v>
      </c>
      <c r="B245" s="243" t="n">
        <v>283.85</v>
      </c>
      <c r="C245" s="243" t="n">
        <v>0.0013448</v>
      </c>
      <c r="D245" s="243" t="n">
        <v>0.02824</v>
      </c>
      <c r="E245" s="243" t="n">
        <v>1257.3</v>
      </c>
      <c r="F245" s="243" t="n">
        <v>2773.9</v>
      </c>
      <c r="G245" s="243" t="n">
        <v>1516.6</v>
      </c>
      <c r="H245" s="243" t="n">
        <v>3.1043</v>
      </c>
      <c r="I245" s="243" t="n">
        <v>5.8272</v>
      </c>
    </row>
    <row r="246" s="318" customFormat="true" ht="13.5" hidden="false" customHeight="false" outlineLevel="0" collapsed="false">
      <c r="A246" s="243" t="n">
        <v>69</v>
      </c>
      <c r="B246" s="243" t="n">
        <v>284.83</v>
      </c>
      <c r="C246" s="243" t="n">
        <v>0.0013481</v>
      </c>
      <c r="D246" s="243" t="n">
        <v>0.02779</v>
      </c>
      <c r="E246" s="243" t="n">
        <v>1262.5</v>
      </c>
      <c r="F246" s="243" t="n">
        <v>2772.7</v>
      </c>
      <c r="G246" s="243" t="n">
        <v>1510.2</v>
      </c>
      <c r="H246" s="243" t="n">
        <v>3.1134</v>
      </c>
      <c r="I246" s="243" t="n">
        <v>5.8198</v>
      </c>
    </row>
    <row r="247" s="318" customFormat="true" ht="13.5" hidden="false" customHeight="false" outlineLevel="0" collapsed="false">
      <c r="A247" s="243" t="n">
        <v>70</v>
      </c>
      <c r="B247" s="243" t="n">
        <v>285.8</v>
      </c>
      <c r="C247" s="243" t="n">
        <v>0.0013514</v>
      </c>
      <c r="D247" s="243" t="n">
        <v>0.02734</v>
      </c>
      <c r="E247" s="243" t="n">
        <v>1267.7</v>
      </c>
      <c r="F247" s="243" t="n">
        <v>2771.4</v>
      </c>
      <c r="G247" s="243" t="n">
        <v>1503.7</v>
      </c>
      <c r="H247" s="243" t="n">
        <v>3.1225</v>
      </c>
      <c r="I247" s="243" t="n">
        <v>5.8126</v>
      </c>
    </row>
    <row r="248" s="318" customFormat="true" ht="13.5" hidden="false" customHeight="false" outlineLevel="0" collapsed="false">
      <c r="A248" s="243" t="n">
        <v>71</v>
      </c>
      <c r="B248" s="243" t="n">
        <v>286.76</v>
      </c>
      <c r="C248" s="243" t="n">
        <v>0.0013546</v>
      </c>
      <c r="D248" s="243" t="n">
        <v>0.02691</v>
      </c>
      <c r="E248" s="243" t="n">
        <v>1272.9</v>
      </c>
      <c r="F248" s="243" t="n">
        <v>2770.1</v>
      </c>
      <c r="G248" s="243" t="n">
        <v>1497.2</v>
      </c>
      <c r="H248" s="243" t="n">
        <v>3.1314</v>
      </c>
      <c r="I248" s="243" t="n">
        <v>5.8054</v>
      </c>
    </row>
    <row r="249" s="318" customFormat="true" ht="13.5" hidden="false" customHeight="false" outlineLevel="0" collapsed="false">
      <c r="A249" s="243" t="n">
        <v>72</v>
      </c>
      <c r="B249" s="243" t="n">
        <v>287.71</v>
      </c>
      <c r="C249" s="243" t="n">
        <v>0.0013579</v>
      </c>
      <c r="D249" s="243" t="n">
        <v>0.02649</v>
      </c>
      <c r="E249" s="243" t="n">
        <v>1278</v>
      </c>
      <c r="F249" s="243" t="n">
        <v>2768.7</v>
      </c>
      <c r="G249" s="243" t="n">
        <v>1490.7</v>
      </c>
      <c r="H249" s="243" t="n">
        <v>3.1403</v>
      </c>
      <c r="I249" s="243" t="n">
        <v>5.7983</v>
      </c>
    </row>
    <row r="250" s="318" customFormat="true" ht="13.5" hidden="false" customHeight="false" outlineLevel="0" collapsed="false">
      <c r="A250" s="243" t="n">
        <v>73</v>
      </c>
      <c r="B250" s="243" t="n">
        <v>288.65</v>
      </c>
      <c r="C250" s="243" t="n">
        <v>0.0013612</v>
      </c>
      <c r="D250" s="243" t="n">
        <v>0.02608</v>
      </c>
      <c r="E250" s="243" t="n">
        <v>1283</v>
      </c>
      <c r="F250" s="243" t="n">
        <v>2767.4</v>
      </c>
      <c r="G250" s="243" t="n">
        <v>1484.4</v>
      </c>
      <c r="H250" s="243" t="n">
        <v>3.149</v>
      </c>
      <c r="I250" s="243" t="n">
        <v>5.7912</v>
      </c>
    </row>
    <row r="251" s="318" customFormat="true" ht="13.5" hidden="false" customHeight="false" outlineLevel="0" collapsed="false">
      <c r="A251" s="243" t="n">
        <v>74</v>
      </c>
      <c r="B251" s="243" t="n">
        <v>289.59</v>
      </c>
      <c r="C251" s="243" t="n">
        <v>0.0013645</v>
      </c>
      <c r="D251" s="243" t="n">
        <v>0.02568</v>
      </c>
      <c r="E251" s="243" t="n">
        <v>1288</v>
      </c>
      <c r="F251" s="243" t="n">
        <v>2766.1</v>
      </c>
      <c r="G251" s="243" t="n">
        <v>1478.1</v>
      </c>
      <c r="H251" s="243" t="n">
        <v>3.1577</v>
      </c>
      <c r="I251" s="243" t="n">
        <v>5.7842</v>
      </c>
    </row>
    <row r="252" s="318" customFormat="true" ht="13.5" hidden="false" customHeight="false" outlineLevel="0" collapsed="false">
      <c r="A252" s="243" t="n">
        <v>75</v>
      </c>
      <c r="B252" s="243" t="n">
        <v>290.51</v>
      </c>
      <c r="C252" s="243" t="n">
        <v>0.0013678</v>
      </c>
      <c r="D252" s="243" t="n">
        <v>0.0253</v>
      </c>
      <c r="E252" s="243" t="n">
        <v>1293</v>
      </c>
      <c r="F252" s="243" t="n">
        <v>2764.7</v>
      </c>
      <c r="G252" s="243" t="n">
        <v>1471.7</v>
      </c>
      <c r="H252" s="243" t="n">
        <v>3.1663</v>
      </c>
      <c r="I252" s="243" t="n">
        <v>5.7773</v>
      </c>
    </row>
    <row r="253" s="318" customFormat="true" ht="13.5" hidden="false" customHeight="false" outlineLevel="0" collapsed="false">
      <c r="A253" s="243" t="n">
        <v>76</v>
      </c>
      <c r="B253" s="243" t="n">
        <v>291.42</v>
      </c>
      <c r="C253" s="243" t="n">
        <v>0.0013711</v>
      </c>
      <c r="D253" s="243" t="n">
        <v>0.02492</v>
      </c>
      <c r="E253" s="243" t="n">
        <v>1298</v>
      </c>
      <c r="F253" s="243" t="n">
        <v>2763.3</v>
      </c>
      <c r="G253" s="243" t="n">
        <v>1465.3</v>
      </c>
      <c r="H253" s="243" t="n">
        <v>3.1749</v>
      </c>
      <c r="I253" s="243" t="n">
        <v>5.7703</v>
      </c>
    </row>
    <row r="254" s="318" customFormat="true" ht="13.5" hidden="false" customHeight="false" outlineLevel="0" collapsed="false">
      <c r="A254" s="243" t="n">
        <v>77</v>
      </c>
      <c r="B254" s="243" t="n">
        <v>292.32</v>
      </c>
      <c r="C254" s="243" t="n">
        <v>0.0013744</v>
      </c>
      <c r="D254" s="243" t="n">
        <v>0.02455</v>
      </c>
      <c r="E254" s="243" t="n">
        <v>1302.9</v>
      </c>
      <c r="F254" s="243" t="n">
        <v>2761.8</v>
      </c>
      <c r="G254" s="243" t="n">
        <v>1458.9</v>
      </c>
      <c r="H254" s="243" t="n">
        <v>3.1834</v>
      </c>
      <c r="I254" s="243" t="n">
        <v>5.7634</v>
      </c>
    </row>
    <row r="255" s="318" customFormat="true" ht="13.5" hidden="false" customHeight="false" outlineLevel="0" collapsed="false">
      <c r="A255" s="243" t="n">
        <v>78</v>
      </c>
      <c r="B255" s="243" t="n">
        <v>293.22</v>
      </c>
      <c r="C255" s="243" t="n">
        <v>0.0013777</v>
      </c>
      <c r="D255" s="243" t="n">
        <v>0.02419</v>
      </c>
      <c r="E255" s="243" t="n">
        <v>1307.8</v>
      </c>
      <c r="F255" s="243" t="n">
        <v>2760.4</v>
      </c>
      <c r="G255" s="243" t="n">
        <v>1452.6</v>
      </c>
      <c r="H255" s="243" t="n">
        <v>3.1918</v>
      </c>
      <c r="I255" s="243" t="n">
        <v>5.7566</v>
      </c>
    </row>
    <row r="256" s="318" customFormat="true" ht="13.5" hidden="false" customHeight="false" outlineLevel="0" collapsed="false">
      <c r="A256" s="243" t="n">
        <v>79</v>
      </c>
      <c r="B256" s="243" t="n">
        <v>294.1</v>
      </c>
      <c r="C256" s="243" t="n">
        <v>0.001381</v>
      </c>
      <c r="D256" s="243" t="n">
        <v>0.02383</v>
      </c>
      <c r="E256" s="243" t="n">
        <v>1312.7</v>
      </c>
      <c r="F256" s="243" t="n">
        <v>2759</v>
      </c>
      <c r="G256" s="243" t="n">
        <v>1446.3</v>
      </c>
      <c r="H256" s="243" t="n">
        <v>3.2001</v>
      </c>
      <c r="I256" s="243" t="n">
        <v>5.7498</v>
      </c>
    </row>
    <row r="257" s="318" customFormat="true" ht="13.5" hidden="false" customHeight="false" outlineLevel="0" collapsed="false">
      <c r="A257" s="243" t="n">
        <v>80</v>
      </c>
      <c r="B257" s="243" t="n">
        <v>294.98</v>
      </c>
      <c r="C257" s="243" t="n">
        <v>0.0013843</v>
      </c>
      <c r="D257" s="243" t="n">
        <v>0.02349</v>
      </c>
      <c r="E257" s="243" t="n">
        <v>1317.5</v>
      </c>
      <c r="F257" s="243" t="n">
        <v>2757.5</v>
      </c>
      <c r="G257" s="243" t="n">
        <v>1440</v>
      </c>
      <c r="H257" s="243" t="n">
        <v>3.2083</v>
      </c>
      <c r="I257" s="243" t="n">
        <v>5.743</v>
      </c>
    </row>
    <row r="258" s="318" customFormat="true" ht="13.5" hidden="false" customHeight="false" outlineLevel="0" collapsed="false">
      <c r="A258" s="243" t="n">
        <v>81</v>
      </c>
      <c r="B258" s="243" t="n">
        <v>295.85</v>
      </c>
      <c r="C258" s="243" t="n">
        <v>0.0013876</v>
      </c>
      <c r="D258" s="243" t="n">
        <v>0.02316</v>
      </c>
      <c r="E258" s="243" t="n">
        <v>1322.3</v>
      </c>
      <c r="F258" s="243" t="n">
        <v>2756</v>
      </c>
      <c r="G258" s="243" t="n">
        <v>1433.7</v>
      </c>
      <c r="H258" s="243" t="n">
        <v>3.2165</v>
      </c>
      <c r="I258" s="243" t="n">
        <v>5.7363</v>
      </c>
    </row>
    <row r="259" s="318" customFormat="true" ht="13.5" hidden="false" customHeight="false" outlineLevel="0" collapsed="false">
      <c r="A259" s="243" t="n">
        <v>82</v>
      </c>
      <c r="B259" s="243" t="n">
        <v>296.71</v>
      </c>
      <c r="C259" s="243" t="n">
        <v>0.0013909</v>
      </c>
      <c r="D259" s="243" t="n">
        <v>0.02283</v>
      </c>
      <c r="E259" s="243" t="n">
        <v>1327</v>
      </c>
      <c r="F259" s="243" t="n">
        <v>2754.5</v>
      </c>
      <c r="G259" s="243" t="n">
        <v>1427.5</v>
      </c>
      <c r="H259" s="243" t="n">
        <v>3.2246</v>
      </c>
      <c r="I259" s="243" t="n">
        <v>5.7296</v>
      </c>
    </row>
    <row r="260" s="318" customFormat="true" ht="13.5" hidden="false" customHeight="false" outlineLevel="0" collapsed="false">
      <c r="A260" s="243" t="n">
        <v>83</v>
      </c>
      <c r="B260" s="243" t="n">
        <v>297.56</v>
      </c>
      <c r="C260" s="243" t="n">
        <v>0.0013943</v>
      </c>
      <c r="D260" s="243" t="n">
        <v>0.02251</v>
      </c>
      <c r="E260" s="243" t="n">
        <v>1331.8</v>
      </c>
      <c r="F260" s="243" t="n">
        <v>2753</v>
      </c>
      <c r="G260" s="243" t="n">
        <v>1421.2</v>
      </c>
      <c r="H260" s="243" t="n">
        <v>3.2327</v>
      </c>
      <c r="I260" s="243" t="n">
        <v>5.723</v>
      </c>
    </row>
    <row r="261" s="318" customFormat="true" ht="13.5" hidden="false" customHeight="false" outlineLevel="0" collapsed="false">
      <c r="A261" s="243" t="n">
        <v>84</v>
      </c>
      <c r="B261" s="243" t="n">
        <v>298.4</v>
      </c>
      <c r="C261" s="243" t="n">
        <v>0.0013976</v>
      </c>
      <c r="D261" s="243" t="n">
        <v>0.0222</v>
      </c>
      <c r="E261" s="243" t="n">
        <v>1336.5</v>
      </c>
      <c r="F261" s="243" t="n">
        <v>2751.4</v>
      </c>
      <c r="G261" s="243" t="n">
        <v>1414.9</v>
      </c>
      <c r="H261" s="243" t="n">
        <v>3.2407</v>
      </c>
      <c r="I261" s="243" t="n">
        <v>5.7163</v>
      </c>
    </row>
    <row r="262" s="318" customFormat="true" ht="13.5" hidden="false" customHeight="false" outlineLevel="0" collapsed="false">
      <c r="A262" s="243" t="n">
        <v>85</v>
      </c>
      <c r="B262" s="243" t="n">
        <v>299.24</v>
      </c>
      <c r="C262" s="243" t="n">
        <v>0.001401</v>
      </c>
      <c r="D262" s="243" t="n">
        <v>0.02189</v>
      </c>
      <c r="E262" s="243" t="n">
        <v>1341.2</v>
      </c>
      <c r="F262" s="243" t="n">
        <v>2749.9</v>
      </c>
      <c r="G262" s="243" t="n">
        <v>1408.7</v>
      </c>
      <c r="H262" s="243" t="n">
        <v>3.2487</v>
      </c>
      <c r="I262" s="243" t="n">
        <v>5.7098</v>
      </c>
    </row>
    <row r="263" s="318" customFormat="true" ht="13.5" hidden="false" customHeight="false" outlineLevel="0" collapsed="false">
      <c r="A263" s="243" t="n">
        <v>86</v>
      </c>
      <c r="B263" s="243" t="n">
        <v>300.07</v>
      </c>
      <c r="C263" s="243" t="n">
        <v>0.0014043</v>
      </c>
      <c r="D263" s="243" t="n">
        <v>0.02159</v>
      </c>
      <c r="E263" s="243" t="n">
        <v>1345.8</v>
      </c>
      <c r="F263" s="243" t="n">
        <v>2748.3</v>
      </c>
      <c r="G263" s="243" t="n">
        <v>1402.5</v>
      </c>
      <c r="H263" s="243" t="n">
        <v>3.2565</v>
      </c>
      <c r="I263" s="243" t="n">
        <v>5.7032</v>
      </c>
    </row>
    <row r="264" s="318" customFormat="true" ht="13.5" hidden="false" customHeight="false" outlineLevel="0" collapsed="false">
      <c r="A264" s="243" t="n">
        <v>87</v>
      </c>
      <c r="B264" s="243" t="n">
        <v>300.89</v>
      </c>
      <c r="C264" s="243" t="n">
        <v>0.0014077</v>
      </c>
      <c r="D264" s="243" t="n">
        <v>0.0213</v>
      </c>
      <c r="E264" s="243" t="n">
        <v>1350.5</v>
      </c>
      <c r="F264" s="243" t="n">
        <v>2746.7</v>
      </c>
      <c r="G264" s="243" t="n">
        <v>1396.2</v>
      </c>
      <c r="H264" s="243" t="n">
        <v>3.2644</v>
      </c>
      <c r="I264" s="243" t="n">
        <v>5.6967</v>
      </c>
    </row>
    <row r="265" s="318" customFormat="true" ht="13.5" hidden="false" customHeight="false" outlineLevel="0" collapsed="false">
      <c r="A265" s="243" t="n">
        <v>88</v>
      </c>
      <c r="B265" s="243" t="n">
        <v>301.7</v>
      </c>
      <c r="C265" s="243" t="n">
        <v>0.0014111</v>
      </c>
      <c r="D265" s="243" t="n">
        <v>0.02101</v>
      </c>
      <c r="E265" s="243" t="n">
        <v>1355.1</v>
      </c>
      <c r="F265" s="243" t="n">
        <v>2745.1</v>
      </c>
      <c r="G265" s="243" t="n">
        <v>1390</v>
      </c>
      <c r="H265" s="243" t="n">
        <v>3.2721</v>
      </c>
      <c r="I265" s="243" t="n">
        <v>5.6902</v>
      </c>
    </row>
    <row r="266" s="318" customFormat="true" ht="13.5" hidden="false" customHeight="false" outlineLevel="0" collapsed="false">
      <c r="A266" s="243" t="n">
        <v>89</v>
      </c>
      <c r="B266" s="243" t="n">
        <v>302.51</v>
      </c>
      <c r="C266" s="243" t="n">
        <v>0.0014145</v>
      </c>
      <c r="D266" s="243" t="n">
        <v>0.02073</v>
      </c>
      <c r="E266" s="243" t="n">
        <v>1359.6</v>
      </c>
      <c r="F266" s="243" t="n">
        <v>2743.4</v>
      </c>
      <c r="G266" s="243" t="n">
        <v>1383.8</v>
      </c>
      <c r="H266" s="243" t="n">
        <v>3.2799</v>
      </c>
      <c r="I266" s="243" t="n">
        <v>5.6837</v>
      </c>
    </row>
    <row r="267" s="318" customFormat="true" ht="13.5" hidden="false" customHeight="false" outlineLevel="0" collapsed="false">
      <c r="A267" s="243" t="n">
        <v>90</v>
      </c>
      <c r="B267" s="243" t="n">
        <v>303.31</v>
      </c>
      <c r="C267" s="243" t="n">
        <v>0.0014179</v>
      </c>
      <c r="D267" s="243" t="n">
        <v>0.02046</v>
      </c>
      <c r="E267" s="243" t="n">
        <v>1364.2</v>
      </c>
      <c r="F267" s="243" t="n">
        <v>2741.8</v>
      </c>
      <c r="G267" s="243" t="n">
        <v>1377.6</v>
      </c>
      <c r="H267" s="243" t="n">
        <v>3.2875</v>
      </c>
      <c r="I267" s="243" t="n">
        <v>5.6773</v>
      </c>
    </row>
    <row r="268" s="318" customFormat="true" ht="13.5" hidden="false" customHeight="false" outlineLevel="0" collapsed="false">
      <c r="A268" s="243" t="n">
        <v>91</v>
      </c>
      <c r="B268" s="243" t="n">
        <v>304.11</v>
      </c>
      <c r="C268" s="243" t="n">
        <v>0.0014213</v>
      </c>
      <c r="D268" s="243" t="n">
        <v>0.02019</v>
      </c>
      <c r="E268" s="243" t="n">
        <v>1368.7</v>
      </c>
      <c r="F268" s="243" t="n">
        <v>2740.2</v>
      </c>
      <c r="G268" s="243" t="n">
        <v>1371.5</v>
      </c>
      <c r="H268" s="243" t="n">
        <v>3.2951</v>
      </c>
      <c r="I268" s="243" t="n">
        <v>5.6709</v>
      </c>
    </row>
    <row r="269" s="318" customFormat="true" ht="13.5" hidden="false" customHeight="false" outlineLevel="0" collapsed="false">
      <c r="A269" s="243" t="n">
        <v>92</v>
      </c>
      <c r="B269" s="243" t="n">
        <v>304.89</v>
      </c>
      <c r="C269" s="243" t="n">
        <v>0.0014247</v>
      </c>
      <c r="D269" s="243" t="n">
        <v>0.01993</v>
      </c>
      <c r="E269" s="243" t="n">
        <v>1373.2</v>
      </c>
      <c r="F269" s="243" t="n">
        <v>2738.5</v>
      </c>
      <c r="G269" s="243" t="n">
        <v>1365.3</v>
      </c>
      <c r="H269" s="243" t="n">
        <v>3.3027</v>
      </c>
      <c r="I269" s="243" t="n">
        <v>5.6645</v>
      </c>
    </row>
    <row r="270" s="318" customFormat="true" ht="13.5" hidden="false" customHeight="false" outlineLevel="0" collapsed="false">
      <c r="A270" s="243" t="n">
        <v>93</v>
      </c>
      <c r="B270" s="243" t="n">
        <v>305.67</v>
      </c>
      <c r="C270" s="243" t="n">
        <v>0.0014282</v>
      </c>
      <c r="D270" s="243" t="n">
        <v>0.01967</v>
      </c>
      <c r="E270" s="243" t="n">
        <v>1377.7</v>
      </c>
      <c r="F270" s="243" t="n">
        <v>2736.8</v>
      </c>
      <c r="G270" s="243" t="n">
        <v>1359.1</v>
      </c>
      <c r="H270" s="243" t="n">
        <v>3.3102</v>
      </c>
      <c r="I270" s="243" t="n">
        <v>5.6581</v>
      </c>
    </row>
    <row r="271" s="318" customFormat="true" ht="13.5" hidden="false" customHeight="false" outlineLevel="0" collapsed="false">
      <c r="A271" s="243" t="n">
        <v>94</v>
      </c>
      <c r="B271" s="243" t="n">
        <v>306.45</v>
      </c>
      <c r="C271" s="243" t="n">
        <v>0.0014316</v>
      </c>
      <c r="D271" s="243" t="n">
        <v>0.01942</v>
      </c>
      <c r="E271" s="243" t="n">
        <v>1382.2</v>
      </c>
      <c r="F271" s="243" t="n">
        <v>2735.1</v>
      </c>
      <c r="G271" s="243" t="n">
        <v>1352.9</v>
      </c>
      <c r="H271" s="243" t="n">
        <v>3.3177</v>
      </c>
      <c r="I271" s="243" t="n">
        <v>5.6519</v>
      </c>
    </row>
    <row r="272" s="318" customFormat="true" ht="13.5" hidden="false" customHeight="false" outlineLevel="0" collapsed="false">
      <c r="A272" s="243" t="n">
        <v>95</v>
      </c>
      <c r="B272" s="243" t="n">
        <v>307.22</v>
      </c>
      <c r="C272" s="243" t="n">
        <v>0.0014351</v>
      </c>
      <c r="D272" s="243" t="n">
        <v>0.01917</v>
      </c>
      <c r="E272" s="243" t="n">
        <v>1386.7</v>
      </c>
      <c r="F272" s="243" t="n">
        <v>2733.4</v>
      </c>
      <c r="G272" s="243" t="n">
        <v>1346.7</v>
      </c>
      <c r="H272" s="243" t="n">
        <v>3.3251</v>
      </c>
      <c r="I272" s="243" t="n">
        <v>5.6456</v>
      </c>
    </row>
    <row r="273" s="318" customFormat="true" ht="13.5" hidden="false" customHeight="false" outlineLevel="0" collapsed="false">
      <c r="A273" s="243" t="n">
        <v>96</v>
      </c>
      <c r="B273" s="243" t="n">
        <v>307.93</v>
      </c>
      <c r="C273" s="243" t="n">
        <v>0.0014385</v>
      </c>
      <c r="D273" s="243" t="n">
        <v>0.01893</v>
      </c>
      <c r="E273" s="243" t="n">
        <v>1391.1</v>
      </c>
      <c r="F273" s="243" t="n">
        <v>2731.6</v>
      </c>
      <c r="G273" s="243" t="n">
        <v>1340.5</v>
      </c>
      <c r="H273" s="243" t="n">
        <v>3.3325</v>
      </c>
      <c r="I273" s="243" t="n">
        <v>5.6393</v>
      </c>
    </row>
    <row r="274" s="318" customFormat="true" ht="13.5" hidden="false" customHeight="false" outlineLevel="0" collapsed="false">
      <c r="A274" s="243" t="n">
        <v>97</v>
      </c>
      <c r="B274" s="243" t="n">
        <v>308.73</v>
      </c>
      <c r="C274" s="243" t="n">
        <v>0.001442</v>
      </c>
      <c r="D274" s="243" t="n">
        <v>0.01869</v>
      </c>
      <c r="E274" s="243" t="n">
        <v>1395.5</v>
      </c>
      <c r="F274" s="243" t="n">
        <v>2729.8</v>
      </c>
      <c r="G274" s="243" t="n">
        <v>1334.3</v>
      </c>
      <c r="H274" s="243" t="n">
        <v>3.3398</v>
      </c>
      <c r="I274" s="243" t="n">
        <v>5.633</v>
      </c>
    </row>
    <row r="275" s="318" customFormat="true" ht="13.5" hidden="false" customHeight="false" outlineLevel="0" collapsed="false">
      <c r="A275" s="243" t="n">
        <v>98</v>
      </c>
      <c r="B275" s="243" t="n">
        <v>309.48</v>
      </c>
      <c r="C275" s="243" t="n">
        <v>0.0014455</v>
      </c>
      <c r="D275" s="243" t="n">
        <v>0.01845</v>
      </c>
      <c r="E275" s="243" t="n">
        <v>1399.9</v>
      </c>
      <c r="F275" s="243" t="n">
        <v>2728</v>
      </c>
      <c r="G275" s="243" t="n">
        <v>1328.1</v>
      </c>
      <c r="H275" s="243" t="n">
        <v>3.3471</v>
      </c>
      <c r="I275" s="243" t="n">
        <v>5.6267</v>
      </c>
    </row>
    <row r="276" s="318" customFormat="true" ht="13.5" hidden="false" customHeight="false" outlineLevel="0" collapsed="false">
      <c r="A276" s="243" t="n">
        <v>99</v>
      </c>
      <c r="B276" s="243" t="n">
        <v>310.22</v>
      </c>
      <c r="C276" s="243" t="n">
        <v>0.001449</v>
      </c>
      <c r="D276" s="243" t="n">
        <v>0.01822</v>
      </c>
      <c r="E276" s="243" t="n">
        <v>1404.3</v>
      </c>
      <c r="F276" s="243" t="n">
        <v>2726.2</v>
      </c>
      <c r="G276" s="243" t="n">
        <v>1321.9</v>
      </c>
      <c r="H276" s="243" t="n">
        <v>3.3544</v>
      </c>
      <c r="I276" s="243" t="n">
        <v>5.6205</v>
      </c>
    </row>
    <row r="277" s="318" customFormat="true" ht="13.5" hidden="false" customHeight="false" outlineLevel="0" collapsed="false">
      <c r="A277" s="243" t="n">
        <v>100</v>
      </c>
      <c r="B277" s="243" t="n">
        <v>310.96</v>
      </c>
      <c r="C277" s="243" t="n">
        <v>0.0014526</v>
      </c>
      <c r="D277" s="243" t="n">
        <v>0.018</v>
      </c>
      <c r="E277" s="243" t="n">
        <v>1408.6</v>
      </c>
      <c r="F277" s="243" t="n">
        <v>2724.4</v>
      </c>
      <c r="G277" s="243" t="n">
        <v>1315.8</v>
      </c>
      <c r="H277" s="243" t="n">
        <v>3.3616</v>
      </c>
      <c r="I277" s="243" t="n">
        <v>5.6143</v>
      </c>
    </row>
    <row r="278" s="318" customFormat="true" ht="13.5" hidden="false" customHeight="false" outlineLevel="0" collapsed="false">
      <c r="A278" s="243" t="n">
        <v>102</v>
      </c>
      <c r="B278" s="243" t="n">
        <v>312.42</v>
      </c>
      <c r="C278" s="243" t="n">
        <v>0.0014597</v>
      </c>
      <c r="D278" s="243" t="n">
        <v>0.01756</v>
      </c>
      <c r="E278" s="243" t="n">
        <v>1417.3</v>
      </c>
      <c r="F278" s="243" t="n">
        <v>2720.8</v>
      </c>
      <c r="G278" s="243" t="n">
        <v>1303.5</v>
      </c>
      <c r="H278" s="243" t="n">
        <v>3.3759</v>
      </c>
      <c r="I278" s="243" t="n">
        <v>5.6019</v>
      </c>
    </row>
    <row r="279" s="318" customFormat="true" ht="13.5" hidden="false" customHeight="false" outlineLevel="0" collapsed="false">
      <c r="A279" s="243" t="n">
        <v>104</v>
      </c>
      <c r="B279" s="243" t="n">
        <v>313.86</v>
      </c>
      <c r="C279" s="243" t="n">
        <v>0.0014668</v>
      </c>
      <c r="D279" s="243" t="n">
        <v>0.01714</v>
      </c>
      <c r="E279" s="243" t="n">
        <v>1425.8</v>
      </c>
      <c r="F279" s="243" t="n">
        <v>2717.1</v>
      </c>
      <c r="G279" s="243" t="n">
        <v>1291.3</v>
      </c>
      <c r="H279" s="243" t="n">
        <v>3.39</v>
      </c>
      <c r="I279" s="243" t="n">
        <v>5.5897</v>
      </c>
    </row>
    <row r="280" s="318" customFormat="true" ht="13.5" hidden="false" customHeight="false" outlineLevel="0" collapsed="false">
      <c r="A280" s="243" t="n">
        <v>105</v>
      </c>
      <c r="B280" s="243" t="n">
        <v>314.57</v>
      </c>
      <c r="C280" s="243" t="n">
        <v>0.0014704</v>
      </c>
      <c r="D280" s="243" t="n">
        <v>0.01694</v>
      </c>
      <c r="E280" s="243" t="n">
        <v>1430.1</v>
      </c>
      <c r="F280" s="243" t="n">
        <v>2715.2</v>
      </c>
      <c r="G280" s="243" t="n">
        <v>1285.1</v>
      </c>
      <c r="H280" s="243" t="n">
        <v>3.397</v>
      </c>
      <c r="I280" s="243" t="n">
        <v>5.5835</v>
      </c>
    </row>
    <row r="281" s="318" customFormat="true" ht="13.5" hidden="false" customHeight="false" outlineLevel="0" collapsed="false">
      <c r="A281" s="243" t="n">
        <v>106</v>
      </c>
      <c r="B281" s="243" t="n">
        <v>315.27</v>
      </c>
      <c r="C281" s="243" t="n">
        <v>0.001474</v>
      </c>
      <c r="D281" s="243" t="n">
        <v>0.01674</v>
      </c>
      <c r="E281" s="243" t="n">
        <v>1434.4</v>
      </c>
      <c r="F281" s="243" t="n">
        <v>2713.2</v>
      </c>
      <c r="G281" s="243" t="n">
        <v>1278.8</v>
      </c>
      <c r="H281" s="243" t="n">
        <v>3.404</v>
      </c>
      <c r="I281" s="243" t="n">
        <v>5.5774</v>
      </c>
    </row>
    <row r="282" s="318" customFormat="true" ht="13.5" hidden="false" customHeight="false" outlineLevel="0" collapsed="false">
      <c r="A282" s="243" t="n">
        <v>108</v>
      </c>
      <c r="B282" s="243" t="n">
        <v>316.67</v>
      </c>
      <c r="C282" s="243" t="n">
        <v>0.0014813</v>
      </c>
      <c r="D282" s="243" t="n">
        <v>0.01635</v>
      </c>
      <c r="E282" s="243" t="n">
        <v>1442.8</v>
      </c>
      <c r="F282" s="243" t="n">
        <v>2709.4</v>
      </c>
      <c r="G282" s="243" t="n">
        <v>1266.6</v>
      </c>
      <c r="H282" s="243" t="n">
        <v>3.4179</v>
      </c>
      <c r="I282" s="243" t="n">
        <v>5.5653</v>
      </c>
    </row>
    <row r="283" s="318" customFormat="true" ht="13.5" hidden="false" customHeight="false" outlineLevel="0" collapsed="false">
      <c r="A283" s="243" t="n">
        <v>110</v>
      </c>
      <c r="B283" s="243" t="n">
        <v>318.04</v>
      </c>
      <c r="C283" s="243" t="n">
        <v>0.0014887</v>
      </c>
      <c r="D283" s="243" t="n">
        <v>0.01597</v>
      </c>
      <c r="E283" s="243" t="n">
        <v>1451.2</v>
      </c>
      <c r="F283" s="243" t="n">
        <v>2705.4</v>
      </c>
      <c r="G283" s="243" t="n">
        <v>1254.2</v>
      </c>
      <c r="H283" s="243" t="n">
        <v>3.4316</v>
      </c>
      <c r="I283" s="243" t="n">
        <v>5.5531</v>
      </c>
    </row>
    <row r="284" s="318" customFormat="true" ht="13.5" hidden="false" customHeight="false" outlineLevel="0" collapsed="false">
      <c r="A284" s="243" t="n">
        <v>112</v>
      </c>
      <c r="B284" s="243" t="n">
        <v>319.4</v>
      </c>
      <c r="C284" s="243" t="n">
        <v>0.0014961</v>
      </c>
      <c r="D284" s="243" t="n">
        <v>0.0156</v>
      </c>
      <c r="E284" s="243" t="n">
        <v>1459.6</v>
      </c>
      <c r="F284" s="243" t="n">
        <v>2701.5</v>
      </c>
      <c r="G284" s="243" t="n">
        <v>1241.9</v>
      </c>
      <c r="H284" s="243" t="n">
        <v>3.4452</v>
      </c>
      <c r="I284" s="243" t="n">
        <v>5.5411</v>
      </c>
    </row>
    <row r="285" s="318" customFormat="true" ht="13.5" hidden="false" customHeight="false" outlineLevel="0" collapsed="false">
      <c r="A285" s="243" t="n">
        <v>114</v>
      </c>
      <c r="B285" s="243" t="n">
        <v>320.73</v>
      </c>
      <c r="C285" s="243" t="n">
        <v>0.0015036</v>
      </c>
      <c r="D285" s="243" t="n">
        <v>0.01525</v>
      </c>
      <c r="E285" s="243" t="n">
        <v>1467.9</v>
      </c>
      <c r="F285" s="243" t="n">
        <v>2697.3</v>
      </c>
      <c r="G285" s="243" t="n">
        <v>1229.4</v>
      </c>
      <c r="H285" s="243" t="n">
        <v>3.4587</v>
      </c>
      <c r="I285" s="243" t="n">
        <v>5.5289</v>
      </c>
    </row>
    <row r="286" s="318" customFormat="true" ht="13.5" hidden="false" customHeight="false" outlineLevel="0" collapsed="false">
      <c r="A286" s="243" t="n">
        <v>115</v>
      </c>
      <c r="B286" s="243" t="n">
        <v>321.39</v>
      </c>
      <c r="C286" s="243" t="n">
        <v>0.0015074</v>
      </c>
      <c r="D286" s="243" t="n">
        <v>0.01507</v>
      </c>
      <c r="E286" s="243" t="n">
        <v>1472.1</v>
      </c>
      <c r="F286" s="243" t="n">
        <v>2695.3</v>
      </c>
      <c r="G286" s="243" t="n">
        <v>1223.2</v>
      </c>
      <c r="H286" s="243" t="n">
        <v>3.4654</v>
      </c>
      <c r="I286" s="243" t="n">
        <v>5.5229</v>
      </c>
    </row>
    <row r="287" s="318" customFormat="true" ht="13.5" hidden="false" customHeight="false" outlineLevel="0" collapsed="false">
      <c r="A287" s="243" t="n">
        <v>116</v>
      </c>
      <c r="B287" s="243" t="n">
        <v>322.05</v>
      </c>
      <c r="C287" s="243" t="n">
        <v>0.0015112</v>
      </c>
      <c r="D287" s="243" t="n">
        <v>0.0149</v>
      </c>
      <c r="E287" s="243" t="n">
        <v>1476.2</v>
      </c>
      <c r="F287" s="243" t="n">
        <v>2693.2</v>
      </c>
      <c r="G287" s="243" t="n">
        <v>1217</v>
      </c>
      <c r="H287" s="243" t="n">
        <v>3.4721</v>
      </c>
      <c r="I287" s="243" t="n">
        <v>5.5169</v>
      </c>
    </row>
    <row r="288" s="318" customFormat="true" ht="13.5" hidden="false" customHeight="false" outlineLevel="0" collapsed="false">
      <c r="A288" s="243" t="n">
        <v>118</v>
      </c>
      <c r="B288" s="243" t="n">
        <v>323.35</v>
      </c>
      <c r="C288" s="243" t="n">
        <v>0.0015189</v>
      </c>
      <c r="D288" s="243" t="n">
        <v>0.01457</v>
      </c>
      <c r="E288" s="243" t="n">
        <v>1484.4</v>
      </c>
      <c r="F288" s="243" t="n">
        <v>2689</v>
      </c>
      <c r="G288" s="243" t="n">
        <v>1204.6</v>
      </c>
      <c r="H288" s="243" t="n">
        <v>3.4854</v>
      </c>
      <c r="I288" s="243" t="n">
        <v>5.5049</v>
      </c>
    </row>
    <row r="289" s="318" customFormat="true" ht="13.5" hidden="false" customHeight="false" outlineLevel="0" collapsed="false">
      <c r="A289" s="243" t="n">
        <v>120</v>
      </c>
      <c r="B289" s="243" t="n">
        <v>324.64</v>
      </c>
      <c r="C289" s="243" t="n">
        <v>0.0015267</v>
      </c>
      <c r="D289" s="243" t="n">
        <v>0.01425</v>
      </c>
      <c r="E289" s="243" t="n">
        <v>1492.6</v>
      </c>
      <c r="F289" s="243" t="n">
        <v>2684.8</v>
      </c>
      <c r="G289" s="243" t="n">
        <v>1192.2</v>
      </c>
      <c r="H289" s="243" t="n">
        <v>3.4986</v>
      </c>
      <c r="I289" s="243" t="n">
        <v>5.493</v>
      </c>
    </row>
    <row r="290" s="318" customFormat="true" ht="13.5" hidden="false" customHeight="false" outlineLevel="0" collapsed="false">
      <c r="A290" s="243" t="n">
        <v>122</v>
      </c>
      <c r="B290" s="243" t="n">
        <v>325.9</v>
      </c>
      <c r="C290" s="243" t="n">
        <v>0.0015345</v>
      </c>
      <c r="D290" s="243" t="n">
        <v>0.01394</v>
      </c>
      <c r="E290" s="243" t="n">
        <v>1500.7</v>
      </c>
      <c r="F290" s="243" t="n">
        <v>2680.4</v>
      </c>
      <c r="G290" s="243" t="n">
        <v>1179.7</v>
      </c>
      <c r="H290" s="243" t="n">
        <v>3.5117</v>
      </c>
      <c r="I290" s="243" t="n">
        <v>5.481</v>
      </c>
    </row>
    <row r="291" s="318" customFormat="true" ht="13.5" hidden="false" customHeight="false" outlineLevel="0" collapsed="false">
      <c r="A291" s="243" t="n">
        <v>124</v>
      </c>
      <c r="B291" s="243" t="n">
        <v>327.15</v>
      </c>
      <c r="C291" s="243" t="n">
        <v>0.0015425</v>
      </c>
      <c r="D291" s="243" t="n">
        <v>0.01363</v>
      </c>
      <c r="E291" s="243" t="n">
        <v>1508.8</v>
      </c>
      <c r="F291" s="243" t="n">
        <v>2676</v>
      </c>
      <c r="G291" s="243" t="n">
        <v>1167.2</v>
      </c>
      <c r="H291" s="243" t="n">
        <v>3.5247</v>
      </c>
      <c r="I291" s="243" t="n">
        <v>5.469</v>
      </c>
    </row>
    <row r="292" s="318" customFormat="true" ht="13.5" hidden="false" customHeight="false" outlineLevel="0" collapsed="false">
      <c r="A292" s="243" t="n">
        <v>125</v>
      </c>
      <c r="B292" s="243" t="n">
        <v>327.77</v>
      </c>
      <c r="C292" s="243" t="n">
        <v>0.0015465</v>
      </c>
      <c r="D292" s="243" t="n">
        <v>0.01348</v>
      </c>
      <c r="E292" s="243" t="n">
        <v>1512.9</v>
      </c>
      <c r="F292" s="243" t="n">
        <v>2673.8</v>
      </c>
      <c r="G292" s="243" t="n">
        <v>1160.9</v>
      </c>
      <c r="H292" s="243" t="n">
        <v>3.5312</v>
      </c>
      <c r="I292" s="243" t="n">
        <v>5.4631</v>
      </c>
    </row>
    <row r="293" s="318" customFormat="true" ht="13.5" hidden="false" customHeight="false" outlineLevel="0" collapsed="false">
      <c r="A293" s="243" t="n">
        <v>126</v>
      </c>
      <c r="B293" s="243" t="n">
        <v>328.39</v>
      </c>
      <c r="C293" s="243" t="n">
        <v>0.0015506</v>
      </c>
      <c r="D293" s="243" t="n">
        <v>0.01334</v>
      </c>
      <c r="E293" s="243" t="n">
        <v>1516.9</v>
      </c>
      <c r="F293" s="243" t="n">
        <v>2671.6</v>
      </c>
      <c r="G293" s="243" t="n">
        <v>1154.7</v>
      </c>
      <c r="H293" s="243" t="n">
        <v>3.5376</v>
      </c>
      <c r="I293" s="243" t="n">
        <v>5.4572</v>
      </c>
    </row>
    <row r="294" s="318" customFormat="true" ht="13.5" hidden="false" customHeight="false" outlineLevel="0" collapsed="false">
      <c r="A294" s="243" t="n">
        <v>128</v>
      </c>
      <c r="B294" s="243" t="n">
        <v>329.61</v>
      </c>
      <c r="C294" s="243" t="n">
        <v>0.0015588</v>
      </c>
      <c r="D294" s="243" t="n">
        <v>0.01305</v>
      </c>
      <c r="E294" s="243" t="n">
        <v>1524.9</v>
      </c>
      <c r="F294" s="243" t="n">
        <v>2667</v>
      </c>
      <c r="G294" s="243" t="n">
        <v>1142.1</v>
      </c>
      <c r="H294" s="243" t="n">
        <v>3.5505</v>
      </c>
      <c r="I294" s="243" t="n">
        <v>5.4453</v>
      </c>
    </row>
    <row r="295" s="318" customFormat="true" ht="13.5" hidden="false" customHeight="false" outlineLevel="0" collapsed="false">
      <c r="A295" s="243" t="n">
        <v>130</v>
      </c>
      <c r="B295" s="243" t="n">
        <v>330.81</v>
      </c>
      <c r="C295" s="243" t="n">
        <v>0.001567</v>
      </c>
      <c r="D295" s="243" t="n">
        <v>0.01277</v>
      </c>
      <c r="E295" s="243" t="n">
        <v>1533</v>
      </c>
      <c r="F295" s="243" t="n">
        <v>2662.4</v>
      </c>
      <c r="G295" s="243" t="n">
        <v>1129.4</v>
      </c>
      <c r="H295" s="243" t="n">
        <v>3.5633</v>
      </c>
      <c r="I295" s="243" t="n">
        <v>5.4333</v>
      </c>
    </row>
    <row r="296" s="318" customFormat="true" ht="13.5" hidden="false" customHeight="false" outlineLevel="0" collapsed="false">
      <c r="A296" s="243" t="n">
        <v>132</v>
      </c>
      <c r="B296" s="243" t="n">
        <v>332</v>
      </c>
      <c r="C296" s="243" t="n">
        <v>0.0015755</v>
      </c>
      <c r="D296" s="243" t="n">
        <v>0.0125</v>
      </c>
      <c r="E296" s="243" t="n">
        <v>1541</v>
      </c>
      <c r="F296" s="243" t="n">
        <v>2657.7</v>
      </c>
      <c r="G296" s="243" t="n">
        <v>1116.7</v>
      </c>
      <c r="H296" s="243" t="n">
        <v>3.576</v>
      </c>
      <c r="I296" s="243" t="n">
        <v>5.4214</v>
      </c>
    </row>
    <row r="297" s="318" customFormat="true" ht="13.5" hidden="false" customHeight="false" outlineLevel="0" collapsed="false">
      <c r="A297" s="243" t="n">
        <v>134</v>
      </c>
      <c r="B297" s="243" t="n">
        <v>333.18</v>
      </c>
      <c r="C297" s="243" t="n">
        <v>0.001584</v>
      </c>
      <c r="D297" s="243" t="n">
        <v>0.01224</v>
      </c>
      <c r="E297" s="243" t="n">
        <v>1548.9</v>
      </c>
      <c r="F297" s="243" t="n">
        <v>2653</v>
      </c>
      <c r="G297" s="243" t="n">
        <v>1104.1</v>
      </c>
      <c r="H297" s="243" t="n">
        <v>3.5886</v>
      </c>
      <c r="I297" s="243" t="n">
        <v>5.4095</v>
      </c>
    </row>
    <row r="298" s="318" customFormat="true" ht="13.5" hidden="false" customHeight="false" outlineLevel="0" collapsed="false">
      <c r="A298" s="243" t="n">
        <v>135</v>
      </c>
      <c r="B298" s="243" t="n">
        <v>333.76</v>
      </c>
      <c r="C298" s="243" t="n">
        <v>0.0015883</v>
      </c>
      <c r="D298" s="243" t="n">
        <v>0.01211</v>
      </c>
      <c r="E298" s="243" t="n">
        <v>1552.9</v>
      </c>
      <c r="F298" s="243" t="n">
        <v>2650.6</v>
      </c>
      <c r="G298" s="243" t="n">
        <v>1097.7</v>
      </c>
      <c r="H298" s="243" t="n">
        <v>3.5949</v>
      </c>
      <c r="I298" s="243" t="n">
        <v>5.4035</v>
      </c>
    </row>
    <row r="299" s="318" customFormat="true" ht="13.5" hidden="false" customHeight="false" outlineLevel="0" collapsed="false">
      <c r="A299" s="243" t="n">
        <v>136</v>
      </c>
      <c r="B299" s="243" t="n">
        <v>334.34</v>
      </c>
      <c r="C299" s="243" t="n">
        <v>0.0015927</v>
      </c>
      <c r="D299" s="243" t="n">
        <v>0.01199</v>
      </c>
      <c r="E299" s="243" t="n">
        <v>1556.9</v>
      </c>
      <c r="F299" s="243" t="n">
        <v>2648.2</v>
      </c>
      <c r="G299" s="243" t="n">
        <v>1091.3</v>
      </c>
      <c r="H299" s="243" t="n">
        <v>3.6012</v>
      </c>
      <c r="I299" s="243" t="n">
        <v>5.3975</v>
      </c>
    </row>
    <row r="300" s="318" customFormat="true" ht="13.5" hidden="false" customHeight="false" outlineLevel="0" collapsed="false">
      <c r="A300" s="243" t="n">
        <v>138</v>
      </c>
      <c r="B300" s="243" t="n">
        <v>335.49</v>
      </c>
      <c r="C300" s="243" t="n">
        <v>0.0016015</v>
      </c>
      <c r="D300" s="243" t="n">
        <v>0.01174</v>
      </c>
      <c r="E300" s="243" t="n">
        <v>1564.8</v>
      </c>
      <c r="F300" s="243" t="n">
        <v>2643.3</v>
      </c>
      <c r="G300" s="243" t="n">
        <v>1078.5</v>
      </c>
      <c r="H300" s="243" t="n">
        <v>3.6137</v>
      </c>
      <c r="I300" s="243" t="n">
        <v>5.3856</v>
      </c>
    </row>
    <row r="301" s="318" customFormat="true" ht="13.5" hidden="false" customHeight="false" outlineLevel="0" collapsed="false">
      <c r="A301" s="243" t="n">
        <v>140</v>
      </c>
      <c r="B301" s="243" t="n">
        <v>336.63</v>
      </c>
      <c r="C301" s="243" t="n">
        <v>0.0016104</v>
      </c>
      <c r="D301" s="243" t="n">
        <v>0.01149</v>
      </c>
      <c r="E301" s="243" t="n">
        <v>1572.8</v>
      </c>
      <c r="F301" s="243" t="n">
        <v>2638.3</v>
      </c>
      <c r="G301" s="243" t="n">
        <v>1065.5</v>
      </c>
      <c r="H301" s="243" t="n">
        <v>3.6262</v>
      </c>
      <c r="I301" s="243" t="n">
        <v>5.3737</v>
      </c>
    </row>
    <row r="302" s="318" customFormat="true" ht="13.5" hidden="false" customHeight="false" outlineLevel="0" collapsed="false">
      <c r="A302" s="243" t="n">
        <v>142</v>
      </c>
      <c r="B302" s="243" t="n">
        <v>337.75</v>
      </c>
      <c r="C302" s="243" t="n">
        <v>0.0016195</v>
      </c>
      <c r="D302" s="243" t="n">
        <v>0.01126</v>
      </c>
      <c r="E302" s="243" t="n">
        <v>1580.7</v>
      </c>
      <c r="F302" s="243" t="n">
        <v>2633.2</v>
      </c>
      <c r="G302" s="243" t="n">
        <v>1052.5</v>
      </c>
      <c r="H302" s="243" t="n">
        <v>3.6387</v>
      </c>
      <c r="I302" s="243" t="n">
        <v>5.3616</v>
      </c>
    </row>
    <row r="303" s="318" customFormat="true" ht="13.5" hidden="false" customHeight="false" outlineLevel="0" collapsed="false">
      <c r="A303" s="243" t="n">
        <v>144</v>
      </c>
      <c r="B303" s="243" t="n">
        <v>338.86</v>
      </c>
      <c r="C303" s="243" t="n">
        <v>0.0016288</v>
      </c>
      <c r="D303" s="243" t="n">
        <v>0.01102</v>
      </c>
      <c r="E303" s="243" t="n">
        <v>1588.6</v>
      </c>
      <c r="F303" s="243" t="n">
        <v>2628.1</v>
      </c>
      <c r="G303" s="243" t="n">
        <v>1039.5</v>
      </c>
      <c r="H303" s="243" t="n">
        <v>3.6511</v>
      </c>
      <c r="I303" s="243" t="n">
        <v>5.3495</v>
      </c>
    </row>
    <row r="304" s="318" customFormat="true" ht="13.5" hidden="false" customHeight="false" outlineLevel="0" collapsed="false">
      <c r="A304" s="243" t="n">
        <v>146</v>
      </c>
      <c r="B304" s="243" t="n">
        <v>339.96</v>
      </c>
      <c r="C304" s="243" t="n">
        <v>0.0016382</v>
      </c>
      <c r="D304" s="243" t="n">
        <v>0.0108</v>
      </c>
      <c r="E304" s="243" t="n">
        <v>1596.5</v>
      </c>
      <c r="F304" s="243" t="n">
        <v>2622.9</v>
      </c>
      <c r="G304" s="243" t="n">
        <v>1026.4</v>
      </c>
      <c r="H304" s="243" t="n">
        <v>3.6635</v>
      </c>
      <c r="I304" s="243" t="n">
        <v>5.3375</v>
      </c>
    </row>
    <row r="305" s="318" customFormat="true" ht="13.5" hidden="false" customHeight="false" outlineLevel="0" collapsed="false">
      <c r="A305" s="243" t="n">
        <v>148</v>
      </c>
      <c r="B305" s="243" t="n">
        <v>341.04</v>
      </c>
      <c r="C305" s="243" t="n">
        <v>0.0016483</v>
      </c>
      <c r="D305" s="243" t="n">
        <v>0.01057</v>
      </c>
      <c r="E305" s="243" t="n">
        <v>1604.3</v>
      </c>
      <c r="F305" s="243" t="n">
        <v>2617.1</v>
      </c>
      <c r="G305" s="243" t="n">
        <v>1012.8</v>
      </c>
      <c r="H305" s="243" t="n">
        <v>3.6755</v>
      </c>
      <c r="I305" s="243" t="n">
        <v>5.3245</v>
      </c>
    </row>
    <row r="306" s="318" customFormat="true" ht="13.5" hidden="false" customHeight="false" outlineLevel="0" collapsed="false">
      <c r="A306" s="243" t="n">
        <v>150</v>
      </c>
      <c r="B306" s="243" t="n">
        <v>342.12</v>
      </c>
      <c r="C306" s="243" t="n">
        <v>0.001658</v>
      </c>
      <c r="D306" s="243" t="n">
        <v>0.01035</v>
      </c>
      <c r="E306" s="243" t="n">
        <v>1612.2</v>
      </c>
      <c r="F306" s="243" t="n">
        <v>2611.6</v>
      </c>
      <c r="G306" s="243" t="n">
        <v>999.4</v>
      </c>
      <c r="H306" s="243" t="n">
        <v>3.6877</v>
      </c>
      <c r="I306" s="243" t="n">
        <v>5.3122</v>
      </c>
    </row>
    <row r="307" s="318" customFormat="true" ht="13.5" hidden="false" customHeight="false" outlineLevel="0" collapsed="false">
      <c r="A307" s="243" t="n">
        <v>151</v>
      </c>
      <c r="B307" s="243" t="n">
        <v>342.65</v>
      </c>
      <c r="C307" s="243" t="n">
        <v>0.001663</v>
      </c>
      <c r="D307" s="243" t="n">
        <v>0.01024</v>
      </c>
      <c r="E307" s="243" t="n">
        <v>1616.1</v>
      </c>
      <c r="F307" s="243" t="n">
        <v>2608.9</v>
      </c>
      <c r="G307" s="243" t="n">
        <v>992.8</v>
      </c>
      <c r="H307" s="243" t="n">
        <v>3.6938</v>
      </c>
      <c r="I307" s="243" t="n">
        <v>5.3061</v>
      </c>
    </row>
    <row r="308" s="318" customFormat="true" ht="13.5" hidden="false" customHeight="false" outlineLevel="0" collapsed="false">
      <c r="A308" s="243" t="n">
        <v>152</v>
      </c>
      <c r="B308" s="243" t="n">
        <v>343.18</v>
      </c>
      <c r="C308" s="243" t="n">
        <v>0.001668</v>
      </c>
      <c r="D308" s="243" t="n">
        <v>0.01014</v>
      </c>
      <c r="E308" s="243" t="n">
        <v>1620</v>
      </c>
      <c r="F308" s="243" t="n">
        <v>2606.1</v>
      </c>
      <c r="G308" s="243" t="n">
        <v>986.1</v>
      </c>
      <c r="H308" s="243" t="n">
        <v>3.6999</v>
      </c>
      <c r="I308" s="243" t="n">
        <v>5.2999</v>
      </c>
    </row>
    <row r="309" s="318" customFormat="true" ht="13.5" hidden="false" customHeight="false" outlineLevel="0" collapsed="false">
      <c r="A309" s="243" t="n">
        <v>153</v>
      </c>
      <c r="B309" s="243" t="n">
        <v>343.7</v>
      </c>
      <c r="C309" s="243" t="n">
        <v>0.0016731</v>
      </c>
      <c r="D309" s="243" t="n">
        <v>0.01003</v>
      </c>
      <c r="E309" s="243" t="n">
        <v>1623.9</v>
      </c>
      <c r="F309" s="243" t="n">
        <v>2603.2</v>
      </c>
      <c r="G309" s="243" t="n">
        <v>979.3</v>
      </c>
      <c r="H309" s="243" t="n">
        <v>3.706</v>
      </c>
      <c r="I309" s="243" t="n">
        <v>5.2937</v>
      </c>
    </row>
    <row r="310" s="318" customFormat="true" ht="13.5" hidden="false" customHeight="false" outlineLevel="0" collapsed="false">
      <c r="A310" s="243" t="n">
        <v>154</v>
      </c>
      <c r="B310" s="243" t="n">
        <v>344.23</v>
      </c>
      <c r="C310" s="243" t="n">
        <v>0.0016782</v>
      </c>
      <c r="D310" s="243" t="n">
        <v>0.00993</v>
      </c>
      <c r="E310" s="243" t="n">
        <v>1627.9</v>
      </c>
      <c r="F310" s="243" t="n">
        <v>2600.4</v>
      </c>
      <c r="G310" s="243" t="n">
        <v>972.5</v>
      </c>
      <c r="H310" s="243" t="n">
        <v>3.7121</v>
      </c>
      <c r="I310" s="243" t="n">
        <v>5.2874</v>
      </c>
    </row>
    <row r="311" s="318" customFormat="true" ht="13.5" hidden="false" customHeight="false" outlineLevel="0" collapsed="false">
      <c r="A311" s="243" t="n">
        <v>155</v>
      </c>
      <c r="B311" s="243" t="n">
        <v>344.75</v>
      </c>
      <c r="C311" s="243" t="n">
        <v>0.0016834</v>
      </c>
      <c r="D311" s="243" t="n">
        <v>0.009827</v>
      </c>
      <c r="E311" s="243" t="n">
        <v>1631.8</v>
      </c>
      <c r="F311" s="243" t="n">
        <v>2597.5</v>
      </c>
      <c r="G311" s="243" t="n">
        <v>965.7</v>
      </c>
      <c r="H311" s="243" t="n">
        <v>3.7181</v>
      </c>
      <c r="I311" s="243" t="n">
        <v>5.2812</v>
      </c>
    </row>
    <row r="312" s="318" customFormat="true" ht="13.5" hidden="false" customHeight="false" outlineLevel="0" collapsed="false">
      <c r="A312" s="243" t="n">
        <v>156</v>
      </c>
      <c r="B312" s="243" t="n">
        <v>345.27</v>
      </c>
      <c r="C312" s="243" t="n">
        <v>0.0016886</v>
      </c>
      <c r="D312" s="243" t="n">
        <v>0.009726</v>
      </c>
      <c r="E312" s="243" t="n">
        <v>1635.7</v>
      </c>
      <c r="F312" s="243" t="n">
        <v>2594.6</v>
      </c>
      <c r="G312" s="243" t="n">
        <v>958.9</v>
      </c>
      <c r="H312" s="243" t="n">
        <v>3.7242</v>
      </c>
      <c r="I312" s="243" t="n">
        <v>5.2749</v>
      </c>
    </row>
    <row r="313" s="318" customFormat="true" ht="13.5" hidden="false" customHeight="false" outlineLevel="0" collapsed="false">
      <c r="A313" s="243" t="n">
        <v>157</v>
      </c>
      <c r="B313" s="243" t="n">
        <v>345.78</v>
      </c>
      <c r="C313" s="243" t="n">
        <v>0.0016939</v>
      </c>
      <c r="D313" s="243" t="n">
        <v>0.009625</v>
      </c>
      <c r="E313" s="243" t="n">
        <v>1639.7</v>
      </c>
      <c r="F313" s="243" t="n">
        <v>2591.7</v>
      </c>
      <c r="G313" s="243" t="n">
        <v>952</v>
      </c>
      <c r="H313" s="243" t="n">
        <v>3.7303</v>
      </c>
      <c r="I313" s="243" t="n">
        <v>5.2686</v>
      </c>
    </row>
    <row r="314" s="318" customFormat="true" ht="13.5" hidden="false" customHeight="false" outlineLevel="0" collapsed="false">
      <c r="A314" s="243" t="n">
        <v>158</v>
      </c>
      <c r="B314" s="243" t="n">
        <v>346.3</v>
      </c>
      <c r="C314" s="243" t="n">
        <v>0.0016992</v>
      </c>
      <c r="D314" s="243" t="n">
        <v>0.009526</v>
      </c>
      <c r="E314" s="243" t="n">
        <v>1643.6</v>
      </c>
      <c r="F314" s="243" t="n">
        <v>2588.7</v>
      </c>
      <c r="G314" s="243" t="n">
        <v>945.1</v>
      </c>
      <c r="H314" s="243" t="n">
        <v>3.7364</v>
      </c>
      <c r="I314" s="243" t="n">
        <v>5.2623</v>
      </c>
    </row>
    <row r="315" s="318" customFormat="true" ht="13.5" hidden="false" customHeight="false" outlineLevel="0" collapsed="false">
      <c r="A315" s="243" t="n">
        <v>159</v>
      </c>
      <c r="B315" s="243" t="n">
        <v>346.81</v>
      </c>
      <c r="C315" s="243" t="n">
        <v>0.0017046</v>
      </c>
      <c r="D315" s="243" t="n">
        <v>0.009428</v>
      </c>
      <c r="E315" s="243" t="n">
        <v>1647.6</v>
      </c>
      <c r="F315" s="243" t="n">
        <v>2585.8</v>
      </c>
      <c r="G315" s="243" t="n">
        <v>938.2</v>
      </c>
      <c r="H315" s="243" t="n">
        <v>3.7425</v>
      </c>
      <c r="I315" s="243" t="n">
        <v>5.256</v>
      </c>
    </row>
    <row r="316" s="318" customFormat="true" ht="13.5" hidden="false" customHeight="false" outlineLevel="0" collapsed="false">
      <c r="A316" s="243" t="n">
        <v>160</v>
      </c>
      <c r="B316" s="243" t="n">
        <v>347.32</v>
      </c>
      <c r="C316" s="243" t="n">
        <v>0.0017101</v>
      </c>
      <c r="D316" s="243" t="n">
        <v>0.00933</v>
      </c>
      <c r="E316" s="243" t="n">
        <v>1651.5</v>
      </c>
      <c r="F316" s="243" t="n">
        <v>2582.7</v>
      </c>
      <c r="G316" s="243" t="n">
        <v>931.2</v>
      </c>
      <c r="H316" s="243" t="n">
        <v>3.7486</v>
      </c>
      <c r="I316" s="243" t="n">
        <v>5.2496</v>
      </c>
    </row>
    <row r="317" s="318" customFormat="true" ht="13.5" hidden="false" customHeight="false" outlineLevel="0" collapsed="false">
      <c r="A317" s="243" t="n">
        <v>161</v>
      </c>
      <c r="B317" s="243" t="n">
        <v>347.82</v>
      </c>
      <c r="C317" s="243" t="n">
        <v>0.0017156</v>
      </c>
      <c r="D317" s="243" t="n">
        <v>0.009234</v>
      </c>
      <c r="E317" s="243" t="n">
        <v>1655.5</v>
      </c>
      <c r="F317" s="243" t="n">
        <v>2579.7</v>
      </c>
      <c r="G317" s="243" t="n">
        <v>924.2</v>
      </c>
      <c r="H317" s="243" t="n">
        <v>3.7547</v>
      </c>
      <c r="I317" s="243" t="n">
        <v>5.2432</v>
      </c>
    </row>
    <row r="318" s="318" customFormat="true" ht="13.5" hidden="false" customHeight="false" outlineLevel="0" collapsed="false">
      <c r="A318" s="243" t="n">
        <v>162</v>
      </c>
      <c r="B318" s="243" t="n">
        <v>348.32</v>
      </c>
      <c r="C318" s="243" t="n">
        <v>0.0017212</v>
      </c>
      <c r="D318" s="243" t="n">
        <v>0.009138</v>
      </c>
      <c r="E318" s="243" t="n">
        <v>1659.4</v>
      </c>
      <c r="F318" s="243" t="n">
        <v>2576.6</v>
      </c>
      <c r="G318" s="243" t="n">
        <v>917.2</v>
      </c>
      <c r="H318" s="243" t="n">
        <v>3.7609</v>
      </c>
      <c r="I318" s="243" t="n">
        <v>5.2368</v>
      </c>
    </row>
    <row r="319" s="318" customFormat="true" ht="13.5" hidden="false" customHeight="false" outlineLevel="0" collapsed="false">
      <c r="A319" s="243" t="n">
        <v>163</v>
      </c>
      <c r="B319" s="243" t="n">
        <v>348.82</v>
      </c>
      <c r="C319" s="243" t="n">
        <v>0.0017269</v>
      </c>
      <c r="D319" s="243" t="n">
        <v>0.009043</v>
      </c>
      <c r="E319" s="243" t="n">
        <v>1663.4</v>
      </c>
      <c r="F319" s="243" t="n">
        <v>2573.5</v>
      </c>
      <c r="G319" s="243" t="n">
        <v>910.1</v>
      </c>
      <c r="H319" s="243" t="n">
        <v>3.767</v>
      </c>
      <c r="I319" s="243" t="n">
        <v>5.2303</v>
      </c>
    </row>
    <row r="320" s="318" customFormat="true" ht="13.5" hidden="false" customHeight="false" outlineLevel="0" collapsed="false">
      <c r="A320" s="243" t="n">
        <v>164</v>
      </c>
      <c r="B320" s="243" t="n">
        <v>349.32</v>
      </c>
      <c r="C320" s="243" t="n">
        <v>0.0017327</v>
      </c>
      <c r="D320" s="243" t="n">
        <v>0.008949</v>
      </c>
      <c r="E320" s="243" t="n">
        <v>1667.4</v>
      </c>
      <c r="F320" s="243" t="n">
        <v>2570.4</v>
      </c>
      <c r="G320" s="243" t="n">
        <v>903</v>
      </c>
      <c r="H320" s="243" t="n">
        <v>3.7731</v>
      </c>
      <c r="I320" s="243" t="n">
        <v>5.2238</v>
      </c>
    </row>
    <row r="321" s="318" customFormat="true" ht="13.5" hidden="false" customHeight="false" outlineLevel="0" collapsed="false">
      <c r="A321" s="243" t="n">
        <v>165</v>
      </c>
      <c r="B321" s="243" t="n">
        <v>349.82</v>
      </c>
      <c r="C321" s="243" t="n">
        <v>0.0017385</v>
      </c>
      <c r="D321" s="243" t="n">
        <v>0.008856</v>
      </c>
      <c r="E321" s="243" t="n">
        <v>1671.4</v>
      </c>
      <c r="F321" s="243" t="n">
        <v>2567.2</v>
      </c>
      <c r="G321" s="243" t="n">
        <v>895.8</v>
      </c>
      <c r="H321" s="243" t="n">
        <v>3.7793</v>
      </c>
      <c r="I321" s="243" t="n">
        <v>5.2173</v>
      </c>
    </row>
    <row r="322" s="318" customFormat="true" ht="13.5" hidden="false" customHeight="false" outlineLevel="0" collapsed="false">
      <c r="A322" s="243" t="n">
        <v>166</v>
      </c>
      <c r="B322" s="243" t="n">
        <v>350.31</v>
      </c>
      <c r="C322" s="243" t="n">
        <v>0.0017444</v>
      </c>
      <c r="D322" s="243" t="n">
        <v>0.008763</v>
      </c>
      <c r="E322" s="243" t="n">
        <v>1675.4</v>
      </c>
      <c r="F322" s="243" t="n">
        <v>2564</v>
      </c>
      <c r="G322" s="243" t="n">
        <v>888.6</v>
      </c>
      <c r="H322" s="243" t="n">
        <v>3.7855</v>
      </c>
      <c r="I322" s="243" t="n">
        <v>5.2108</v>
      </c>
    </row>
    <row r="323" s="318" customFormat="true" ht="13.5" hidden="false" customHeight="false" outlineLevel="0" collapsed="false">
      <c r="A323" s="243" t="n">
        <v>167</v>
      </c>
      <c r="B323" s="243" t="n">
        <v>350.8</v>
      </c>
      <c r="C323" s="243" t="n">
        <v>0.0017504</v>
      </c>
      <c r="D323" s="243" t="n">
        <v>0.008672</v>
      </c>
      <c r="E323" s="243" t="n">
        <v>1679.5</v>
      </c>
      <c r="F323" s="243" t="n">
        <v>2560.8</v>
      </c>
      <c r="G323" s="243" t="n">
        <v>881.3</v>
      </c>
      <c r="H323" s="243" t="n">
        <v>3.7916</v>
      </c>
      <c r="I323" s="243" t="n">
        <v>5.2042</v>
      </c>
    </row>
    <row r="324" s="318" customFormat="true" ht="13.5" hidden="false" customHeight="false" outlineLevel="0" collapsed="false">
      <c r="A324" s="243" t="n">
        <v>168</v>
      </c>
      <c r="B324" s="243" t="n">
        <v>351.29</v>
      </c>
      <c r="C324" s="243" t="n">
        <v>0.0017565</v>
      </c>
      <c r="D324" s="243" t="n">
        <v>0.008581</v>
      </c>
      <c r="E324" s="243" t="n">
        <v>1683.5</v>
      </c>
      <c r="F324" s="243" t="n">
        <v>2557.5</v>
      </c>
      <c r="G324" s="243" t="n">
        <v>874</v>
      </c>
      <c r="H324" s="243" t="n">
        <v>3.7978</v>
      </c>
      <c r="I324" s="243" t="n">
        <v>5.1975</v>
      </c>
    </row>
    <row r="325" s="318" customFormat="true" ht="13.5" hidden="false" customHeight="false" outlineLevel="0" collapsed="false">
      <c r="A325" s="243" t="n">
        <v>169</v>
      </c>
      <c r="B325" s="243" t="n">
        <v>351.77</v>
      </c>
      <c r="C325" s="243" t="n">
        <v>0.0017627</v>
      </c>
      <c r="D325" s="243" t="n">
        <v>0.00849</v>
      </c>
      <c r="E325" s="243" t="n">
        <v>1687.6</v>
      </c>
      <c r="F325" s="243" t="n">
        <v>2554.2</v>
      </c>
      <c r="G325" s="243" t="n">
        <v>866.6</v>
      </c>
      <c r="H325" s="243" t="n">
        <v>3.804</v>
      </c>
      <c r="I325" s="243" t="n">
        <v>5.1908</v>
      </c>
    </row>
    <row r="326" s="318" customFormat="true" ht="13.5" hidden="false" customHeight="false" outlineLevel="0" collapsed="false">
      <c r="A326" s="243" t="n">
        <v>170</v>
      </c>
      <c r="B326" s="243" t="n">
        <v>352.26</v>
      </c>
      <c r="C326" s="243" t="n">
        <v>0.001769</v>
      </c>
      <c r="D326" s="243" t="n">
        <v>0.008401</v>
      </c>
      <c r="E326" s="243" t="n">
        <v>1691.6</v>
      </c>
      <c r="F326" s="243" t="n">
        <v>2550.8</v>
      </c>
      <c r="G326" s="243" t="n">
        <v>859.2</v>
      </c>
      <c r="H326" s="243" t="n">
        <v>3.8103</v>
      </c>
      <c r="I326" s="243" t="n">
        <v>5.1841</v>
      </c>
    </row>
    <row r="327" s="318" customFormat="true" ht="13.5" hidden="false" customHeight="false" outlineLevel="0" collapsed="false">
      <c r="A327" s="243" t="n">
        <v>171</v>
      </c>
      <c r="B327" s="243" t="n">
        <v>352.74</v>
      </c>
      <c r="C327" s="243" t="n">
        <v>0.0017754</v>
      </c>
      <c r="D327" s="243" t="n">
        <v>0.008312</v>
      </c>
      <c r="E327" s="243" t="n">
        <v>1695.7</v>
      </c>
      <c r="F327" s="243" t="n">
        <v>2547.4</v>
      </c>
      <c r="G327" s="243" t="n">
        <v>851.7</v>
      </c>
      <c r="H327" s="243" t="n">
        <v>3.8165</v>
      </c>
      <c r="I327" s="243" t="n">
        <v>5.1773</v>
      </c>
    </row>
    <row r="328" s="318" customFormat="true" ht="13.5" hidden="false" customHeight="false" outlineLevel="0" collapsed="false">
      <c r="A328" s="243" t="n">
        <v>172</v>
      </c>
      <c r="B328" s="243" t="n">
        <v>353.22</v>
      </c>
      <c r="C328" s="243" t="n">
        <v>0.0017818</v>
      </c>
      <c r="D328" s="243" t="n">
        <v>0.008223</v>
      </c>
      <c r="E328" s="243" t="n">
        <v>1699.8</v>
      </c>
      <c r="F328" s="243" t="n">
        <v>2544</v>
      </c>
      <c r="G328" s="243" t="n">
        <v>844.2</v>
      </c>
      <c r="H328" s="243" t="n">
        <v>3.8228</v>
      </c>
      <c r="I328" s="243" t="n">
        <v>5.1705</v>
      </c>
    </row>
    <row r="329" s="318" customFormat="true" ht="13.5" hidden="false" customHeight="false" outlineLevel="0" collapsed="false">
      <c r="A329" s="243" t="n">
        <v>173</v>
      </c>
      <c r="B329" s="243" t="n">
        <v>353.69</v>
      </c>
      <c r="C329" s="243" t="n">
        <v>0.0017884</v>
      </c>
      <c r="D329" s="243" t="n">
        <v>0.008136</v>
      </c>
      <c r="E329" s="243" t="n">
        <v>1704</v>
      </c>
      <c r="F329" s="243" t="n">
        <v>2540.5</v>
      </c>
      <c r="G329" s="243" t="n">
        <v>836.5</v>
      </c>
      <c r="H329" s="243" t="n">
        <v>3.8291</v>
      </c>
      <c r="I329" s="243" t="n">
        <v>5.1636</v>
      </c>
    </row>
    <row r="330" s="318" customFormat="true" ht="13.5" hidden="false" customHeight="false" outlineLevel="0" collapsed="false">
      <c r="A330" s="243" t="n">
        <v>174</v>
      </c>
      <c r="B330" s="243" t="n">
        <v>354.16</v>
      </c>
      <c r="C330" s="243" t="n">
        <v>0.0017951</v>
      </c>
      <c r="D330" s="243" t="n">
        <v>0.008048</v>
      </c>
      <c r="E330" s="243" t="n">
        <v>1708.1</v>
      </c>
      <c r="F330" s="243" t="n">
        <v>2536.9</v>
      </c>
      <c r="G330" s="243" t="n">
        <v>828.8</v>
      </c>
      <c r="H330" s="243" t="n">
        <v>3.8354</v>
      </c>
      <c r="I330" s="243" t="n">
        <v>5.1567</v>
      </c>
    </row>
    <row r="331" s="318" customFormat="true" ht="13.5" hidden="false" customHeight="false" outlineLevel="0" collapsed="false">
      <c r="A331" s="243" t="n">
        <v>175</v>
      </c>
      <c r="B331" s="243" t="n">
        <v>354.64</v>
      </c>
      <c r="C331" s="243" t="n">
        <v>0.0018019</v>
      </c>
      <c r="D331" s="243" t="n">
        <v>0.007962</v>
      </c>
      <c r="E331" s="243" t="n">
        <v>1712.3</v>
      </c>
      <c r="F331" s="243" t="n">
        <v>2533.3</v>
      </c>
      <c r="G331" s="243" t="n">
        <v>821</v>
      </c>
      <c r="H331" s="243" t="n">
        <v>3.8417</v>
      </c>
      <c r="I331" s="243" t="n">
        <v>5.1497</v>
      </c>
    </row>
    <row r="332" s="318" customFormat="true" ht="13.5" hidden="false" customHeight="false" outlineLevel="0" collapsed="false">
      <c r="A332" s="243" t="n">
        <v>176</v>
      </c>
      <c r="B332" s="243" t="n">
        <v>355.1</v>
      </c>
      <c r="C332" s="243" t="n">
        <v>0.0018089</v>
      </c>
      <c r="D332" s="243" t="n">
        <v>0.007875</v>
      </c>
      <c r="E332" s="243" t="n">
        <v>1716.4</v>
      </c>
      <c r="F332" s="243" t="n">
        <v>2529.7</v>
      </c>
      <c r="G332" s="243" t="n">
        <v>813.3</v>
      </c>
      <c r="H332" s="243" t="n">
        <v>3.8481</v>
      </c>
      <c r="I332" s="243" t="n">
        <v>5.1426</v>
      </c>
    </row>
    <row r="333" s="318" customFormat="true" ht="13.5" hidden="false" customHeight="false" outlineLevel="0" collapsed="false">
      <c r="A333" s="243" t="n">
        <v>177</v>
      </c>
      <c r="B333" s="243" t="n">
        <v>355.57</v>
      </c>
      <c r="C333" s="243" t="n">
        <v>0.0018159</v>
      </c>
      <c r="D333" s="243" t="n">
        <v>0.00779</v>
      </c>
      <c r="E333" s="243" t="n">
        <v>1720.6</v>
      </c>
      <c r="F333" s="243" t="n">
        <v>2526</v>
      </c>
      <c r="G333" s="243" t="n">
        <v>805.4</v>
      </c>
      <c r="H333" s="243" t="n">
        <v>3.8545</v>
      </c>
      <c r="I333" s="243" t="n">
        <v>5.1354</v>
      </c>
    </row>
    <row r="334" s="318" customFormat="true" ht="13.5" hidden="false" customHeight="false" outlineLevel="0" collapsed="false">
      <c r="A334" s="243" t="n">
        <v>178</v>
      </c>
      <c r="B334" s="243" t="n">
        <v>356.04</v>
      </c>
      <c r="C334" s="243" t="n">
        <v>0.0018231</v>
      </c>
      <c r="D334" s="243" t="n">
        <v>0.007704</v>
      </c>
      <c r="E334" s="243" t="n">
        <v>1724.9</v>
      </c>
      <c r="F334" s="243" t="n">
        <v>2522.2</v>
      </c>
      <c r="G334" s="243" t="n">
        <v>797.3</v>
      </c>
      <c r="H334" s="243" t="n">
        <v>3.861</v>
      </c>
      <c r="I334" s="243" t="n">
        <v>5.1282</v>
      </c>
    </row>
    <row r="335" s="318" customFormat="true" ht="13.5" hidden="false" customHeight="false" outlineLevel="0" collapsed="false">
      <c r="A335" s="243" t="n">
        <v>179</v>
      </c>
      <c r="B335" s="243" t="n">
        <v>356.5</v>
      </c>
      <c r="C335" s="243" t="n">
        <v>0.0018305</v>
      </c>
      <c r="D335" s="243" t="n">
        <v>0.007619</v>
      </c>
      <c r="E335" s="243" t="n">
        <v>1729.1</v>
      </c>
      <c r="F335" s="243" t="n">
        <v>2518.3</v>
      </c>
      <c r="G335" s="243" t="n">
        <v>789.2</v>
      </c>
      <c r="H335" s="243" t="n">
        <v>3.8674</v>
      </c>
      <c r="I335" s="243" t="n">
        <v>5.1209</v>
      </c>
    </row>
    <row r="336" s="318" customFormat="true" ht="13.5" hidden="false" customHeight="false" outlineLevel="0" collapsed="false">
      <c r="A336" s="243" t="n">
        <v>180</v>
      </c>
      <c r="B336" s="243" t="n">
        <v>356.96</v>
      </c>
      <c r="C336" s="243" t="n">
        <v>0.001838</v>
      </c>
      <c r="D336" s="243" t="n">
        <v>0.007534</v>
      </c>
      <c r="E336" s="243" t="n">
        <v>1733.4</v>
      </c>
      <c r="F336" s="243" t="n">
        <v>2514.4</v>
      </c>
      <c r="G336" s="243" t="n">
        <v>781</v>
      </c>
      <c r="H336" s="243" t="n">
        <v>3.8739</v>
      </c>
      <c r="I336" s="243" t="n">
        <v>5.1135</v>
      </c>
    </row>
    <row r="337" s="318" customFormat="true" ht="13.5" hidden="false" customHeight="false" outlineLevel="0" collapsed="false">
      <c r="A337" s="243" t="n">
        <v>181</v>
      </c>
      <c r="B337" s="243" t="n">
        <v>357.42</v>
      </c>
      <c r="C337" s="243" t="n">
        <v>0.0018456</v>
      </c>
      <c r="D337" s="243" t="n">
        <v>0.00745</v>
      </c>
      <c r="E337" s="243" t="n">
        <v>1737.7</v>
      </c>
      <c r="F337" s="243" t="n">
        <v>2510.4</v>
      </c>
      <c r="G337" s="243" t="n">
        <v>772.7</v>
      </c>
      <c r="H337" s="243" t="n">
        <v>3.8805</v>
      </c>
      <c r="I337" s="243" t="n">
        <v>5.1059</v>
      </c>
    </row>
    <row r="338" s="318" customFormat="true" ht="13.5" hidden="false" customHeight="false" outlineLevel="0" collapsed="false">
      <c r="A338" s="243" t="n">
        <v>182</v>
      </c>
      <c r="B338" s="243" t="n">
        <v>357.87</v>
      </c>
      <c r="C338" s="243" t="n">
        <v>0.0018534</v>
      </c>
      <c r="D338" s="243" t="n">
        <v>0.007366</v>
      </c>
      <c r="E338" s="243" t="n">
        <v>1742.1</v>
      </c>
      <c r="F338" s="243" t="n">
        <v>2506.3</v>
      </c>
      <c r="G338" s="243" t="n">
        <v>764.2</v>
      </c>
      <c r="H338" s="243" t="n">
        <v>3.8871</v>
      </c>
      <c r="I338" s="243" t="n">
        <v>5.0983</v>
      </c>
    </row>
    <row r="339" s="318" customFormat="true" ht="13.5" hidden="false" customHeight="false" outlineLevel="0" collapsed="false">
      <c r="A339" s="243" t="n">
        <v>183</v>
      </c>
      <c r="B339" s="243" t="n">
        <v>358.32</v>
      </c>
      <c r="C339" s="243" t="n">
        <v>0.0018614</v>
      </c>
      <c r="D339" s="243" t="n">
        <v>0.007282</v>
      </c>
      <c r="E339" s="243" t="n">
        <v>1746.4</v>
      </c>
      <c r="F339" s="243" t="n">
        <v>2502.2</v>
      </c>
      <c r="G339" s="243" t="n">
        <v>755.8</v>
      </c>
      <c r="H339" s="243" t="n">
        <v>3.8937</v>
      </c>
      <c r="I339" s="243" t="n">
        <v>5.0905</v>
      </c>
    </row>
    <row r="340" s="318" customFormat="true" ht="13.5" hidden="false" customHeight="false" outlineLevel="0" collapsed="false">
      <c r="A340" s="243" t="n">
        <v>184</v>
      </c>
      <c r="B340" s="243" t="n">
        <v>358.78</v>
      </c>
      <c r="C340" s="243" t="n">
        <v>0.0018696</v>
      </c>
      <c r="D340" s="243" t="n">
        <v>0.007198</v>
      </c>
      <c r="E340" s="243" t="n">
        <v>1750.8</v>
      </c>
      <c r="F340" s="243" t="n">
        <v>2497.9</v>
      </c>
      <c r="G340" s="243" t="n">
        <v>747.1</v>
      </c>
      <c r="H340" s="243" t="n">
        <v>3.9004</v>
      </c>
      <c r="I340" s="243" t="n">
        <v>5.0826</v>
      </c>
    </row>
    <row r="341" s="318" customFormat="true" ht="13.5" hidden="false" customHeight="false" outlineLevel="0" collapsed="false">
      <c r="A341" s="243" t="n">
        <v>185</v>
      </c>
      <c r="B341" s="243" t="n">
        <v>359.22</v>
      </c>
      <c r="C341" s="243" t="n">
        <v>0.001878</v>
      </c>
      <c r="D341" s="243" t="n">
        <v>0.007115</v>
      </c>
      <c r="E341" s="243" t="n">
        <v>1755.3</v>
      </c>
      <c r="F341" s="243" t="n">
        <v>2493.6</v>
      </c>
      <c r="G341" s="243" t="n">
        <v>738.3</v>
      </c>
      <c r="H341" s="243" t="n">
        <v>3.9071</v>
      </c>
      <c r="I341" s="243" t="n">
        <v>5.0746</v>
      </c>
    </row>
    <row r="342" s="318" customFormat="true" ht="13.5" hidden="false" customHeight="false" outlineLevel="0" collapsed="false">
      <c r="A342" s="243" t="n">
        <v>186</v>
      </c>
      <c r="B342" s="243" t="n">
        <v>359.67</v>
      </c>
      <c r="C342" s="243" t="n">
        <v>0.0018865</v>
      </c>
      <c r="D342" s="243" t="n">
        <v>0.007032</v>
      </c>
      <c r="E342" s="243" t="n">
        <v>1759.8</v>
      </c>
      <c r="F342" s="243" t="n">
        <v>2489.1</v>
      </c>
      <c r="G342" s="243" t="n">
        <v>729.3</v>
      </c>
      <c r="H342" s="243" t="n">
        <v>3.9139</v>
      </c>
      <c r="I342" s="243" t="n">
        <v>5.0664</v>
      </c>
    </row>
    <row r="343" s="318" customFormat="true" ht="13.5" hidden="false" customHeight="false" outlineLevel="0" collapsed="false">
      <c r="A343" s="243" t="n">
        <v>187</v>
      </c>
      <c r="B343" s="243" t="n">
        <v>360.12</v>
      </c>
      <c r="C343" s="243" t="n">
        <v>0.0018953</v>
      </c>
      <c r="D343" s="243" t="n">
        <v>0.006949</v>
      </c>
      <c r="E343" s="243" t="n">
        <v>1764.3</v>
      </c>
      <c r="F343" s="243" t="n">
        <v>2484.5</v>
      </c>
      <c r="G343" s="243" t="n">
        <v>720.2</v>
      </c>
      <c r="H343" s="243" t="n">
        <v>3.9208</v>
      </c>
      <c r="I343" s="243" t="n">
        <v>5.0581</v>
      </c>
    </row>
    <row r="344" s="318" customFormat="true" ht="13.5" hidden="false" customHeight="false" outlineLevel="0" collapsed="false">
      <c r="A344" s="243" t="n">
        <v>188</v>
      </c>
      <c r="B344" s="243" t="n">
        <v>360.56</v>
      </c>
      <c r="C344" s="243" t="n">
        <v>0.0019043</v>
      </c>
      <c r="D344" s="243" t="n">
        <v>0.006866</v>
      </c>
      <c r="E344" s="243" t="n">
        <v>1768.9</v>
      </c>
      <c r="F344" s="243" t="n">
        <v>2479.8</v>
      </c>
      <c r="G344" s="243" t="n">
        <v>710.9</v>
      </c>
      <c r="H344" s="243" t="n">
        <v>3.9277</v>
      </c>
      <c r="I344" s="243" t="n">
        <v>5.0496</v>
      </c>
    </row>
    <row r="345" s="318" customFormat="true" ht="13.5" hidden="false" customHeight="false" outlineLevel="0" collapsed="false">
      <c r="A345" s="243" t="n">
        <v>189</v>
      </c>
      <c r="B345" s="243" t="n">
        <v>361</v>
      </c>
      <c r="C345" s="243" t="n">
        <v>0.0019136</v>
      </c>
      <c r="D345" s="243" t="n">
        <v>0.006783</v>
      </c>
      <c r="E345" s="243" t="n">
        <v>1773.5</v>
      </c>
      <c r="F345" s="243" t="n">
        <v>2475</v>
      </c>
      <c r="G345" s="243" t="n">
        <v>701.5</v>
      </c>
      <c r="H345" s="243" t="n">
        <v>3.9347</v>
      </c>
      <c r="I345" s="243" t="n">
        <v>5.0409</v>
      </c>
    </row>
    <row r="346" s="318" customFormat="true" ht="13.5" hidden="false" customHeight="false" outlineLevel="0" collapsed="false">
      <c r="A346" s="243" t="n">
        <v>190</v>
      </c>
      <c r="B346" s="243" t="n">
        <v>361.44</v>
      </c>
      <c r="C346" s="243" t="n">
        <v>0.0019231</v>
      </c>
      <c r="D346" s="243" t="n">
        <v>0.0067</v>
      </c>
      <c r="E346" s="243" t="n">
        <v>1778.2</v>
      </c>
      <c r="F346" s="243" t="n">
        <v>2470.1</v>
      </c>
      <c r="G346" s="243" t="n">
        <v>691.9</v>
      </c>
      <c r="H346" s="243" t="n">
        <v>3.9417</v>
      </c>
      <c r="I346" s="243" t="n">
        <v>5.0321</v>
      </c>
    </row>
    <row r="347" s="318" customFormat="true" ht="13.5" hidden="false" customHeight="false" outlineLevel="0" collapsed="false">
      <c r="A347" s="243" t="n">
        <v>191</v>
      </c>
      <c r="B347" s="243" t="n">
        <v>361.88</v>
      </c>
      <c r="C347" s="243" t="n">
        <v>0.0019329</v>
      </c>
      <c r="D347" s="243" t="n">
        <v>0.006617</v>
      </c>
      <c r="E347" s="243" t="n">
        <v>1782.9</v>
      </c>
      <c r="F347" s="243" t="n">
        <v>2465</v>
      </c>
      <c r="G347" s="243" t="n">
        <v>682.1</v>
      </c>
      <c r="H347" s="243" t="n">
        <v>3.9489</v>
      </c>
      <c r="I347" s="243" t="n">
        <v>5.0231</v>
      </c>
    </row>
    <row r="348" s="318" customFormat="true" ht="13.5" hidden="false" customHeight="false" outlineLevel="0" collapsed="false">
      <c r="A348" s="243" t="n">
        <v>192</v>
      </c>
      <c r="B348" s="243" t="n">
        <v>362.31</v>
      </c>
      <c r="C348" s="243" t="n">
        <v>0.001943</v>
      </c>
      <c r="D348" s="243" t="n">
        <v>0.006534</v>
      </c>
      <c r="E348" s="243" t="n">
        <v>1787.7</v>
      </c>
      <c r="F348" s="243" t="n">
        <v>2459.8</v>
      </c>
      <c r="G348" s="243" t="n">
        <v>672.1</v>
      </c>
      <c r="H348" s="243" t="n">
        <v>3.9561</v>
      </c>
      <c r="I348" s="243" t="n">
        <v>5.0139</v>
      </c>
    </row>
    <row r="349" s="318" customFormat="true" ht="13.5" hidden="false" customHeight="false" outlineLevel="0" collapsed="false">
      <c r="A349" s="243" t="n">
        <v>193</v>
      </c>
      <c r="B349" s="243" t="n">
        <v>362.74</v>
      </c>
      <c r="C349" s="243" t="n">
        <v>0.0019534</v>
      </c>
      <c r="D349" s="243" t="n">
        <v>0.006452</v>
      </c>
      <c r="E349" s="243" t="n">
        <v>1792.5</v>
      </c>
      <c r="F349" s="243" t="n">
        <v>2454.5</v>
      </c>
      <c r="G349" s="243" t="n">
        <v>662</v>
      </c>
      <c r="H349" s="243" t="n">
        <v>3.9634</v>
      </c>
      <c r="I349" s="243" t="n">
        <v>5.0045</v>
      </c>
    </row>
    <row r="350" s="318" customFormat="true" ht="13.5" hidden="false" customHeight="false" outlineLevel="0" collapsed="false">
      <c r="A350" s="243" t="n">
        <v>194</v>
      </c>
      <c r="B350" s="243" t="n">
        <v>363.17</v>
      </c>
      <c r="C350" s="243" t="n">
        <v>0.0019642</v>
      </c>
      <c r="D350" s="243" t="n">
        <v>0.006369</v>
      </c>
      <c r="E350" s="243" t="n">
        <v>1797.5</v>
      </c>
      <c r="F350" s="243" t="n">
        <v>2449.1</v>
      </c>
      <c r="G350" s="243" t="n">
        <v>651.6</v>
      </c>
      <c r="H350" s="243" t="n">
        <v>3.9708</v>
      </c>
      <c r="I350" s="243" t="n">
        <v>4.9949</v>
      </c>
    </row>
    <row r="351" s="318" customFormat="true" ht="13.5" hidden="false" customHeight="false" outlineLevel="0" collapsed="false">
      <c r="A351" s="243" t="n">
        <v>195</v>
      </c>
      <c r="B351" s="243" t="n">
        <v>363.6</v>
      </c>
      <c r="C351" s="243" t="n">
        <v>0.0019754</v>
      </c>
      <c r="D351" s="243" t="n">
        <v>0.006287</v>
      </c>
      <c r="E351" s="243" t="n">
        <v>1802.5</v>
      </c>
      <c r="F351" s="243" t="n">
        <v>2443.5</v>
      </c>
      <c r="G351" s="243" t="n">
        <v>641</v>
      </c>
      <c r="H351" s="243" t="n">
        <v>3.9784</v>
      </c>
      <c r="I351" s="243" t="n">
        <v>4.9852</v>
      </c>
    </row>
    <row r="352" s="318" customFormat="true" ht="13.5" hidden="false" customHeight="false" outlineLevel="0" collapsed="false">
      <c r="A352" s="243" t="n">
        <v>196</v>
      </c>
      <c r="B352" s="243" t="n">
        <v>364.03</v>
      </c>
      <c r="C352" s="243" t="n">
        <v>0.0019869</v>
      </c>
      <c r="D352" s="243" t="n">
        <v>0.006204</v>
      </c>
      <c r="E352" s="243" t="n">
        <v>1807.5</v>
      </c>
      <c r="F352" s="243" t="n">
        <v>2437.8</v>
      </c>
      <c r="G352" s="243" t="n">
        <v>630.3</v>
      </c>
      <c r="H352" s="243" t="n">
        <v>3.9861</v>
      </c>
      <c r="I352" s="243" t="n">
        <v>4.9753</v>
      </c>
    </row>
    <row r="353" s="318" customFormat="true" ht="13.5" hidden="false" customHeight="false" outlineLevel="0" collapsed="false">
      <c r="A353" s="243" t="n">
        <v>197</v>
      </c>
      <c r="B353" s="243" t="n">
        <v>364.45</v>
      </c>
      <c r="C353" s="243" t="n">
        <v>0.0019988</v>
      </c>
      <c r="D353" s="243" t="n">
        <v>0.006121</v>
      </c>
      <c r="E353" s="243" t="n">
        <v>1812.7</v>
      </c>
      <c r="F353" s="243" t="n">
        <v>2432</v>
      </c>
      <c r="G353" s="243" t="n">
        <v>619.3</v>
      </c>
      <c r="H353" s="243" t="n">
        <v>3.9939</v>
      </c>
      <c r="I353" s="243" t="n">
        <v>4.9652</v>
      </c>
    </row>
    <row r="354" s="318" customFormat="true" ht="13.5" hidden="false" customHeight="false" outlineLevel="0" collapsed="false">
      <c r="A354" s="243" t="n">
        <v>198</v>
      </c>
      <c r="B354" s="243" t="n">
        <v>364.87</v>
      </c>
      <c r="C354" s="243" t="n">
        <v>0.002011</v>
      </c>
      <c r="D354" s="243" t="n">
        <v>0.006039</v>
      </c>
      <c r="E354" s="243" t="n">
        <v>1817.9</v>
      </c>
      <c r="F354" s="243" t="n">
        <v>2426.1</v>
      </c>
      <c r="G354" s="243" t="n">
        <v>608.2</v>
      </c>
      <c r="H354" s="243" t="n">
        <v>4.0018</v>
      </c>
      <c r="I354" s="243" t="n">
        <v>4.9549</v>
      </c>
    </row>
    <row r="355" s="318" customFormat="true" ht="13.5" hidden="false" customHeight="false" outlineLevel="0" collapsed="false">
      <c r="A355" s="243" t="n">
        <v>199</v>
      </c>
      <c r="B355" s="243" t="n">
        <v>365.29</v>
      </c>
      <c r="C355" s="243" t="n">
        <v>0.002024</v>
      </c>
      <c r="D355" s="243" t="n">
        <v>0.005956</v>
      </c>
      <c r="E355" s="243" t="n">
        <v>1823.3</v>
      </c>
      <c r="F355" s="243" t="n">
        <v>2420</v>
      </c>
      <c r="G355" s="243" t="n">
        <v>596.7</v>
      </c>
      <c r="H355" s="243" t="n">
        <v>4.0098</v>
      </c>
      <c r="I355" s="243" t="n">
        <v>4.9445</v>
      </c>
    </row>
    <row r="356" s="318" customFormat="true" ht="13.5" hidden="false" customHeight="false" outlineLevel="0" collapsed="false">
      <c r="A356" s="243" t="n">
        <v>200</v>
      </c>
      <c r="B356" s="243" t="n">
        <v>365.71</v>
      </c>
      <c r="C356" s="243" t="n">
        <v>0.002038</v>
      </c>
      <c r="D356" s="243" t="n">
        <v>0.005873</v>
      </c>
      <c r="E356" s="243" t="n">
        <v>1828.8</v>
      </c>
      <c r="F356" s="243" t="n">
        <v>2413.8</v>
      </c>
      <c r="G356" s="243" t="n">
        <v>585</v>
      </c>
      <c r="H356" s="243" t="n">
        <v>4.0181</v>
      </c>
      <c r="I356" s="243" t="n">
        <v>4.9338</v>
      </c>
    </row>
    <row r="357" s="318" customFormat="true" ht="13.5" hidden="false" customHeight="false" outlineLevel="0" collapsed="false">
      <c r="A357" s="243" t="n">
        <v>201</v>
      </c>
      <c r="B357" s="243" t="n">
        <v>366.13</v>
      </c>
      <c r="C357" s="243" t="n">
        <v>0.002052</v>
      </c>
      <c r="D357" s="243" t="n">
        <v>0.00579</v>
      </c>
      <c r="E357" s="243" t="n">
        <v>1834.3</v>
      </c>
      <c r="F357" s="243" t="n">
        <v>2407.4</v>
      </c>
      <c r="G357" s="243" t="n">
        <v>573.1</v>
      </c>
      <c r="H357" s="243" t="n">
        <v>4.0265</v>
      </c>
      <c r="I357" s="243" t="n">
        <v>4.9229</v>
      </c>
    </row>
    <row r="358" s="318" customFormat="true" ht="13.5" hidden="false" customHeight="false" outlineLevel="0" collapsed="false">
      <c r="A358" s="243" t="n">
        <v>202</v>
      </c>
      <c r="B358" s="243" t="n">
        <v>366.54</v>
      </c>
      <c r="C358" s="243" t="n">
        <v>0.002066</v>
      </c>
      <c r="D358" s="243" t="n">
        <v>0.005706</v>
      </c>
      <c r="E358" s="243" t="n">
        <v>1840.1</v>
      </c>
      <c r="F358" s="243" t="n">
        <v>2400.9</v>
      </c>
      <c r="G358" s="243" t="n">
        <v>560.8</v>
      </c>
      <c r="H358" s="243" t="n">
        <v>4.0351</v>
      </c>
      <c r="I358" s="243" t="n">
        <v>4.9118</v>
      </c>
    </row>
    <row r="359" s="318" customFormat="true" ht="13.5" hidden="false" customHeight="false" outlineLevel="0" collapsed="false">
      <c r="A359" s="243" t="n">
        <v>203</v>
      </c>
      <c r="B359" s="243" t="n">
        <v>366.96</v>
      </c>
      <c r="C359" s="243" t="n">
        <v>0.002082</v>
      </c>
      <c r="D359" s="243" t="n">
        <v>0.005622</v>
      </c>
      <c r="E359" s="243" t="n">
        <v>1845.9</v>
      </c>
      <c r="F359" s="243" t="n">
        <v>2394.2</v>
      </c>
      <c r="G359" s="243" t="n">
        <v>548.3</v>
      </c>
      <c r="H359" s="243" t="n">
        <v>4.0439</v>
      </c>
      <c r="I359" s="243" t="n">
        <v>4.9005</v>
      </c>
    </row>
    <row r="360" s="318" customFormat="true" ht="13.5" hidden="false" customHeight="false" outlineLevel="0" collapsed="false">
      <c r="A360" s="243" t="n">
        <v>204</v>
      </c>
      <c r="B360" s="243" t="n">
        <v>367.37</v>
      </c>
      <c r="C360" s="243" t="n">
        <v>0.002098</v>
      </c>
      <c r="D360" s="243" t="n">
        <v>0.005537</v>
      </c>
      <c r="E360" s="243" t="n">
        <v>1851.9</v>
      </c>
      <c r="F360" s="243" t="n">
        <v>2387.3</v>
      </c>
      <c r="G360" s="243" t="n">
        <v>535.4</v>
      </c>
      <c r="H360" s="243" t="n">
        <v>4.053</v>
      </c>
      <c r="I360" s="243" t="n">
        <v>4.8888</v>
      </c>
    </row>
    <row r="361" s="318" customFormat="true" ht="13.5" hidden="false" customHeight="false" outlineLevel="0" collapsed="false">
      <c r="A361" s="243" t="n">
        <v>205</v>
      </c>
      <c r="B361" s="243" t="n">
        <v>367.77</v>
      </c>
      <c r="C361" s="243" t="n">
        <v>0.002115</v>
      </c>
      <c r="D361" s="243" t="n">
        <v>0.005452</v>
      </c>
      <c r="E361" s="243" t="n">
        <v>1858.1</v>
      </c>
      <c r="F361" s="243" t="n">
        <v>2380.2</v>
      </c>
      <c r="G361" s="243" t="n">
        <v>522.1</v>
      </c>
      <c r="H361" s="243" t="n">
        <v>4.0623</v>
      </c>
      <c r="I361" s="243" t="n">
        <v>4.8768</v>
      </c>
    </row>
    <row r="362" s="318" customFormat="true" ht="13.5" hidden="false" customHeight="false" outlineLevel="0" collapsed="false">
      <c r="A362" s="243" t="n">
        <v>206</v>
      </c>
      <c r="B362" s="243" t="n">
        <v>368.18</v>
      </c>
      <c r="C362" s="243" t="n">
        <v>0.002134</v>
      </c>
      <c r="D362" s="243" t="n">
        <v>0.005365</v>
      </c>
      <c r="E362" s="243" t="n">
        <v>1864.5</v>
      </c>
      <c r="F362" s="243" t="n">
        <v>2372.8</v>
      </c>
      <c r="G362" s="243" t="n">
        <v>508.3</v>
      </c>
      <c r="H362" s="243" t="n">
        <v>4.0719</v>
      </c>
      <c r="I362" s="243" t="n">
        <v>4.8645</v>
      </c>
    </row>
    <row r="363" s="318" customFormat="true" ht="13.5" hidden="false" customHeight="false" outlineLevel="0" collapsed="false">
      <c r="A363" s="243" t="n">
        <v>207</v>
      </c>
      <c r="B363" s="243" t="n">
        <v>368.59</v>
      </c>
      <c r="C363" s="243" t="n">
        <v>0.002153</v>
      </c>
      <c r="D363" s="243" t="n">
        <v>0.005278</v>
      </c>
      <c r="E363" s="243" t="n">
        <v>1871.1</v>
      </c>
      <c r="F363" s="243" t="n">
        <v>2365.2</v>
      </c>
      <c r="G363" s="243" t="n">
        <v>494.1</v>
      </c>
      <c r="H363" s="243" t="n">
        <v>4.0819</v>
      </c>
      <c r="I363" s="243" t="n">
        <v>4.8518</v>
      </c>
    </row>
    <row r="364" s="318" customFormat="true" ht="13.5" hidden="false" customHeight="false" outlineLevel="0" collapsed="false">
      <c r="A364" s="243" t="n">
        <v>208</v>
      </c>
      <c r="B364" s="243" t="n">
        <v>368.99</v>
      </c>
      <c r="C364" s="243" t="n">
        <v>0.002173</v>
      </c>
      <c r="D364" s="243" t="n">
        <v>0.005189</v>
      </c>
      <c r="E364" s="243" t="n">
        <v>1877.9</v>
      </c>
      <c r="F364" s="243" t="n">
        <v>2357.2</v>
      </c>
      <c r="G364" s="243" t="n">
        <v>479.3</v>
      </c>
      <c r="H364" s="243" t="n">
        <v>4.0921</v>
      </c>
      <c r="I364" s="243" t="n">
        <v>4.8386</v>
      </c>
    </row>
    <row r="365" s="318" customFormat="true" ht="13.5" hidden="false" customHeight="false" outlineLevel="0" collapsed="false">
      <c r="A365" s="243" t="n">
        <v>209</v>
      </c>
      <c r="B365" s="243" t="n">
        <v>369.39</v>
      </c>
      <c r="C365" s="243" t="n">
        <v>0.002195</v>
      </c>
      <c r="D365" s="243" t="n">
        <v>0.005098</v>
      </c>
      <c r="E365" s="243" t="n">
        <v>1884.9</v>
      </c>
      <c r="F365" s="243" t="n">
        <v>2348.9</v>
      </c>
      <c r="G365" s="243" t="n">
        <v>464</v>
      </c>
      <c r="H365" s="243" t="n">
        <v>4.1027</v>
      </c>
      <c r="I365" s="243" t="n">
        <v>4.8249</v>
      </c>
    </row>
    <row r="366" s="318" customFormat="true" ht="13.5" hidden="false" customHeight="false" outlineLevel="0" collapsed="false">
      <c r="A366" s="243" t="n">
        <v>210</v>
      </c>
      <c r="B366" s="243" t="n">
        <v>369.79</v>
      </c>
      <c r="C366" s="243" t="n">
        <v>0.002218</v>
      </c>
      <c r="D366" s="243" t="n">
        <v>0.005006</v>
      </c>
      <c r="E366" s="243" t="n">
        <v>1892.2</v>
      </c>
      <c r="F366" s="243" t="n">
        <v>2340.2</v>
      </c>
      <c r="G366" s="243" t="n">
        <v>448</v>
      </c>
      <c r="H366" s="243" t="n">
        <v>4.1137</v>
      </c>
      <c r="I366" s="243" t="n">
        <v>4.8106</v>
      </c>
    </row>
    <row r="367" s="318" customFormat="true" ht="13.5" hidden="false" customHeight="false" outlineLevel="0" collapsed="false">
      <c r="A367" s="243" t="n">
        <v>211</v>
      </c>
      <c r="B367" s="243" t="n">
        <v>370.19</v>
      </c>
      <c r="C367" s="243" t="n">
        <v>0.002242</v>
      </c>
      <c r="D367" s="243" t="n">
        <v>0.004912</v>
      </c>
      <c r="E367" s="243" t="n">
        <v>1899.7</v>
      </c>
      <c r="F367" s="243" t="n">
        <v>2331.1</v>
      </c>
      <c r="G367" s="243" t="n">
        <v>431.4</v>
      </c>
      <c r="H367" s="243" t="n">
        <v>4.1251</v>
      </c>
      <c r="I367" s="243" t="n">
        <v>4.7956</v>
      </c>
    </row>
    <row r="368" s="318" customFormat="true" ht="13.5" hidden="false" customHeight="false" outlineLevel="0" collapsed="false">
      <c r="A368" s="243" t="n">
        <v>212</v>
      </c>
      <c r="B368" s="243" t="n">
        <v>370.58</v>
      </c>
      <c r="C368" s="243" t="n">
        <v>0.002268</v>
      </c>
      <c r="D368" s="243" t="n">
        <v>0.00478</v>
      </c>
      <c r="E368" s="243" t="n">
        <v>1907.6</v>
      </c>
      <c r="F368" s="243" t="n">
        <v>2321.3</v>
      </c>
      <c r="G368" s="243" t="n">
        <v>413.7</v>
      </c>
      <c r="H368" s="243" t="n">
        <v>4.1369</v>
      </c>
      <c r="I368" s="243" t="n">
        <v>4.7797</v>
      </c>
    </row>
    <row r="369" s="318" customFormat="true" ht="13.5" hidden="false" customHeight="false" outlineLevel="0" collapsed="false">
      <c r="A369" s="243" t="n">
        <v>213</v>
      </c>
      <c r="B369" s="243" t="n">
        <v>370.98</v>
      </c>
      <c r="C369" s="243" t="n">
        <v>0.002296</v>
      </c>
      <c r="D369" s="243" t="n">
        <v>0.004714</v>
      </c>
      <c r="E369" s="243" t="n">
        <v>1915.8</v>
      </c>
      <c r="F369" s="243" t="n">
        <v>2310.9</v>
      </c>
      <c r="G369" s="243" t="n">
        <v>395.1</v>
      </c>
      <c r="H369" s="243" t="n">
        <v>4.1493</v>
      </c>
      <c r="I369" s="243" t="n">
        <v>4.7628</v>
      </c>
    </row>
    <row r="370" s="318" customFormat="true" ht="13.5" hidden="false" customHeight="false" outlineLevel="0" collapsed="false">
      <c r="A370" s="243" t="n">
        <v>214</v>
      </c>
      <c r="B370" s="243" t="n">
        <v>371.37</v>
      </c>
      <c r="C370" s="243" t="n">
        <v>0.002327</v>
      </c>
      <c r="D370" s="243" t="n">
        <v>0.004609</v>
      </c>
      <c r="E370" s="243" t="n">
        <v>1924.7</v>
      </c>
      <c r="F370" s="243" t="n">
        <v>2299.8</v>
      </c>
      <c r="G370" s="243" t="n">
        <v>375.1</v>
      </c>
      <c r="H370" s="243" t="n">
        <v>4.1628</v>
      </c>
      <c r="I370" s="243" t="n">
        <v>4.7447</v>
      </c>
    </row>
    <row r="371" s="318" customFormat="true" ht="13.5" hidden="false" customHeight="false" outlineLevel="0" collapsed="false">
      <c r="A371" s="243" t="n">
        <v>215</v>
      </c>
      <c r="B371" s="243" t="n">
        <v>371.76</v>
      </c>
      <c r="C371" s="243" t="n">
        <v>0.002365</v>
      </c>
      <c r="D371" s="243" t="n">
        <v>0.004499</v>
      </c>
      <c r="E371" s="243" t="n">
        <v>1934.9</v>
      </c>
      <c r="F371" s="243" t="n">
        <v>2287.6</v>
      </c>
      <c r="G371" s="243" t="n">
        <v>352.7</v>
      </c>
      <c r="H371" s="243" t="n">
        <v>4.1783</v>
      </c>
      <c r="I371" s="243" t="n">
        <v>4.7251</v>
      </c>
    </row>
    <row r="372" s="318" customFormat="true" ht="13.5" hidden="false" customHeight="false" outlineLevel="0" collapsed="false">
      <c r="A372" s="243" t="n">
        <v>216</v>
      </c>
      <c r="B372" s="243" t="n">
        <v>372.15</v>
      </c>
      <c r="C372" s="243" t="n">
        <v>0.002408</v>
      </c>
      <c r="D372" s="243" t="n">
        <v>0.004382</v>
      </c>
      <c r="E372" s="243" t="n">
        <v>1946</v>
      </c>
      <c r="F372" s="243" t="n">
        <v>2274.2</v>
      </c>
      <c r="G372" s="243" t="n">
        <v>328.2</v>
      </c>
      <c r="H372" s="243" t="n">
        <v>4.1951</v>
      </c>
      <c r="I372" s="243" t="n">
        <v>4.7036</v>
      </c>
    </row>
    <row r="373" s="318" customFormat="true" ht="13.5" hidden="false" customHeight="false" outlineLevel="0" collapsed="false">
      <c r="A373" s="243" t="n">
        <v>217</v>
      </c>
      <c r="B373" s="243" t="n">
        <v>372.53</v>
      </c>
      <c r="C373" s="243" t="n">
        <v>0.002455</v>
      </c>
      <c r="D373" s="243" t="n">
        <v>0.004256</v>
      </c>
      <c r="E373" s="243" t="n">
        <v>1957.9</v>
      </c>
      <c r="F373" s="243" t="n">
        <v>2259</v>
      </c>
      <c r="G373" s="243" t="n">
        <v>301.1</v>
      </c>
      <c r="H373" s="243" t="n">
        <v>4.2131</v>
      </c>
      <c r="I373" s="243" t="n">
        <v>4.6796</v>
      </c>
    </row>
    <row r="374" s="318" customFormat="true" ht="13.5" hidden="false" customHeight="false" outlineLevel="0" collapsed="false">
      <c r="A374" s="243" t="n">
        <v>218</v>
      </c>
      <c r="B374" s="243" t="n">
        <v>372.92</v>
      </c>
      <c r="C374" s="243" t="n">
        <v>0.00251</v>
      </c>
      <c r="D374" s="243" t="n">
        <v>0.004116</v>
      </c>
      <c r="E374" s="243" t="n">
        <v>1971</v>
      </c>
      <c r="F374" s="243" t="n">
        <v>2241.6</v>
      </c>
      <c r="G374" s="243" t="n">
        <v>270.6</v>
      </c>
      <c r="H374" s="243" t="n">
        <v>4.2331</v>
      </c>
      <c r="I374" s="243" t="n">
        <v>4.6519</v>
      </c>
    </row>
    <row r="375" s="318" customFormat="true" ht="13.5" hidden="false" customHeight="false" outlineLevel="0" collapsed="false">
      <c r="A375" s="243" t="n">
        <v>219</v>
      </c>
      <c r="B375" s="243" t="n">
        <v>373.3</v>
      </c>
      <c r="C375" s="243" t="n">
        <v>0.002577</v>
      </c>
      <c r="D375" s="243" t="n">
        <v>0.003956</v>
      </c>
      <c r="E375" s="243" t="n">
        <v>1986.6</v>
      </c>
      <c r="F375" s="243" t="n">
        <v>2220.4</v>
      </c>
      <c r="G375" s="243" t="n">
        <v>233.8</v>
      </c>
      <c r="H375" s="243" t="n">
        <v>4.2569</v>
      </c>
      <c r="I375" s="243" t="n">
        <v>4.6185</v>
      </c>
    </row>
    <row r="376" s="318" customFormat="true" ht="13.5" hidden="false" customHeight="false" outlineLevel="0" collapsed="false">
      <c r="A376" s="243" t="n">
        <v>220</v>
      </c>
      <c r="B376" s="243" t="n">
        <v>373.68</v>
      </c>
      <c r="C376" s="243" t="n">
        <v>0.002675</v>
      </c>
      <c r="D376" s="243" t="n">
        <v>0.003757</v>
      </c>
      <c r="E376" s="243" t="n">
        <v>2007.7</v>
      </c>
      <c r="F376" s="243" t="n">
        <v>2192.5</v>
      </c>
      <c r="G376" s="243" t="n">
        <v>184.8</v>
      </c>
      <c r="H376" s="243" t="n">
        <v>4.2891</v>
      </c>
      <c r="I376" s="243" t="n">
        <v>4.5748</v>
      </c>
    </row>
    <row r="377" s="318" customFormat="true" ht="13.5" hidden="false" customHeight="false" outlineLevel="0" collapsed="false">
      <c r="A377" s="245" t="n">
        <v>221</v>
      </c>
      <c r="B377" s="245" t="n">
        <v>374.06</v>
      </c>
      <c r="C377" s="245" t="n">
        <v>0.002864</v>
      </c>
      <c r="D377" s="245" t="n">
        <v>0.003461</v>
      </c>
      <c r="E377" s="245" t="n">
        <v>2045</v>
      </c>
      <c r="F377" s="245" t="n">
        <v>2147.6</v>
      </c>
      <c r="G377" s="245" t="n">
        <v>102.6</v>
      </c>
      <c r="H377" s="245" t="n">
        <v>4.3463</v>
      </c>
      <c r="I377" s="245" t="n">
        <v>4.5048</v>
      </c>
    </row>
    <row r="378" s="318" customFormat="true" ht="12.75" hidden="false" customHeight="false" outlineLevel="0" collapsed="false"/>
    <row r="379" s="318" customFormat="true" ht="12.75" hidden="false" customHeight="false" outlineLevel="0" collapsed="false">
      <c r="A379" s="365" t="n">
        <f aca="false">DCOUNT(A38:A377,1,A38:A39)</f>
        <v>338</v>
      </c>
      <c r="B379" s="365" t="n">
        <f aca="false">DCOUNT(B38:B377,1,B38:B39)</f>
        <v>338</v>
      </c>
      <c r="C379" s="365" t="n">
        <f aca="false">DCOUNT(C38:C377,1,C38:C39)</f>
        <v>338</v>
      </c>
      <c r="D379" s="365" t="n">
        <f aca="false">DCOUNT(D38:D377,1,D38:D39)</f>
        <v>338</v>
      </c>
      <c r="E379" s="365" t="n">
        <f aca="false">DCOUNT(E38:E377,1,E38:E39)</f>
        <v>338</v>
      </c>
      <c r="F379" s="365" t="n">
        <f aca="false">DCOUNT(F38:F377,1,F38:F39)</f>
        <v>338</v>
      </c>
      <c r="G379" s="365" t="n">
        <f aca="false">DCOUNT(G38:G377,1,G38:G39)</f>
        <v>338</v>
      </c>
      <c r="H379" s="365" t="n">
        <f aca="false">DCOUNT(H38:H377,1,H38:H39)</f>
        <v>338</v>
      </c>
      <c r="I379" s="365" t="n">
        <f aca="false">DCOUNT(I38:I377,1,I38:I39)</f>
        <v>338</v>
      </c>
    </row>
    <row r="380" s="318" customFormat="true" ht="12.75" hidden="false" customHeight="false" outlineLevel="0" collapsed="false"/>
    <row r="381" s="318" customFormat="true" ht="12.75" hidden="false" customHeight="true" outlineLevel="0" collapsed="false"/>
    <row r="382" s="318" customFormat="true" ht="12.75" hidden="false" customHeight="true" outlineLevel="0" collapsed="false"/>
    <row r="383" s="318" customFormat="true" ht="12.75" hidden="false" customHeight="true" outlineLevel="0" collapsed="false"/>
    <row r="384" s="318" customFormat="true" ht="12.75" hidden="false" customHeight="false" outlineLevel="0" collapsed="false"/>
    <row r="385" s="318" customFormat="true" ht="12.75" hidden="false" customHeight="false" outlineLevel="0" collapsed="false"/>
    <row r="386" s="318" customFormat="true" ht="12.75" hidden="false" customHeight="false" outlineLevel="0" collapsed="false"/>
    <row r="387" s="318" customFormat="true" ht="12.75" hidden="false" customHeight="false" outlineLevel="0" collapsed="false"/>
    <row r="388" s="318" customFormat="true" ht="12.75" hidden="false" customHeight="false" outlineLevel="0" collapsed="false"/>
    <row r="389" s="318" customFormat="true" ht="12.75" hidden="false" customHeight="false" outlineLevel="0" collapsed="false"/>
    <row r="390" s="318" customFormat="true" ht="12.75" hidden="false" customHeight="false" outlineLevel="0" collapsed="false"/>
    <row r="391" s="318" customFormat="true" ht="12.75" hidden="false" customHeight="false" outlineLevel="0" collapsed="false"/>
  </sheetData>
  <mergeCells count="20">
    <mergeCell ref="A1:I3"/>
    <mergeCell ref="A9:A11"/>
    <mergeCell ref="B9:B11"/>
    <mergeCell ref="C9:C11"/>
    <mergeCell ref="D9:D11"/>
    <mergeCell ref="E9:E11"/>
    <mergeCell ref="F9:F11"/>
    <mergeCell ref="G9:G11"/>
    <mergeCell ref="H9:H11"/>
    <mergeCell ref="I9:I11"/>
    <mergeCell ref="J9:J11"/>
    <mergeCell ref="A35:A37"/>
    <mergeCell ref="B35:B37"/>
    <mergeCell ref="C35:C37"/>
    <mergeCell ref="D35:D37"/>
    <mergeCell ref="E35:E37"/>
    <mergeCell ref="F35:F37"/>
    <mergeCell ref="G35:G37"/>
    <mergeCell ref="H35:H37"/>
    <mergeCell ref="I35:I37"/>
  </mergeCells>
  <conditionalFormatting sqref="A379:I379">
    <cfRule type="cellIs" priority="2" operator="notEqual" aboveAverage="0" equalAverage="0" bottom="0" percent="0" rank="0" text="" dxfId="16">
      <formula>338</formula>
    </cfRule>
  </conditionalFormatting>
  <hyperlinks>
    <hyperlink ref="D6" location="T(P)!D4" display="#T(P).D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366" width="7.14"/>
    <col collapsed="false" customWidth="false" hidden="false" outlineLevel="0" max="2" min="2" style="366" width="9.14"/>
    <col collapsed="false" customWidth="true" hidden="false" outlineLevel="0" max="3" min="3" style="366" width="11.28"/>
    <col collapsed="false" customWidth="true" hidden="false" outlineLevel="0" max="4" min="4" style="367" width="14.56"/>
    <col collapsed="false" customWidth="true" hidden="false" outlineLevel="0" max="5" min="5" style="366" width="10.13"/>
    <col collapsed="false" customWidth="true" hidden="false" outlineLevel="0" max="6" min="6" style="366" width="11.7"/>
    <col collapsed="false" customWidth="false" hidden="false" outlineLevel="0" max="8" min="7" style="366" width="9.14"/>
    <col collapsed="false" customWidth="true" hidden="false" outlineLevel="0" max="10" min="9" style="366" width="10.99"/>
    <col collapsed="false" customWidth="false" hidden="false" outlineLevel="0" max="257" min="11" style="366" width="9.14"/>
  </cols>
  <sheetData>
    <row r="1" s="318" customFormat="true" ht="12.75" hidden="false" customHeight="true" outlineLevel="0" collapsed="false">
      <c r="A1" s="317" t="s">
        <v>179</v>
      </c>
      <c r="B1" s="317"/>
      <c r="C1" s="317"/>
      <c r="D1" s="317"/>
      <c r="E1" s="317"/>
      <c r="F1" s="317"/>
      <c r="G1" s="317"/>
      <c r="H1" s="317"/>
      <c r="I1" s="317"/>
    </row>
    <row r="2" s="318" customFormat="true" ht="12.75" hidden="false" customHeight="true" outlineLevel="0" collapsed="false">
      <c r="A2" s="317"/>
      <c r="B2" s="317"/>
      <c r="C2" s="317"/>
      <c r="D2" s="317"/>
      <c r="E2" s="317"/>
      <c r="F2" s="317"/>
      <c r="G2" s="317"/>
      <c r="H2" s="317"/>
      <c r="I2" s="317"/>
    </row>
    <row r="3" s="318" customFormat="true" ht="14.25" hidden="false" customHeight="true" outlineLevel="0" collapsed="false">
      <c r="A3" s="317"/>
      <c r="B3" s="317"/>
      <c r="C3" s="317"/>
      <c r="D3" s="317"/>
      <c r="E3" s="317"/>
      <c r="F3" s="317"/>
      <c r="G3" s="317"/>
      <c r="H3" s="317"/>
      <c r="I3" s="317"/>
    </row>
    <row r="4" s="319" customFormat="true" ht="14.25" hidden="false" customHeight="false" outlineLevel="0" collapsed="false">
      <c r="A4" s="12" t="s">
        <v>4</v>
      </c>
      <c r="B4" s="13"/>
      <c r="C4" s="13"/>
      <c r="D4" s="15" t="n">
        <v>374</v>
      </c>
      <c r="G4" s="16"/>
    </row>
    <row r="5" s="319" customFormat="true" ht="14.25" hidden="false" customHeight="true" outlineLevel="0" collapsed="false">
      <c r="A5" s="368"/>
      <c r="B5" s="2"/>
      <c r="C5" s="2"/>
      <c r="D5" s="342"/>
      <c r="E5" s="345"/>
      <c r="G5" s="2"/>
      <c r="I5" s="334"/>
      <c r="J5" s="334"/>
      <c r="K5" s="334"/>
      <c r="L5" s="369"/>
    </row>
    <row r="6" s="319" customFormat="true" ht="14.25" hidden="false" customHeight="false" outlineLevel="0" collapsed="false">
      <c r="A6" s="12" t="s">
        <v>8</v>
      </c>
      <c r="B6" s="12"/>
      <c r="C6" s="12"/>
      <c r="D6" s="370" t="n">
        <f aca="false">IF(A15=1,D4,D4-273.15)</f>
        <v>374</v>
      </c>
      <c r="E6" s="323"/>
      <c r="G6" s="2"/>
    </row>
    <row r="7" s="319" customFormat="true" ht="14.25" hidden="false" customHeight="true" outlineLevel="0" collapsed="false">
      <c r="H7" s="16"/>
    </row>
    <row r="8" s="319" customFormat="true" ht="14.25" hidden="false" customHeight="true" outlineLevel="0" collapsed="false">
      <c r="A8" s="325" t="s">
        <v>178</v>
      </c>
      <c r="H8" s="16"/>
    </row>
    <row r="9" s="328" customFormat="true" ht="12.75" hidden="false" customHeight="true" outlineLevel="0" collapsed="false">
      <c r="A9" s="59" t="s">
        <v>33</v>
      </c>
      <c r="B9" s="59" t="s">
        <v>180</v>
      </c>
      <c r="C9" s="59" t="s">
        <v>43</v>
      </c>
      <c r="D9" s="316" t="s">
        <v>34</v>
      </c>
      <c r="E9" s="59" t="s">
        <v>35</v>
      </c>
      <c r="F9" s="59" t="s">
        <v>36</v>
      </c>
      <c r="G9" s="59" t="s">
        <v>37</v>
      </c>
      <c r="H9" s="59" t="s">
        <v>38</v>
      </c>
      <c r="I9" s="64" t="s">
        <v>39</v>
      </c>
      <c r="J9" s="64" t="s">
        <v>40</v>
      </c>
    </row>
    <row r="10" s="328" customFormat="true" ht="12.75" hidden="false" customHeight="true" outlineLevel="0" collapsed="false">
      <c r="A10" s="59"/>
      <c r="B10" s="59"/>
      <c r="C10" s="59"/>
      <c r="D10" s="316"/>
      <c r="E10" s="59"/>
      <c r="F10" s="59"/>
      <c r="G10" s="59"/>
      <c r="H10" s="59"/>
      <c r="I10" s="64"/>
      <c r="J10" s="64" t="s">
        <v>41</v>
      </c>
    </row>
    <row r="11" s="328" customFormat="true" ht="12.75" hidden="false" customHeight="true" outlineLevel="0" collapsed="false">
      <c r="A11" s="59"/>
      <c r="B11" s="59"/>
      <c r="C11" s="59"/>
      <c r="D11" s="316"/>
      <c r="E11" s="59"/>
      <c r="F11" s="59"/>
      <c r="G11" s="59"/>
      <c r="H11" s="59"/>
      <c r="I11" s="64"/>
      <c r="J11" s="64"/>
    </row>
    <row r="12" s="328" customFormat="true" ht="14.25" hidden="false" customHeight="true" outlineLevel="0" collapsed="false">
      <c r="A12" s="371" t="n">
        <f aca="false">D6</f>
        <v>374</v>
      </c>
      <c r="B12" s="372" t="n">
        <f aca="false">B23</f>
        <v>647.15</v>
      </c>
      <c r="C12" s="372" t="n">
        <f aca="false">C23</f>
        <v>220.84</v>
      </c>
      <c r="D12" s="372" t="n">
        <f aca="false">D23</f>
        <v>0.002834</v>
      </c>
      <c r="E12" s="372" t="n">
        <f aca="false">E23</f>
        <v>0.003482</v>
      </c>
      <c r="F12" s="372" t="n">
        <f aca="false">F23</f>
        <v>2039.2</v>
      </c>
      <c r="G12" s="372" t="n">
        <f aca="false">G23</f>
        <v>2150.7</v>
      </c>
      <c r="H12" s="372" t="n">
        <f aca="false">H23</f>
        <v>111.5</v>
      </c>
      <c r="I12" s="372" t="n">
        <f aca="false">I23</f>
        <v>4.3374</v>
      </c>
      <c r="J12" s="372" t="n">
        <f aca="false">J23</f>
        <v>4.5096</v>
      </c>
    </row>
    <row r="13" s="319" customFormat="true" ht="14.25" hidden="false" customHeight="false" outlineLevel="0" collapsed="false">
      <c r="C13" s="321"/>
      <c r="D13" s="321"/>
      <c r="E13" s="322"/>
      <c r="F13" s="323"/>
    </row>
    <row r="14" s="319" customFormat="true" ht="12.75" hidden="true" customHeight="true" outlineLevel="0" collapsed="false">
      <c r="A14" s="373" t="s">
        <v>44</v>
      </c>
      <c r="B14" s="14"/>
      <c r="D14" s="323"/>
      <c r="F14" s="323"/>
      <c r="I14" s="334"/>
      <c r="J14" s="334"/>
      <c r="K14" s="334"/>
      <c r="L14" s="335"/>
    </row>
    <row r="15" s="319" customFormat="true" ht="12.75" hidden="true" customHeight="true" outlineLevel="0" collapsed="false">
      <c r="A15" s="81" t="n">
        <v>1</v>
      </c>
      <c r="B15" s="81" t="s">
        <v>46</v>
      </c>
      <c r="D15" s="323"/>
      <c r="F15" s="323"/>
      <c r="I15" s="334"/>
      <c r="J15" s="334"/>
      <c r="K15" s="334"/>
      <c r="L15" s="335"/>
    </row>
    <row r="16" s="319" customFormat="true" ht="12.75" hidden="true" customHeight="true" outlineLevel="0" collapsed="false">
      <c r="A16" s="340"/>
      <c r="B16" s="340" t="s">
        <v>48</v>
      </c>
      <c r="D16" s="323"/>
      <c r="E16" s="341"/>
      <c r="F16" s="323"/>
      <c r="G16" s="341"/>
      <c r="H16" s="325"/>
      <c r="I16" s="342"/>
      <c r="J16" s="342"/>
      <c r="K16" s="342"/>
      <c r="L16" s="342"/>
    </row>
    <row r="17" s="319" customFormat="true" ht="14.25" hidden="true" customHeight="true" outlineLevel="0" collapsed="false">
      <c r="B17" s="18"/>
      <c r="C17" s="374"/>
      <c r="D17" s="2"/>
      <c r="E17" s="2"/>
      <c r="F17" s="323"/>
      <c r="I17" s="342"/>
      <c r="J17" s="342"/>
      <c r="K17" s="342"/>
      <c r="L17" s="342"/>
    </row>
    <row r="18" s="319" customFormat="true" ht="12.75" hidden="true" customHeight="true" outlineLevel="0" collapsed="false">
      <c r="A18" s="375" t="n">
        <f aca="false">D6</f>
        <v>374</v>
      </c>
      <c r="E18" s="323"/>
      <c r="F18" s="323"/>
      <c r="I18" s="342"/>
      <c r="J18" s="343"/>
      <c r="K18" s="344"/>
      <c r="L18" s="342"/>
    </row>
    <row r="19" s="319" customFormat="true" ht="13.5" hidden="true" customHeight="true" outlineLevel="0" collapsed="false">
      <c r="A19" s="349" t="n">
        <f aca="false">MATCH(A18,A40:A414,1)</f>
        <v>375</v>
      </c>
      <c r="E19" s="323"/>
      <c r="F19" s="323"/>
    </row>
    <row r="20" s="319" customFormat="true" ht="13.5" hidden="true" customHeight="true" outlineLevel="0" collapsed="false">
      <c r="A20" s="349"/>
      <c r="B20" s="349" t="n">
        <v>1</v>
      </c>
      <c r="C20" s="349" t="n">
        <f aca="false">B20+1</f>
        <v>2</v>
      </c>
      <c r="D20" s="349" t="n">
        <f aca="false">C20+1</f>
        <v>3</v>
      </c>
      <c r="E20" s="349" t="n">
        <f aca="false">D20+1</f>
        <v>4</v>
      </c>
      <c r="F20" s="349" t="n">
        <f aca="false">E20+1</f>
        <v>5</v>
      </c>
      <c r="G20" s="349" t="n">
        <f aca="false">F20+1</f>
        <v>6</v>
      </c>
      <c r="H20" s="349" t="n">
        <f aca="false">G20+1</f>
        <v>7</v>
      </c>
      <c r="I20" s="349" t="n">
        <f aca="false">H20+1</f>
        <v>8</v>
      </c>
      <c r="J20" s="349" t="n">
        <f aca="false">I20+1</f>
        <v>9</v>
      </c>
    </row>
    <row r="21" s="319" customFormat="true" ht="13.5" hidden="true" customHeight="true" outlineLevel="0" collapsed="false">
      <c r="A21" s="349" t="n">
        <f aca="false">INDEX(A40:A414,A19,1)</f>
        <v>374</v>
      </c>
      <c r="B21" s="349" t="n">
        <f aca="false">INDEX($B40:$J414,$A19,B20)</f>
        <v>647.15</v>
      </c>
      <c r="C21" s="349" t="n">
        <f aca="false">INDEX($B40:$J414,$A19,C20)</f>
        <v>220.84</v>
      </c>
      <c r="D21" s="349" t="n">
        <f aca="false">INDEX($B40:$J414,$A19,D20)</f>
        <v>0.002834</v>
      </c>
      <c r="E21" s="349" t="n">
        <f aca="false">INDEX($B40:$J414,$A19,E20)</f>
        <v>0.003482</v>
      </c>
      <c r="F21" s="349" t="n">
        <f aca="false">INDEX($B40:$J414,$A19,F20)</f>
        <v>2039.2</v>
      </c>
      <c r="G21" s="349" t="n">
        <f aca="false">INDEX($B40:$J414,$A19,G20)</f>
        <v>2150.7</v>
      </c>
      <c r="H21" s="349" t="n">
        <f aca="false">INDEX($B40:$J414,$A19,H20)</f>
        <v>111.5</v>
      </c>
      <c r="I21" s="349" t="n">
        <f aca="false">INDEX($B40:$J414,$A19,I20)</f>
        <v>4.3374</v>
      </c>
      <c r="J21" s="349" t="n">
        <f aca="false">INDEX($B40:$J414,$A19,J20)</f>
        <v>4.5096</v>
      </c>
    </row>
    <row r="22" s="319" customFormat="true" ht="13.5" hidden="true" customHeight="true" outlineLevel="0" collapsed="false">
      <c r="A22" s="349" t="e">
        <f aca="false">INDEX(A40:A414,A19+1,1)</f>
        <v>#VALUE!</v>
      </c>
      <c r="B22" s="349" t="e">
        <f aca="false">INDEX($B40:$J414,$A19+1,B20)</f>
        <v>#VALUE!</v>
      </c>
      <c r="C22" s="349" t="e">
        <f aca="false">INDEX($B40:$J414,$A19+1,C20)</f>
        <v>#VALUE!</v>
      </c>
      <c r="D22" s="349" t="e">
        <f aca="false">INDEX($B40:$J414,$A19+1,D20)</f>
        <v>#VALUE!</v>
      </c>
      <c r="E22" s="349" t="e">
        <f aca="false">INDEX($B40:$J414,$A19+1,E20)</f>
        <v>#VALUE!</v>
      </c>
      <c r="F22" s="349" t="e">
        <f aca="false">INDEX($B40:$J414,$A19+1,F20)</f>
        <v>#VALUE!</v>
      </c>
      <c r="G22" s="349" t="e">
        <f aca="false">INDEX($B40:$J414,$A19+1,G20)</f>
        <v>#VALUE!</v>
      </c>
      <c r="H22" s="349" t="e">
        <f aca="false">INDEX($B40:$J414,$A19+1,H20)</f>
        <v>#VALUE!</v>
      </c>
      <c r="I22" s="349" t="e">
        <f aca="false">INDEX($B40:$J414,$A19+1,I20)</f>
        <v>#VALUE!</v>
      </c>
      <c r="J22" s="349" t="e">
        <f aca="false">INDEX($B40:$J414,$A19+1,J20)</f>
        <v>#VALUE!</v>
      </c>
    </row>
    <row r="23" s="319" customFormat="true" ht="13.5" hidden="true" customHeight="true" outlineLevel="0" collapsed="false">
      <c r="A23" s="376" t="n">
        <f aca="false">A18</f>
        <v>374</v>
      </c>
      <c r="B23" s="376" t="n">
        <f aca="false">IF($A18&lt;374,B21+(B22-B21)/($A22-$A21)*($A23-$A21),IF($A18=374,B21,"..."))</f>
        <v>647.15</v>
      </c>
      <c r="C23" s="376" t="n">
        <f aca="false">IF($A18&lt;374,C21+(C22-C21)/($A22-$A21)*($A23-$A21),IF($A18=374,C21,"..."))</f>
        <v>220.84</v>
      </c>
      <c r="D23" s="376" t="n">
        <f aca="false">IF($A18&lt;374,D21+(D22-D21)/($A22-$A21)*($A23-$A21),IF($A18=374,D21,"..."))</f>
        <v>0.002834</v>
      </c>
      <c r="E23" s="376" t="n">
        <f aca="false">IF($A18&lt;374,E21+(E22-E21)/($A22-$A21)*($A23-$A21),IF($A18=374,E21,"..."))</f>
        <v>0.003482</v>
      </c>
      <c r="F23" s="376" t="n">
        <f aca="false">IF($A18&lt;374,F21+(F22-F21)/($A22-$A21)*($A23-$A21),IF($A18=374,F21,"..."))</f>
        <v>2039.2</v>
      </c>
      <c r="G23" s="376" t="n">
        <f aca="false">IF($A18&lt;374,G21+(G22-G21)/($A22-$A21)*($A23-$A21),IF($A18=374,G21,"..."))</f>
        <v>2150.7</v>
      </c>
      <c r="H23" s="376" t="n">
        <f aca="false">IF($A18&lt;374,H21+(H22-H21)/($A22-$A21)*($A23-$A21),IF($A18=374,H21,"..."))</f>
        <v>111.5</v>
      </c>
      <c r="I23" s="376" t="n">
        <f aca="false">IF($A18&lt;374,I21+(I22-I21)/($A22-$A21)*($A23-$A21),IF($A18=374,I21,"..."))</f>
        <v>4.3374</v>
      </c>
      <c r="J23" s="376" t="n">
        <f aca="false">IF($A18&lt;374,J21+(J22-J21)/($A22-$A21)*($A23-$A21),IF($A18=374,J21,"..."))</f>
        <v>4.5096</v>
      </c>
    </row>
    <row r="24" s="319" customFormat="true" ht="12.75" hidden="true" customHeight="true" outlineLevel="0" collapsed="false">
      <c r="A24" s="375" t="n">
        <f aca="false">БД!E7</f>
        <v>100</v>
      </c>
    </row>
    <row r="25" s="319" customFormat="true" ht="13.5" hidden="true" customHeight="true" outlineLevel="0" collapsed="false">
      <c r="A25" s="349" t="n">
        <f aca="false">MATCH(A24,A40:A414,1)</f>
        <v>102</v>
      </c>
    </row>
    <row r="26" s="319" customFormat="true" ht="13.5" hidden="true" customHeight="true" outlineLevel="0" collapsed="false">
      <c r="A26" s="349"/>
    </row>
    <row r="27" s="319" customFormat="true" ht="13.5" hidden="true" customHeight="true" outlineLevel="0" collapsed="false">
      <c r="A27" s="349" t="n">
        <f aca="false">INDEX(A40:A414,A25,1)</f>
        <v>100</v>
      </c>
      <c r="B27" s="349" t="n">
        <f aca="false">INDEX($B40:$J414,$A25,B20)</f>
        <v>373.15</v>
      </c>
      <c r="C27" s="349" t="n">
        <f aca="false">INDEX($B40:$J414,$A25,C20)</f>
        <v>1.01325</v>
      </c>
      <c r="D27" s="349" t="n">
        <f aca="false">INDEX($B40:$J414,$A25,D20)</f>
        <v>0.0010437</v>
      </c>
      <c r="E27" s="349" t="n">
        <f aca="false">INDEX($B40:$J414,$A25,E20)</f>
        <v>1.6738</v>
      </c>
      <c r="F27" s="349" t="n">
        <f aca="false">INDEX($B40:$J414,$A25,F20)</f>
        <v>419.06</v>
      </c>
      <c r="G27" s="349" t="n">
        <f aca="false">INDEX($B40:$J414,$A25,G20)</f>
        <v>2676.3</v>
      </c>
      <c r="H27" s="349" t="n">
        <f aca="false">INDEX($B40:$J414,$A25,H20)</f>
        <v>2257.2</v>
      </c>
      <c r="I27" s="349" t="n">
        <f aca="false">INDEX($B40:$J414,$A25,I20)</f>
        <v>1.3069</v>
      </c>
      <c r="J27" s="349" t="n">
        <f aca="false">INDEX($B40:$J414,$A25,J20)</f>
        <v>7.3564</v>
      </c>
    </row>
    <row r="28" s="319" customFormat="true" ht="13.5" hidden="true" customHeight="true" outlineLevel="0" collapsed="false">
      <c r="A28" s="349" t="n">
        <f aca="false">INDEX(A40:A414,A25+1,1)</f>
        <v>101</v>
      </c>
      <c r="B28" s="349" t="n">
        <f aca="false">INDEX($B40:$J414,$A25+1,B20)</f>
        <v>374.15</v>
      </c>
      <c r="C28" s="349" t="n">
        <f aca="false">INDEX($B40:$J414,$A25+1,C20)</f>
        <v>1.04996</v>
      </c>
      <c r="D28" s="349" t="n">
        <f aca="false">INDEX($B40:$J414,$A25+1,D20)</f>
        <v>0.0010445</v>
      </c>
      <c r="E28" s="349" t="n">
        <f aca="false">INDEX($B40:$J414,$A25+1,E20)</f>
        <v>1.619</v>
      </c>
      <c r="F28" s="349" t="n">
        <f aca="false">INDEX($B40:$J414,$A25+1,F20)</f>
        <v>423.28</v>
      </c>
      <c r="G28" s="349" t="n">
        <f aca="false">INDEX($B40:$J414,$A25+1,G20)</f>
        <v>2677.9</v>
      </c>
      <c r="H28" s="349" t="n">
        <f aca="false">INDEX($B40:$J414,$A25+1,H20)</f>
        <v>2254.6</v>
      </c>
      <c r="I28" s="349" t="n">
        <f aca="false">INDEX($B40:$J414,$A25+1,I20)</f>
        <v>1.3182</v>
      </c>
      <c r="J28" s="349" t="n">
        <f aca="false">INDEX($B40:$J414,$A25+1,J20)</f>
        <v>7.3445</v>
      </c>
    </row>
    <row r="29" s="318" customFormat="true" ht="13.5" hidden="true" customHeight="true" outlineLevel="0" collapsed="false">
      <c r="A29" s="376" t="n">
        <f aca="false">A24</f>
        <v>100</v>
      </c>
      <c r="B29" s="376" t="n">
        <f aca="false">IF($A24&lt;374,B27+(B28-B27)/($A28-$A27)*($A29-$A27),IF($A24=374,B27,"..."))</f>
        <v>373.15</v>
      </c>
      <c r="C29" s="376" t="n">
        <f aca="false">IF($A24&lt;374,C27+(C28-C27)/($A28-$A27)*($A29-$A27),IF($A24=374,C27,"..."))</f>
        <v>1.01325</v>
      </c>
      <c r="D29" s="376" t="n">
        <f aca="false">IF($A24&lt;374,D27+(D28-D27)/($A28-$A27)*($A29-$A27),IF($A24=374,D27,"..."))</f>
        <v>0.0010437</v>
      </c>
      <c r="E29" s="376" t="n">
        <f aca="false">IF($A24&lt;374,E27+(E28-E27)/($A28-$A27)*($A29-$A27),IF($A24=374,E27,"..."))</f>
        <v>1.6738</v>
      </c>
      <c r="F29" s="376" t="n">
        <f aca="false">IF($A24&lt;374,F27+(F28-F27)/($A28-$A27)*($A29-$A27),IF($A24=374,F27,"..."))</f>
        <v>419.06</v>
      </c>
      <c r="G29" s="376" t="n">
        <f aca="false">IF($A24&lt;374,G27+(G28-G27)/($A28-$A27)*($A29-$A27),IF($A24=374,G27,"..."))</f>
        <v>2676.3</v>
      </c>
      <c r="H29" s="376" t="n">
        <f aca="false">IF($A24&lt;374,H27+(H28-H27)/($A28-$A27)*($A29-$A27),IF($A24=374,H27,"..."))</f>
        <v>2257.2</v>
      </c>
      <c r="I29" s="376" t="n">
        <f aca="false">IF($A24&lt;374,I27+(I28-I27)/($A28-$A27)*($A29-$A27),IF($A24=374,I27,"..."))</f>
        <v>1.3069</v>
      </c>
      <c r="J29" s="376" t="n">
        <f aca="false">IF($A24&lt;374,J27+(J28-J27)/($A28-$A27)*($A29-$A27),IF($A24=374,J27,"..."))</f>
        <v>7.3564</v>
      </c>
    </row>
    <row r="30" s="318" customFormat="true" ht="13.5" hidden="false" customHeight="false" outlineLevel="0" collapsed="false">
      <c r="A30" s="150"/>
      <c r="B30" s="150"/>
      <c r="C30" s="150"/>
      <c r="D30" s="150"/>
      <c r="E30" s="150"/>
      <c r="F30" s="150"/>
      <c r="G30" s="150"/>
      <c r="H30" s="150"/>
      <c r="I30" s="150"/>
      <c r="J30" s="150"/>
    </row>
    <row r="31" s="318" customFormat="true" ht="13.5" hidden="false" customHeight="false" outlineLevel="0" collapsed="false">
      <c r="A31" s="150"/>
      <c r="B31" s="150"/>
      <c r="C31" s="150"/>
      <c r="D31" s="150"/>
      <c r="E31" s="150"/>
      <c r="F31" s="150"/>
      <c r="G31" s="150"/>
      <c r="H31" s="150"/>
      <c r="I31" s="150"/>
      <c r="J31" s="150"/>
    </row>
    <row r="32" s="318" customFormat="true" ht="13.5" hidden="false" customHeight="false" outlineLevel="0" collapsed="false">
      <c r="A32" s="150"/>
      <c r="B32" s="150"/>
      <c r="C32" s="150"/>
      <c r="D32" s="150"/>
      <c r="E32" s="150"/>
      <c r="F32" s="150"/>
      <c r="G32" s="150"/>
      <c r="H32" s="150"/>
      <c r="I32" s="150"/>
      <c r="J32" s="150"/>
    </row>
    <row r="33" s="318" customFormat="true" ht="13.5" hidden="false" customHeight="false" outlineLevel="0" collapsed="false">
      <c r="A33" s="150"/>
      <c r="B33" s="150"/>
      <c r="C33" s="150"/>
      <c r="D33" s="150"/>
      <c r="E33" s="150"/>
      <c r="F33" s="150"/>
      <c r="G33" s="150"/>
      <c r="H33" s="150"/>
      <c r="I33" s="150"/>
      <c r="J33" s="150"/>
    </row>
    <row r="34" s="318" customFormat="true" ht="16.5" hidden="false" customHeight="false" outlineLevel="0" collapsed="false">
      <c r="A34" s="154" t="s">
        <v>66</v>
      </c>
      <c r="B34" s="150"/>
      <c r="C34" s="351"/>
      <c r="D34" s="351"/>
      <c r="E34" s="351"/>
      <c r="F34" s="351"/>
      <c r="G34" s="351"/>
      <c r="H34" s="351"/>
      <c r="I34" s="351"/>
    </row>
    <row r="35" customFormat="false" ht="12.75" hidden="false" customHeight="true" outlineLevel="0" collapsed="false">
      <c r="A35" s="62" t="s">
        <v>33</v>
      </c>
      <c r="B35" s="62" t="s">
        <v>180</v>
      </c>
      <c r="C35" s="59" t="s">
        <v>43</v>
      </c>
      <c r="D35" s="61" t="s">
        <v>34</v>
      </c>
      <c r="E35" s="62" t="s">
        <v>35</v>
      </c>
      <c r="F35" s="62" t="s">
        <v>36</v>
      </c>
      <c r="G35" s="62" t="s">
        <v>37</v>
      </c>
      <c r="H35" s="62" t="s">
        <v>38</v>
      </c>
      <c r="I35" s="63" t="s">
        <v>39</v>
      </c>
      <c r="J35" s="64" t="s">
        <v>40</v>
      </c>
      <c r="K35" s="328"/>
      <c r="L35" s="328"/>
      <c r="M35" s="328"/>
      <c r="N35" s="328"/>
    </row>
    <row r="36" customFormat="false" ht="12.75" hidden="false" customHeight="true" outlineLevel="0" collapsed="false">
      <c r="A36" s="62"/>
      <c r="B36" s="62"/>
      <c r="C36" s="59"/>
      <c r="D36" s="61"/>
      <c r="E36" s="62"/>
      <c r="F36" s="62"/>
      <c r="G36" s="62"/>
      <c r="H36" s="62"/>
      <c r="I36" s="63"/>
      <c r="J36" s="64" t="s">
        <v>41</v>
      </c>
      <c r="K36" s="328"/>
      <c r="L36" s="328"/>
      <c r="M36" s="328"/>
      <c r="N36" s="328"/>
    </row>
    <row r="37" customFormat="false" ht="12.75" hidden="false" customHeight="true" outlineLevel="0" collapsed="false">
      <c r="A37" s="62"/>
      <c r="B37" s="62"/>
      <c r="C37" s="59"/>
      <c r="D37" s="61"/>
      <c r="E37" s="62"/>
      <c r="F37" s="62"/>
      <c r="G37" s="62"/>
      <c r="H37" s="62"/>
      <c r="I37" s="63"/>
      <c r="J37" s="64"/>
      <c r="K37" s="328"/>
      <c r="L37" s="328"/>
      <c r="M37" s="328"/>
      <c r="N37" s="328"/>
    </row>
    <row r="38" customFormat="false" ht="12.75" hidden="true" customHeight="true" outlineLevel="0" collapsed="false">
      <c r="A38" s="377"/>
      <c r="B38" s="377"/>
      <c r="C38" s="377"/>
      <c r="D38" s="378"/>
      <c r="E38" s="377"/>
      <c r="F38" s="377"/>
      <c r="G38" s="377"/>
      <c r="H38" s="377"/>
      <c r="I38" s="379"/>
      <c r="J38" s="380"/>
      <c r="K38" s="328"/>
      <c r="L38" s="328"/>
      <c r="M38" s="328"/>
      <c r="N38" s="328"/>
    </row>
    <row r="39" customFormat="false" ht="12.75" hidden="true" customHeight="true" outlineLevel="0" collapsed="false">
      <c r="A39" s="377"/>
      <c r="B39" s="377"/>
      <c r="C39" s="377"/>
      <c r="D39" s="378"/>
      <c r="E39" s="377"/>
      <c r="F39" s="381"/>
      <c r="G39" s="377"/>
      <c r="H39" s="377"/>
      <c r="I39" s="379"/>
      <c r="J39" s="380"/>
      <c r="K39" s="328"/>
      <c r="L39" s="328"/>
      <c r="M39" s="328"/>
      <c r="N39" s="328"/>
    </row>
    <row r="40" customFormat="false" ht="14.25" hidden="false" customHeight="true" outlineLevel="0" collapsed="false">
      <c r="A40" s="382" t="n">
        <v>0</v>
      </c>
      <c r="B40" s="383" t="n">
        <v>273.15</v>
      </c>
      <c r="C40" s="383" t="n">
        <v>0.006108</v>
      </c>
      <c r="D40" s="384" t="n">
        <v>0.0010002</v>
      </c>
      <c r="E40" s="383" t="n">
        <v>206.321</v>
      </c>
      <c r="F40" s="385" t="n">
        <v>-0.04</v>
      </c>
      <c r="G40" s="383" t="n">
        <v>2501</v>
      </c>
      <c r="H40" s="383" t="n">
        <v>2501</v>
      </c>
      <c r="I40" s="383" t="n">
        <v>-0.0002</v>
      </c>
      <c r="J40" s="386" t="n">
        <v>9.1565</v>
      </c>
      <c r="K40" s="387"/>
      <c r="L40" s="328"/>
      <c r="M40" s="328"/>
      <c r="N40" s="328"/>
    </row>
    <row r="41" customFormat="false" ht="14.25" hidden="false" customHeight="true" outlineLevel="0" collapsed="false">
      <c r="A41" s="388" t="n">
        <v>0.01</v>
      </c>
      <c r="B41" s="385" t="n">
        <v>273.16</v>
      </c>
      <c r="C41" s="385" t="n">
        <v>0.006112</v>
      </c>
      <c r="D41" s="389" t="n">
        <v>0.00100022</v>
      </c>
      <c r="E41" s="385" t="n">
        <v>206.175</v>
      </c>
      <c r="F41" s="385" t="n">
        <v>0.000614</v>
      </c>
      <c r="G41" s="385" t="n">
        <v>2501</v>
      </c>
      <c r="H41" s="385" t="n">
        <v>2501</v>
      </c>
      <c r="I41" s="385" t="n">
        <v>0</v>
      </c>
      <c r="J41" s="390" t="n">
        <v>9.1562</v>
      </c>
      <c r="K41" s="387"/>
      <c r="L41" s="328"/>
      <c r="M41" s="328"/>
      <c r="N41" s="328"/>
    </row>
    <row r="42" customFormat="false" ht="14.25" hidden="false" customHeight="true" outlineLevel="0" collapsed="false">
      <c r="A42" s="391" t="n">
        <v>1</v>
      </c>
      <c r="B42" s="385" t="n">
        <v>274.15</v>
      </c>
      <c r="C42" s="385" t="n">
        <v>0.006566</v>
      </c>
      <c r="D42" s="389" t="n">
        <v>0.0010001</v>
      </c>
      <c r="E42" s="385" t="n">
        <v>192.611</v>
      </c>
      <c r="F42" s="385" t="n">
        <v>4.17</v>
      </c>
      <c r="G42" s="385" t="n">
        <v>2502.8</v>
      </c>
      <c r="H42" s="385" t="n">
        <v>2498.6</v>
      </c>
      <c r="I42" s="385" t="n">
        <v>0.0152</v>
      </c>
      <c r="J42" s="390" t="n">
        <v>9.1298</v>
      </c>
      <c r="K42" s="387"/>
      <c r="L42" s="328"/>
      <c r="M42" s="328"/>
      <c r="N42" s="328"/>
    </row>
    <row r="43" customFormat="false" ht="14.25" hidden="false" customHeight="true" outlineLevel="0" collapsed="false">
      <c r="A43" s="391" t="n">
        <v>2</v>
      </c>
      <c r="B43" s="385" t="n">
        <v>275.15</v>
      </c>
      <c r="C43" s="385" t="n">
        <v>0.007054</v>
      </c>
      <c r="D43" s="389" t="n">
        <v>0.0010001</v>
      </c>
      <c r="E43" s="385" t="n">
        <v>179.935</v>
      </c>
      <c r="F43" s="385" t="n">
        <v>8.39</v>
      </c>
      <c r="G43" s="385" t="n">
        <v>2504.7</v>
      </c>
      <c r="H43" s="385" t="n">
        <v>2496.3</v>
      </c>
      <c r="I43" s="385" t="n">
        <v>0.0306</v>
      </c>
      <c r="J43" s="390" t="n">
        <v>9.1035</v>
      </c>
      <c r="K43" s="387"/>
      <c r="L43" s="328"/>
      <c r="M43" s="328"/>
      <c r="N43" s="328"/>
    </row>
    <row r="44" customFormat="false" ht="14.25" hidden="false" customHeight="true" outlineLevel="0" collapsed="false">
      <c r="A44" s="391" t="n">
        <v>3</v>
      </c>
      <c r="B44" s="385" t="n">
        <v>276.15</v>
      </c>
      <c r="C44" s="385" t="n">
        <v>0.007575</v>
      </c>
      <c r="D44" s="389" t="n">
        <v>0.001</v>
      </c>
      <c r="E44" s="385" t="n">
        <v>168.165</v>
      </c>
      <c r="F44" s="385" t="n">
        <v>12.6</v>
      </c>
      <c r="G44" s="385" t="n">
        <v>2506.5</v>
      </c>
      <c r="H44" s="385" t="n">
        <v>2493.9</v>
      </c>
      <c r="I44" s="385" t="n">
        <v>0.0459</v>
      </c>
      <c r="J44" s="390" t="n">
        <v>9.0773</v>
      </c>
      <c r="K44" s="387"/>
      <c r="L44" s="328"/>
      <c r="M44" s="328"/>
      <c r="N44" s="328"/>
    </row>
    <row r="45" customFormat="false" ht="14.25" hidden="false" customHeight="true" outlineLevel="0" collapsed="false">
      <c r="A45" s="391" t="n">
        <v>4</v>
      </c>
      <c r="B45" s="385" t="n">
        <v>277.15</v>
      </c>
      <c r="C45" s="385" t="n">
        <v>0.008129</v>
      </c>
      <c r="D45" s="389" t="n">
        <v>0.001</v>
      </c>
      <c r="E45" s="385" t="n">
        <v>157.267</v>
      </c>
      <c r="F45" s="385" t="n">
        <v>16.8</v>
      </c>
      <c r="G45" s="385" t="n">
        <v>2508.3</v>
      </c>
      <c r="H45" s="385" t="n">
        <v>2491.5</v>
      </c>
      <c r="I45" s="385" t="n">
        <v>0.0611</v>
      </c>
      <c r="J45" s="390" t="n">
        <v>9.0514</v>
      </c>
      <c r="K45" s="387"/>
      <c r="L45" s="328"/>
      <c r="M45" s="328"/>
      <c r="N45" s="328"/>
    </row>
    <row r="46" customFormat="false" ht="14.25" hidden="false" customHeight="true" outlineLevel="0" collapsed="false">
      <c r="A46" s="391" t="n">
        <v>5</v>
      </c>
      <c r="B46" s="385" t="n">
        <v>278.15</v>
      </c>
      <c r="C46" s="385" t="n">
        <v>0.008718</v>
      </c>
      <c r="D46" s="389" t="n">
        <v>0.001</v>
      </c>
      <c r="E46" s="385" t="n">
        <v>147.167</v>
      </c>
      <c r="F46" s="385" t="n">
        <v>21.01</v>
      </c>
      <c r="G46" s="385" t="n">
        <v>2510.2</v>
      </c>
      <c r="H46" s="385" t="n">
        <v>2489.2</v>
      </c>
      <c r="I46" s="385" t="n">
        <v>0.0762</v>
      </c>
      <c r="J46" s="390" t="n">
        <v>9.0258</v>
      </c>
      <c r="K46" s="387"/>
      <c r="L46" s="328"/>
      <c r="M46" s="328"/>
      <c r="N46" s="328"/>
    </row>
    <row r="47" customFormat="false" ht="14.25" hidden="false" customHeight="true" outlineLevel="0" collapsed="false">
      <c r="A47" s="391" t="n">
        <v>6</v>
      </c>
      <c r="B47" s="385" t="n">
        <v>279.15</v>
      </c>
      <c r="C47" s="385" t="n">
        <v>0.009346</v>
      </c>
      <c r="D47" s="389" t="n">
        <v>0.001</v>
      </c>
      <c r="E47" s="385" t="n">
        <v>137.768</v>
      </c>
      <c r="F47" s="385" t="n">
        <v>25.21</v>
      </c>
      <c r="G47" s="385" t="n">
        <v>2512</v>
      </c>
      <c r="H47" s="385" t="n">
        <v>2486.8</v>
      </c>
      <c r="I47" s="385" t="n">
        <v>0.0913</v>
      </c>
      <c r="J47" s="390" t="n">
        <v>9.0003</v>
      </c>
      <c r="K47" s="387"/>
      <c r="L47" s="328"/>
      <c r="M47" s="328"/>
      <c r="N47" s="328"/>
    </row>
    <row r="48" customFormat="false" ht="14.25" hidden="false" customHeight="true" outlineLevel="0" collapsed="false">
      <c r="A48" s="391" t="n">
        <v>7</v>
      </c>
      <c r="B48" s="385" t="n">
        <v>280.15</v>
      </c>
      <c r="C48" s="385" t="n">
        <v>0.010012</v>
      </c>
      <c r="D48" s="389" t="n">
        <v>0.0010001</v>
      </c>
      <c r="E48" s="385" t="n">
        <v>129.061</v>
      </c>
      <c r="F48" s="385" t="n">
        <v>29.41</v>
      </c>
      <c r="G48" s="385" t="n">
        <v>2513.9</v>
      </c>
      <c r="H48" s="385" t="n">
        <v>2484.5</v>
      </c>
      <c r="I48" s="385" t="n">
        <v>0.1063</v>
      </c>
      <c r="J48" s="390" t="n">
        <v>8.9751</v>
      </c>
      <c r="K48" s="387"/>
      <c r="L48" s="328"/>
      <c r="M48" s="328"/>
      <c r="N48" s="328"/>
    </row>
    <row r="49" customFormat="false" ht="14.25" hidden="false" customHeight="true" outlineLevel="0" collapsed="false">
      <c r="A49" s="391" t="n">
        <v>8</v>
      </c>
      <c r="B49" s="385" t="n">
        <v>281.15</v>
      </c>
      <c r="C49" s="385" t="n">
        <v>0.010721</v>
      </c>
      <c r="D49" s="389" t="n">
        <v>0.0010001</v>
      </c>
      <c r="E49" s="385" t="n">
        <v>120.952</v>
      </c>
      <c r="F49" s="385" t="n">
        <v>33.6</v>
      </c>
      <c r="G49" s="385" t="n">
        <v>2515.7</v>
      </c>
      <c r="H49" s="385" t="n">
        <v>2482.1</v>
      </c>
      <c r="I49" s="385" t="n">
        <v>0.1213</v>
      </c>
      <c r="J49" s="390" t="n">
        <v>8.9501</v>
      </c>
      <c r="K49" s="387"/>
      <c r="L49" s="328"/>
      <c r="M49" s="328"/>
      <c r="N49" s="328"/>
    </row>
    <row r="50" customFormat="false" ht="14.25" hidden="false" customHeight="true" outlineLevel="0" collapsed="false">
      <c r="A50" s="391" t="n">
        <v>9</v>
      </c>
      <c r="B50" s="385" t="n">
        <v>282.15</v>
      </c>
      <c r="C50" s="385" t="n">
        <v>0.011473</v>
      </c>
      <c r="D50" s="389" t="n">
        <v>0.0010002</v>
      </c>
      <c r="E50" s="385" t="n">
        <v>113.423</v>
      </c>
      <c r="F50" s="385" t="n">
        <v>37.8</v>
      </c>
      <c r="G50" s="385" t="n">
        <v>2517.5</v>
      </c>
      <c r="H50" s="385" t="n">
        <v>2479.7</v>
      </c>
      <c r="I50" s="385" t="n">
        <v>0.1362</v>
      </c>
      <c r="J50" s="390" t="n">
        <v>8.9254</v>
      </c>
      <c r="K50" s="387"/>
      <c r="L50" s="328"/>
      <c r="M50" s="328"/>
      <c r="N50" s="328"/>
    </row>
    <row r="51" customFormat="false" ht="14.25" hidden="false" customHeight="true" outlineLevel="0" collapsed="false">
      <c r="A51" s="391" t="n">
        <v>10</v>
      </c>
      <c r="B51" s="385" t="n">
        <v>283.15</v>
      </c>
      <c r="C51" s="385" t="n">
        <v>0.012271</v>
      </c>
      <c r="D51" s="389" t="n">
        <v>0.0010003</v>
      </c>
      <c r="E51" s="385" t="n">
        <v>106.419</v>
      </c>
      <c r="F51" s="385" t="n">
        <v>41.99</v>
      </c>
      <c r="G51" s="385" t="n">
        <v>2519.4</v>
      </c>
      <c r="H51" s="385" t="n">
        <v>2477.4</v>
      </c>
      <c r="I51" s="385" t="n">
        <v>0.151</v>
      </c>
      <c r="J51" s="390" t="n">
        <v>8.9009</v>
      </c>
      <c r="K51" s="387"/>
      <c r="L51" s="328"/>
      <c r="M51" s="328"/>
      <c r="N51" s="328"/>
    </row>
    <row r="52" customFormat="false" ht="14.25" hidden="false" customHeight="true" outlineLevel="0" collapsed="false">
      <c r="A52" s="391" t="n">
        <v>11</v>
      </c>
      <c r="B52" s="385" t="n">
        <v>284.15</v>
      </c>
      <c r="C52" s="385" t="n">
        <v>0.013118</v>
      </c>
      <c r="D52" s="389" t="n">
        <v>0.0010003</v>
      </c>
      <c r="E52" s="385" t="n">
        <v>99.896</v>
      </c>
      <c r="F52" s="385" t="n">
        <v>46.19</v>
      </c>
      <c r="G52" s="385" t="n">
        <v>2521.2</v>
      </c>
      <c r="H52" s="385" t="n">
        <v>2475</v>
      </c>
      <c r="I52" s="385" t="n">
        <v>0.1658</v>
      </c>
      <c r="J52" s="390" t="n">
        <v>8.8766</v>
      </c>
      <c r="K52" s="387"/>
      <c r="L52" s="328"/>
      <c r="M52" s="328"/>
      <c r="N52" s="328"/>
    </row>
    <row r="53" customFormat="false" ht="14.25" hidden="false" customHeight="true" outlineLevel="0" collapsed="false">
      <c r="A53" s="391" t="n">
        <v>12</v>
      </c>
      <c r="B53" s="385" t="n">
        <v>285.15</v>
      </c>
      <c r="C53" s="385" t="n">
        <v>0.014015</v>
      </c>
      <c r="D53" s="389" t="n">
        <v>0.0010004</v>
      </c>
      <c r="E53" s="385" t="n">
        <v>93.828</v>
      </c>
      <c r="F53" s="385" t="n">
        <v>50.38</v>
      </c>
      <c r="G53" s="385" t="n">
        <v>2523</v>
      </c>
      <c r="H53" s="385" t="n">
        <v>2472.6</v>
      </c>
      <c r="I53" s="385" t="n">
        <v>0.1805</v>
      </c>
      <c r="J53" s="390" t="n">
        <v>8.8525</v>
      </c>
      <c r="K53" s="387"/>
      <c r="L53" s="328"/>
      <c r="M53" s="328"/>
      <c r="N53" s="328"/>
    </row>
    <row r="54" customFormat="false" ht="14.25" hidden="false" customHeight="true" outlineLevel="0" collapsed="false">
      <c r="A54" s="391" t="n">
        <v>13</v>
      </c>
      <c r="B54" s="385" t="n">
        <v>286.15</v>
      </c>
      <c r="C54" s="385" t="n">
        <v>0.014967</v>
      </c>
      <c r="D54" s="389" t="n">
        <v>0.0010006</v>
      </c>
      <c r="E54" s="385" t="n">
        <v>88.165</v>
      </c>
      <c r="F54" s="385" t="n">
        <v>54.57</v>
      </c>
      <c r="G54" s="385" t="n">
        <v>2524.9</v>
      </c>
      <c r="H54" s="385" t="n">
        <v>2470.2</v>
      </c>
      <c r="I54" s="385" t="n">
        <v>0.1952</v>
      </c>
      <c r="J54" s="390" t="n">
        <v>8.8286</v>
      </c>
      <c r="K54" s="387"/>
      <c r="L54" s="328"/>
      <c r="M54" s="328"/>
      <c r="N54" s="328"/>
    </row>
    <row r="55" customFormat="false" ht="14.25" hidden="false" customHeight="true" outlineLevel="0" collapsed="false">
      <c r="A55" s="391" t="n">
        <v>14</v>
      </c>
      <c r="B55" s="385" t="n">
        <v>287.15</v>
      </c>
      <c r="C55" s="385" t="n">
        <v>0.015974</v>
      </c>
      <c r="D55" s="389" t="n">
        <v>0.0010007</v>
      </c>
      <c r="E55" s="385" t="n">
        <v>82.893</v>
      </c>
      <c r="F55" s="385" t="n">
        <v>58.75</v>
      </c>
      <c r="G55" s="385" t="n">
        <v>2526.7</v>
      </c>
      <c r="H55" s="385" t="n">
        <v>2467.9</v>
      </c>
      <c r="I55" s="385" t="n">
        <v>0.2098</v>
      </c>
      <c r="J55" s="390" t="n">
        <v>8.805</v>
      </c>
      <c r="K55" s="387"/>
      <c r="L55" s="328"/>
      <c r="M55" s="328"/>
      <c r="N55" s="328"/>
    </row>
    <row r="56" customFormat="false" ht="14.25" hidden="false" customHeight="true" outlineLevel="0" collapsed="false">
      <c r="A56" s="391" t="n">
        <v>15</v>
      </c>
      <c r="B56" s="385" t="n">
        <v>288.15</v>
      </c>
      <c r="C56" s="385" t="n">
        <v>0.017041</v>
      </c>
      <c r="D56" s="389" t="n">
        <v>0.0010008</v>
      </c>
      <c r="E56" s="385" t="n">
        <v>77.97</v>
      </c>
      <c r="F56" s="385" t="n">
        <v>62.94</v>
      </c>
      <c r="G56" s="385" t="n">
        <v>2528.6</v>
      </c>
      <c r="H56" s="385" t="n">
        <v>2465.7</v>
      </c>
      <c r="I56" s="385" t="n">
        <v>0.2243</v>
      </c>
      <c r="J56" s="390" t="n">
        <v>8.7815</v>
      </c>
      <c r="K56" s="387"/>
      <c r="L56" s="328"/>
      <c r="M56" s="328"/>
      <c r="N56" s="328"/>
    </row>
    <row r="57" customFormat="false" ht="14.25" hidden="false" customHeight="true" outlineLevel="0" collapsed="false">
      <c r="A57" s="391" t="n">
        <v>16</v>
      </c>
      <c r="B57" s="385" t="n">
        <v>289.15</v>
      </c>
      <c r="C57" s="385" t="n">
        <v>0.01817</v>
      </c>
      <c r="D57" s="389" t="n">
        <v>0.001001</v>
      </c>
      <c r="E57" s="392" t="n">
        <v>73.376</v>
      </c>
      <c r="F57" s="385" t="n">
        <v>67.13</v>
      </c>
      <c r="G57" s="385" t="n">
        <v>2530.4</v>
      </c>
      <c r="H57" s="385" t="n">
        <v>2463.3</v>
      </c>
      <c r="I57" s="385" t="n">
        <v>0.2388</v>
      </c>
      <c r="J57" s="390" t="n">
        <v>8.7583</v>
      </c>
      <c r="K57" s="387"/>
      <c r="L57" s="328"/>
      <c r="M57" s="328"/>
      <c r="N57" s="328"/>
    </row>
    <row r="58" customFormat="false" ht="14.25" hidden="false" customHeight="true" outlineLevel="0" collapsed="false">
      <c r="A58" s="391" t="n">
        <v>17</v>
      </c>
      <c r="B58" s="385" t="n">
        <v>290.15</v>
      </c>
      <c r="C58" s="385" t="n">
        <v>0.019364</v>
      </c>
      <c r="D58" s="389" t="n">
        <v>0.0010012</v>
      </c>
      <c r="E58" s="385" t="n">
        <v>69.087</v>
      </c>
      <c r="F58" s="385" t="n">
        <v>71.31</v>
      </c>
      <c r="G58" s="385" t="n">
        <v>2532.2</v>
      </c>
      <c r="H58" s="385" t="n">
        <v>2460.9</v>
      </c>
      <c r="I58" s="385" t="n">
        <v>0.2533</v>
      </c>
      <c r="J58" s="390" t="n">
        <v>8.7353</v>
      </c>
      <c r="K58" s="387"/>
      <c r="L58" s="328"/>
      <c r="M58" s="328"/>
      <c r="N58" s="328"/>
    </row>
    <row r="59" customFormat="false" ht="14.25" hidden="false" customHeight="true" outlineLevel="0" collapsed="false">
      <c r="A59" s="391" t="n">
        <v>18</v>
      </c>
      <c r="B59" s="385" t="n">
        <v>291.15</v>
      </c>
      <c r="C59" s="385" t="n">
        <v>0.020626</v>
      </c>
      <c r="D59" s="389" t="n">
        <v>0.0010013</v>
      </c>
      <c r="E59" s="385" t="n">
        <v>65.08</v>
      </c>
      <c r="F59" s="385" t="n">
        <v>75.5</v>
      </c>
      <c r="G59" s="385" t="n">
        <v>2534</v>
      </c>
      <c r="H59" s="385" t="n">
        <v>2458.5</v>
      </c>
      <c r="I59" s="385" t="n">
        <v>0.2677</v>
      </c>
      <c r="J59" s="390" t="n">
        <v>8.7125</v>
      </c>
      <c r="K59" s="387"/>
      <c r="L59" s="328"/>
      <c r="M59" s="328"/>
      <c r="N59" s="328"/>
    </row>
    <row r="60" customFormat="false" ht="14.25" hidden="false" customHeight="true" outlineLevel="0" collapsed="false">
      <c r="A60" s="391" t="n">
        <v>19</v>
      </c>
      <c r="B60" s="385" t="n">
        <v>292.15</v>
      </c>
      <c r="C60" s="385" t="n">
        <v>0.02196</v>
      </c>
      <c r="D60" s="389" t="n">
        <v>0.0010015</v>
      </c>
      <c r="E60" s="385" t="n">
        <v>61.334</v>
      </c>
      <c r="F60" s="385" t="n">
        <v>79.68</v>
      </c>
      <c r="G60" s="385" t="n">
        <v>2535.9</v>
      </c>
      <c r="H60" s="385" t="n">
        <v>2456.2</v>
      </c>
      <c r="I60" s="385" t="n">
        <v>0.282</v>
      </c>
      <c r="J60" s="390" t="n">
        <v>8.6898</v>
      </c>
      <c r="K60" s="387"/>
      <c r="L60" s="328"/>
      <c r="M60" s="328"/>
      <c r="N60" s="328"/>
    </row>
    <row r="61" customFormat="false" ht="14.25" hidden="false" customHeight="true" outlineLevel="0" collapsed="false">
      <c r="A61" s="391" t="n">
        <v>20</v>
      </c>
      <c r="B61" s="385" t="n">
        <v>293.15</v>
      </c>
      <c r="C61" s="385" t="n">
        <v>0.023368</v>
      </c>
      <c r="D61" s="389" t="n">
        <v>0.0010017</v>
      </c>
      <c r="E61" s="385" t="n">
        <v>57.833</v>
      </c>
      <c r="F61" s="385" t="n">
        <v>83.86</v>
      </c>
      <c r="G61" s="385" t="n">
        <v>2537.7</v>
      </c>
      <c r="H61" s="385" t="n">
        <v>2453.8</v>
      </c>
      <c r="I61" s="385" t="n">
        <v>0.2963</v>
      </c>
      <c r="J61" s="390" t="n">
        <v>8.6674</v>
      </c>
      <c r="K61" s="387"/>
      <c r="L61" s="328"/>
      <c r="M61" s="328"/>
      <c r="N61" s="328"/>
    </row>
    <row r="62" customFormat="false" ht="14.25" hidden="false" customHeight="true" outlineLevel="0" collapsed="false">
      <c r="A62" s="391" t="n">
        <v>21</v>
      </c>
      <c r="B62" s="385" t="n">
        <v>294.15</v>
      </c>
      <c r="C62" s="385" t="n">
        <v>0.024855</v>
      </c>
      <c r="D62" s="389" t="n">
        <v>0.0010019</v>
      </c>
      <c r="E62" s="385" t="n">
        <v>54.556</v>
      </c>
      <c r="F62" s="385" t="n">
        <v>88.04</v>
      </c>
      <c r="G62" s="385" t="n">
        <v>2539.5</v>
      </c>
      <c r="H62" s="385" t="n">
        <v>2451.5</v>
      </c>
      <c r="I62" s="385" t="n">
        <v>0.3105</v>
      </c>
      <c r="J62" s="390" t="n">
        <v>8.6452</v>
      </c>
      <c r="K62" s="387"/>
      <c r="L62" s="328"/>
      <c r="M62" s="328"/>
      <c r="N62" s="328"/>
    </row>
    <row r="63" customFormat="false" ht="14.25" hidden="false" customHeight="true" outlineLevel="0" collapsed="false">
      <c r="A63" s="391" t="n">
        <v>22</v>
      </c>
      <c r="B63" s="385" t="n">
        <v>295.15</v>
      </c>
      <c r="C63" s="385" t="n">
        <v>0.026424</v>
      </c>
      <c r="D63" s="389" t="n">
        <v>0.0010022</v>
      </c>
      <c r="E63" s="385" t="n">
        <v>51.488</v>
      </c>
      <c r="F63" s="385" t="n">
        <v>92.22</v>
      </c>
      <c r="G63" s="385" t="n">
        <v>2541.4</v>
      </c>
      <c r="H63" s="385" t="n">
        <v>2449.2</v>
      </c>
      <c r="I63" s="385" t="n">
        <v>0.3247</v>
      </c>
      <c r="J63" s="390" t="n">
        <v>8.6232</v>
      </c>
      <c r="K63" s="387"/>
      <c r="L63" s="328"/>
      <c r="M63" s="328"/>
      <c r="N63" s="328"/>
    </row>
    <row r="64" customFormat="false" ht="14.25" hidden="false" customHeight="true" outlineLevel="0" collapsed="false">
      <c r="A64" s="391" t="n">
        <v>23</v>
      </c>
      <c r="B64" s="385" t="n">
        <v>296.15</v>
      </c>
      <c r="C64" s="385" t="n">
        <v>0.028079</v>
      </c>
      <c r="D64" s="389" t="n">
        <v>0.0010024</v>
      </c>
      <c r="E64" s="385" t="n">
        <v>48.615</v>
      </c>
      <c r="F64" s="385" t="n">
        <v>96.41</v>
      </c>
      <c r="G64" s="385" t="n">
        <v>2543.2</v>
      </c>
      <c r="H64" s="385" t="n">
        <v>2446.8</v>
      </c>
      <c r="I64" s="385" t="n">
        <v>0.3389</v>
      </c>
      <c r="J64" s="390" t="n">
        <v>8.6014</v>
      </c>
      <c r="K64" s="387"/>
      <c r="L64" s="328"/>
      <c r="M64" s="328"/>
      <c r="N64" s="328"/>
    </row>
    <row r="65" customFormat="false" ht="14.25" hidden="false" customHeight="true" outlineLevel="0" collapsed="false">
      <c r="A65" s="391" t="n">
        <v>24</v>
      </c>
      <c r="B65" s="385" t="n">
        <v>297.15</v>
      </c>
      <c r="C65" s="385" t="n">
        <v>0.029824</v>
      </c>
      <c r="D65" s="389" t="n">
        <v>0.0010026</v>
      </c>
      <c r="E65" s="385" t="n">
        <v>45.923</v>
      </c>
      <c r="F65" s="385" t="n">
        <v>100.59</v>
      </c>
      <c r="G65" s="385" t="n">
        <v>2545</v>
      </c>
      <c r="H65" s="385" t="n">
        <v>2444.4</v>
      </c>
      <c r="I65" s="385" t="n">
        <v>0.353</v>
      </c>
      <c r="J65" s="390" t="n">
        <v>8.5797</v>
      </c>
      <c r="K65" s="387"/>
      <c r="L65" s="328"/>
      <c r="M65" s="328"/>
      <c r="N65" s="328"/>
    </row>
    <row r="66" customFormat="false" ht="14.25" hidden="false" customHeight="true" outlineLevel="0" collapsed="false">
      <c r="A66" s="391" t="n">
        <v>25</v>
      </c>
      <c r="B66" s="385" t="n">
        <v>298.15</v>
      </c>
      <c r="C66" s="385" t="n">
        <v>0.031663</v>
      </c>
      <c r="D66" s="389" t="n">
        <v>0.0010029</v>
      </c>
      <c r="E66" s="385" t="n">
        <v>43.399</v>
      </c>
      <c r="F66" s="385" t="n">
        <v>104.77</v>
      </c>
      <c r="G66" s="385" t="n">
        <v>2546.8</v>
      </c>
      <c r="H66" s="385" t="n">
        <v>2442</v>
      </c>
      <c r="I66" s="385" t="n">
        <v>0.367</v>
      </c>
      <c r="J66" s="390" t="n">
        <v>8.5583</v>
      </c>
      <c r="K66" s="387"/>
      <c r="L66" s="328"/>
      <c r="M66" s="328"/>
      <c r="N66" s="328"/>
    </row>
    <row r="67" customFormat="false" ht="14.25" hidden="false" customHeight="true" outlineLevel="0" collapsed="false">
      <c r="A67" s="391" t="n">
        <v>26</v>
      </c>
      <c r="B67" s="385" t="n">
        <v>299.15</v>
      </c>
      <c r="C67" s="385" t="n">
        <v>0.0336</v>
      </c>
      <c r="D67" s="389" t="n">
        <v>0.0010032</v>
      </c>
      <c r="E67" s="385" t="n">
        <v>41.031</v>
      </c>
      <c r="F67" s="385" t="n">
        <v>108.95</v>
      </c>
      <c r="G67" s="385" t="n">
        <v>2548.6</v>
      </c>
      <c r="H67" s="385" t="n">
        <v>2439.6</v>
      </c>
      <c r="I67" s="385" t="n">
        <v>0.381</v>
      </c>
      <c r="J67" s="390" t="n">
        <v>8.537</v>
      </c>
      <c r="K67" s="387"/>
      <c r="L67" s="328"/>
      <c r="M67" s="328"/>
      <c r="N67" s="328"/>
    </row>
    <row r="68" customFormat="false" ht="14.25" hidden="false" customHeight="true" outlineLevel="0" collapsed="false">
      <c r="A68" s="391" t="n">
        <v>27</v>
      </c>
      <c r="B68" s="385" t="n">
        <v>300.15</v>
      </c>
      <c r="C68" s="385" t="n">
        <v>0.035639</v>
      </c>
      <c r="D68" s="389" t="n">
        <v>0.0010034</v>
      </c>
      <c r="E68" s="385" t="n">
        <v>38.811</v>
      </c>
      <c r="F68" s="385" t="n">
        <v>113.13</v>
      </c>
      <c r="G68" s="385" t="n">
        <v>2550.4</v>
      </c>
      <c r="H68" s="385" t="n">
        <v>2437.3</v>
      </c>
      <c r="I68" s="385" t="n">
        <v>0.3949</v>
      </c>
      <c r="J68" s="390" t="n">
        <v>8.5159</v>
      </c>
      <c r="K68" s="387"/>
      <c r="L68" s="328"/>
      <c r="M68" s="328"/>
      <c r="N68" s="328"/>
    </row>
    <row r="69" customFormat="false" ht="14.25" hidden="false" customHeight="true" outlineLevel="0" collapsed="false">
      <c r="A69" s="391" t="n">
        <v>28</v>
      </c>
      <c r="B69" s="385" t="n">
        <v>301.15</v>
      </c>
      <c r="C69" s="385" t="n">
        <v>0.037785</v>
      </c>
      <c r="D69" s="389" t="n">
        <v>0.0010037</v>
      </c>
      <c r="E69" s="385" t="n">
        <v>36.726</v>
      </c>
      <c r="F69" s="385" t="n">
        <v>117.31</v>
      </c>
      <c r="G69" s="385" t="n">
        <v>2552.3</v>
      </c>
      <c r="H69" s="385" t="n">
        <v>2435</v>
      </c>
      <c r="I69" s="385" t="n">
        <v>0.4088</v>
      </c>
      <c r="J69" s="390" t="n">
        <v>8.495</v>
      </c>
      <c r="K69" s="387"/>
      <c r="L69" s="328"/>
      <c r="M69" s="328"/>
      <c r="N69" s="328"/>
    </row>
    <row r="70" customFormat="false" ht="14.25" hidden="false" customHeight="true" outlineLevel="0" collapsed="false">
      <c r="A70" s="391" t="n">
        <v>29</v>
      </c>
      <c r="B70" s="385" t="n">
        <v>302.15</v>
      </c>
      <c r="C70" s="385" t="n">
        <v>0.040043</v>
      </c>
      <c r="D70" s="389" t="n">
        <v>0.001004</v>
      </c>
      <c r="E70" s="385" t="n">
        <v>34.768</v>
      </c>
      <c r="F70" s="385" t="n">
        <v>121.48</v>
      </c>
      <c r="G70" s="385" t="n">
        <v>2554.1</v>
      </c>
      <c r="H70" s="385" t="n">
        <v>2432.6</v>
      </c>
      <c r="I70" s="385" t="n">
        <v>0.4227</v>
      </c>
      <c r="J70" s="390" t="n">
        <v>8.4743</v>
      </c>
      <c r="K70" s="387"/>
      <c r="L70" s="328"/>
      <c r="M70" s="328"/>
      <c r="N70" s="328"/>
    </row>
    <row r="71" customFormat="false" ht="14.25" hidden="false" customHeight="true" outlineLevel="0" collapsed="false">
      <c r="A71" s="391" t="n">
        <v>30</v>
      </c>
      <c r="B71" s="385" t="n">
        <v>303.15</v>
      </c>
      <c r="C71" s="385" t="n">
        <v>0.042417</v>
      </c>
      <c r="D71" s="389" t="n">
        <v>0.0010043</v>
      </c>
      <c r="E71" s="385" t="n">
        <v>32.929</v>
      </c>
      <c r="F71" s="385" t="n">
        <v>125.66</v>
      </c>
      <c r="G71" s="385" t="n">
        <v>2555.9</v>
      </c>
      <c r="H71" s="385" t="n">
        <v>2430.2</v>
      </c>
      <c r="I71" s="385" t="n">
        <v>0.4365</v>
      </c>
      <c r="J71" s="390" t="n">
        <v>8.4537</v>
      </c>
      <c r="K71" s="387"/>
      <c r="L71" s="328"/>
      <c r="M71" s="328"/>
      <c r="N71" s="328"/>
    </row>
    <row r="72" customFormat="false" ht="14.25" hidden="false" customHeight="true" outlineLevel="0" collapsed="false">
      <c r="A72" s="391" t="n">
        <v>31</v>
      </c>
      <c r="B72" s="385" t="n">
        <v>304.15</v>
      </c>
      <c r="C72" s="385" t="n">
        <v>0.044913</v>
      </c>
      <c r="D72" s="389" t="n">
        <v>0.0010046</v>
      </c>
      <c r="E72" s="385" t="n">
        <v>31.199</v>
      </c>
      <c r="F72" s="385" t="n">
        <v>129.84</v>
      </c>
      <c r="G72" s="385" t="n">
        <v>2557.7</v>
      </c>
      <c r="H72" s="385" t="n">
        <v>2427.9</v>
      </c>
      <c r="I72" s="385" t="n">
        <v>0.4503</v>
      </c>
      <c r="J72" s="390" t="n">
        <v>8.4334</v>
      </c>
      <c r="K72" s="387"/>
      <c r="L72" s="328"/>
      <c r="M72" s="328"/>
      <c r="N72" s="328"/>
    </row>
    <row r="73" customFormat="false" ht="14.25" hidden="false" customHeight="true" outlineLevel="0" collapsed="false">
      <c r="A73" s="391" t="n">
        <v>32</v>
      </c>
      <c r="B73" s="385" t="n">
        <v>305.15</v>
      </c>
      <c r="C73" s="385" t="n">
        <v>0.047536</v>
      </c>
      <c r="D73" s="389" t="n">
        <v>0.0010049</v>
      </c>
      <c r="E73" s="385" t="n">
        <v>29.572</v>
      </c>
      <c r="F73" s="385" t="n">
        <v>134.02</v>
      </c>
      <c r="G73" s="385" t="n">
        <v>2559.5</v>
      </c>
      <c r="H73" s="385" t="n">
        <v>2425.5</v>
      </c>
      <c r="I73" s="385" t="n">
        <v>0.464</v>
      </c>
      <c r="J73" s="390" t="n">
        <v>8.4132</v>
      </c>
      <c r="K73" s="387"/>
      <c r="L73" s="328"/>
      <c r="M73" s="328"/>
      <c r="N73" s="328"/>
    </row>
    <row r="74" customFormat="false" ht="14.25" hidden="false" customHeight="true" outlineLevel="0" collapsed="false">
      <c r="A74" s="391" t="n">
        <v>33</v>
      </c>
      <c r="B74" s="385" t="n">
        <v>306.15</v>
      </c>
      <c r="C74" s="385" t="n">
        <v>0.05029</v>
      </c>
      <c r="D74" s="389" t="n">
        <v>0.0010053</v>
      </c>
      <c r="E74" s="385" t="n">
        <v>28.042</v>
      </c>
      <c r="F74" s="385" t="n">
        <v>138.2</v>
      </c>
      <c r="G74" s="385" t="n">
        <v>2561.4</v>
      </c>
      <c r="H74" s="385" t="n">
        <v>2423.2</v>
      </c>
      <c r="I74" s="385" t="n">
        <v>0.4777</v>
      </c>
      <c r="J74" s="390" t="n">
        <v>8.3932</v>
      </c>
      <c r="K74" s="387"/>
      <c r="L74" s="328"/>
      <c r="M74" s="328"/>
      <c r="N74" s="328"/>
    </row>
    <row r="75" customFormat="false" ht="14.25" hidden="false" customHeight="true" outlineLevel="0" collapsed="false">
      <c r="A75" s="391" t="n">
        <v>34</v>
      </c>
      <c r="B75" s="385" t="n">
        <v>307.15</v>
      </c>
      <c r="C75" s="385" t="n">
        <v>0.053182</v>
      </c>
      <c r="D75" s="389" t="n">
        <v>0.0010056</v>
      </c>
      <c r="E75" s="385" t="n">
        <v>26.602</v>
      </c>
      <c r="F75" s="385" t="n">
        <v>142.38</v>
      </c>
      <c r="G75" s="385" t="n">
        <v>2563.2</v>
      </c>
      <c r="H75" s="385" t="n">
        <v>2420.8</v>
      </c>
      <c r="I75" s="385" t="n">
        <v>0.4913</v>
      </c>
      <c r="J75" s="390" t="n">
        <v>8.3733</v>
      </c>
      <c r="K75" s="387"/>
      <c r="L75" s="328"/>
      <c r="M75" s="328"/>
      <c r="N75" s="328"/>
    </row>
    <row r="76" customFormat="false" ht="14.25" hidden="false" customHeight="true" outlineLevel="0" collapsed="false">
      <c r="A76" s="391" t="n">
        <v>35</v>
      </c>
      <c r="B76" s="385" t="n">
        <v>308.15</v>
      </c>
      <c r="C76" s="385" t="n">
        <v>0.056217</v>
      </c>
      <c r="D76" s="389" t="n">
        <v>0.001006</v>
      </c>
      <c r="E76" s="385" t="n">
        <v>25.246</v>
      </c>
      <c r="F76" s="385" t="n">
        <v>146.56</v>
      </c>
      <c r="G76" s="385" t="n">
        <v>2565</v>
      </c>
      <c r="H76" s="385" t="n">
        <v>2418.4</v>
      </c>
      <c r="I76" s="385" t="n">
        <v>0.5049</v>
      </c>
      <c r="J76" s="390" t="n">
        <v>8.3536</v>
      </c>
      <c r="K76" s="387"/>
      <c r="L76" s="328"/>
      <c r="M76" s="328"/>
      <c r="N76" s="328"/>
    </row>
    <row r="77" customFormat="false" ht="14.25" hidden="false" customHeight="true" outlineLevel="0" collapsed="false">
      <c r="A77" s="391" t="n">
        <v>36</v>
      </c>
      <c r="B77" s="385" t="n">
        <v>309.15</v>
      </c>
      <c r="C77" s="385" t="n">
        <v>0.059401</v>
      </c>
      <c r="D77" s="389" t="n">
        <v>0.0010063</v>
      </c>
      <c r="E77" s="385" t="n">
        <v>23.968</v>
      </c>
      <c r="F77" s="385" t="n">
        <v>150.74</v>
      </c>
      <c r="G77" s="385" t="n">
        <v>2566.8</v>
      </c>
      <c r="H77" s="385" t="n">
        <v>2416.1</v>
      </c>
      <c r="I77" s="385" t="n">
        <v>0.5184</v>
      </c>
      <c r="J77" s="390" t="n">
        <v>8.3341</v>
      </c>
      <c r="K77" s="387"/>
      <c r="L77" s="328"/>
      <c r="M77" s="328"/>
      <c r="N77" s="328"/>
    </row>
    <row r="78" customFormat="false" ht="14.25" hidden="false" customHeight="true" outlineLevel="0" collapsed="false">
      <c r="A78" s="391" t="n">
        <v>37</v>
      </c>
      <c r="B78" s="385" t="n">
        <v>310.15</v>
      </c>
      <c r="C78" s="385" t="n">
        <v>0.06274</v>
      </c>
      <c r="D78" s="389" t="n">
        <v>0.0010067</v>
      </c>
      <c r="E78" s="385" t="n">
        <v>22.764</v>
      </c>
      <c r="F78" s="385" t="n">
        <v>154.92</v>
      </c>
      <c r="G78" s="385" t="n">
        <v>2568.6</v>
      </c>
      <c r="H78" s="385" t="n">
        <v>2413.7</v>
      </c>
      <c r="I78" s="385" t="n">
        <v>0.5319</v>
      </c>
      <c r="J78" s="390" t="n">
        <v>8.3147</v>
      </c>
      <c r="K78" s="387"/>
      <c r="L78" s="328"/>
      <c r="M78" s="328"/>
      <c r="N78" s="328"/>
    </row>
    <row r="79" customFormat="false" ht="14.25" hidden="false" customHeight="true" outlineLevel="0" collapsed="false">
      <c r="A79" s="391" t="n">
        <v>38</v>
      </c>
      <c r="B79" s="385" t="n">
        <v>311.15</v>
      </c>
      <c r="C79" s="385" t="n">
        <v>0.06624</v>
      </c>
      <c r="D79" s="389" t="n">
        <v>0.001007</v>
      </c>
      <c r="E79" s="385" t="n">
        <v>21.629</v>
      </c>
      <c r="F79" s="385" t="n">
        <v>159.09</v>
      </c>
      <c r="G79" s="385" t="n">
        <v>2570.4</v>
      </c>
      <c r="H79" s="385" t="n">
        <v>2411.3</v>
      </c>
      <c r="I79" s="385" t="n">
        <v>0.5453</v>
      </c>
      <c r="J79" s="390" t="n">
        <v>8.2955</v>
      </c>
      <c r="K79" s="387"/>
      <c r="L79" s="328"/>
      <c r="M79" s="328"/>
      <c r="N79" s="328"/>
    </row>
    <row r="80" customFormat="false" ht="14.25" hidden="false" customHeight="true" outlineLevel="0" collapsed="false">
      <c r="A80" s="391" t="n">
        <v>39</v>
      </c>
      <c r="B80" s="385" t="n">
        <v>312.15</v>
      </c>
      <c r="C80" s="385" t="n">
        <v>0.069907</v>
      </c>
      <c r="D80" s="389" t="n">
        <v>0.0010074</v>
      </c>
      <c r="E80" s="385" t="n">
        <v>20.558</v>
      </c>
      <c r="F80" s="385" t="n">
        <v>163.27</v>
      </c>
      <c r="G80" s="385" t="n">
        <v>2572.2</v>
      </c>
      <c r="H80" s="385" t="n">
        <v>2408.9</v>
      </c>
      <c r="I80" s="385" t="n">
        <v>0.5588</v>
      </c>
      <c r="J80" s="390" t="n">
        <v>8.2765</v>
      </c>
      <c r="K80" s="387"/>
      <c r="L80" s="328"/>
      <c r="M80" s="328"/>
      <c r="N80" s="328"/>
    </row>
    <row r="81" customFormat="false" ht="14.25" hidden="false" customHeight="true" outlineLevel="0" collapsed="false">
      <c r="A81" s="391" t="n">
        <v>40</v>
      </c>
      <c r="B81" s="385" t="n">
        <v>313.15</v>
      </c>
      <c r="C81" s="385" t="n">
        <v>0.073749</v>
      </c>
      <c r="D81" s="389" t="n">
        <v>0.0010078</v>
      </c>
      <c r="E81" s="385" t="n">
        <v>19.548</v>
      </c>
      <c r="F81" s="385" t="n">
        <v>167.45</v>
      </c>
      <c r="G81" s="385" t="n">
        <v>2574</v>
      </c>
      <c r="H81" s="385" t="n">
        <v>2406.5</v>
      </c>
      <c r="I81" s="385" t="n">
        <v>0.5721</v>
      </c>
      <c r="J81" s="390" t="n">
        <v>8.2576</v>
      </c>
      <c r="K81" s="387"/>
      <c r="L81" s="328"/>
      <c r="M81" s="328"/>
      <c r="N81" s="328"/>
    </row>
    <row r="82" customFormat="false" ht="14.25" hidden="false" customHeight="true" outlineLevel="0" collapsed="false">
      <c r="A82" s="391" t="n">
        <v>41</v>
      </c>
      <c r="B82" s="385" t="n">
        <v>314.15</v>
      </c>
      <c r="C82" s="385" t="n">
        <v>0.077772</v>
      </c>
      <c r="D82" s="389" t="n">
        <v>0.0010082</v>
      </c>
      <c r="E82" s="385" t="n">
        <v>18.594</v>
      </c>
      <c r="F82" s="385" t="n">
        <v>171.63</v>
      </c>
      <c r="G82" s="385" t="n">
        <v>2575.8</v>
      </c>
      <c r="H82" s="385" t="n">
        <v>2404.2</v>
      </c>
      <c r="I82" s="385" t="n">
        <v>0.5854</v>
      </c>
      <c r="J82" s="390" t="n">
        <v>8.2389</v>
      </c>
      <c r="K82" s="387"/>
      <c r="L82" s="328"/>
      <c r="M82" s="328"/>
      <c r="N82" s="328"/>
    </row>
    <row r="83" customFormat="false" ht="14.25" hidden="false" customHeight="true" outlineLevel="0" collapsed="false">
      <c r="A83" s="391" t="n">
        <v>42</v>
      </c>
      <c r="B83" s="385" t="n">
        <v>315.15</v>
      </c>
      <c r="C83" s="385" t="n">
        <v>0.081983</v>
      </c>
      <c r="D83" s="389" t="n">
        <v>0.0010086</v>
      </c>
      <c r="E83" s="385" t="n">
        <v>17.694</v>
      </c>
      <c r="F83" s="385" t="n">
        <v>175.81</v>
      </c>
      <c r="G83" s="385" t="n">
        <v>2577.6</v>
      </c>
      <c r="H83" s="385" t="n">
        <v>2401.8</v>
      </c>
      <c r="I83" s="385" t="n">
        <v>0.5987</v>
      </c>
      <c r="J83" s="390" t="n">
        <v>8.2203</v>
      </c>
      <c r="K83" s="387"/>
      <c r="L83" s="328"/>
      <c r="M83" s="328"/>
      <c r="N83" s="328"/>
    </row>
    <row r="84" customFormat="false" ht="14.25" hidden="false" customHeight="true" outlineLevel="0" collapsed="false">
      <c r="A84" s="391" t="n">
        <v>43</v>
      </c>
      <c r="B84" s="385" t="n">
        <v>316.15</v>
      </c>
      <c r="C84" s="385" t="n">
        <v>0.08639</v>
      </c>
      <c r="D84" s="389" t="n">
        <v>0.001009</v>
      </c>
      <c r="E84" s="385" t="n">
        <v>16.843</v>
      </c>
      <c r="F84" s="385" t="n">
        <v>179.99</v>
      </c>
      <c r="G84" s="385" t="n">
        <v>2579.4</v>
      </c>
      <c r="H84" s="385" t="n">
        <v>2399.4</v>
      </c>
      <c r="I84" s="385" t="n">
        <v>0.612</v>
      </c>
      <c r="J84" s="390" t="n">
        <v>8.2019</v>
      </c>
      <c r="K84" s="387"/>
      <c r="L84" s="328"/>
      <c r="M84" s="328"/>
      <c r="N84" s="328"/>
    </row>
    <row r="85" customFormat="false" ht="14.25" hidden="false" customHeight="true" outlineLevel="0" collapsed="false">
      <c r="A85" s="391" t="n">
        <v>44</v>
      </c>
      <c r="B85" s="385" t="n">
        <v>317.15</v>
      </c>
      <c r="C85" s="385" t="n">
        <v>0.090998</v>
      </c>
      <c r="D85" s="389" t="n">
        <v>0.0010094</v>
      </c>
      <c r="E85" s="385" t="n">
        <v>16.039</v>
      </c>
      <c r="F85" s="385" t="n">
        <v>184.17</v>
      </c>
      <c r="G85" s="385" t="n">
        <v>2581.1</v>
      </c>
      <c r="H85" s="385" t="n">
        <v>2396.9</v>
      </c>
      <c r="I85" s="385" t="n">
        <v>0.6252</v>
      </c>
      <c r="J85" s="390" t="n">
        <v>8.1836</v>
      </c>
      <c r="K85" s="387"/>
      <c r="L85" s="328"/>
      <c r="M85" s="328"/>
      <c r="N85" s="328"/>
    </row>
    <row r="86" customFormat="false" ht="14.25" hidden="false" customHeight="true" outlineLevel="0" collapsed="false">
      <c r="A86" s="391" t="n">
        <v>45</v>
      </c>
      <c r="B86" s="385" t="n">
        <v>318.15</v>
      </c>
      <c r="C86" s="385" t="n">
        <v>0.095817</v>
      </c>
      <c r="D86" s="389" t="n">
        <v>0.0010099</v>
      </c>
      <c r="E86" s="385" t="n">
        <v>15.278</v>
      </c>
      <c r="F86" s="385" t="n">
        <v>188.35</v>
      </c>
      <c r="G86" s="385" t="n">
        <v>2582.9</v>
      </c>
      <c r="H86" s="385" t="n">
        <v>2394.5</v>
      </c>
      <c r="I86" s="385" t="n">
        <v>0.6383</v>
      </c>
      <c r="J86" s="390" t="n">
        <v>8.1655</v>
      </c>
      <c r="K86" s="387"/>
      <c r="L86" s="328"/>
      <c r="M86" s="328"/>
      <c r="N86" s="328"/>
    </row>
    <row r="87" customFormat="false" ht="14.25" hidden="false" customHeight="true" outlineLevel="0" collapsed="false">
      <c r="A87" s="391" t="n">
        <v>46</v>
      </c>
      <c r="B87" s="385" t="n">
        <v>319.15</v>
      </c>
      <c r="C87" s="385" t="n">
        <v>0.100854</v>
      </c>
      <c r="D87" s="389" t="n">
        <v>0.0010103</v>
      </c>
      <c r="E87" s="385" t="n">
        <v>14.559</v>
      </c>
      <c r="F87" s="385" t="n">
        <v>192.53</v>
      </c>
      <c r="G87" s="385" t="n">
        <v>2584.7</v>
      </c>
      <c r="H87" s="385" t="n">
        <v>2392.2</v>
      </c>
      <c r="I87" s="385" t="n">
        <v>0.6514</v>
      </c>
      <c r="J87" s="390" t="n">
        <v>8.1475</v>
      </c>
      <c r="K87" s="387"/>
      <c r="L87" s="328"/>
      <c r="M87" s="328"/>
      <c r="N87" s="328"/>
    </row>
    <row r="88" customFormat="false" ht="14.25" hidden="false" customHeight="true" outlineLevel="0" collapsed="false">
      <c r="A88" s="391" t="n">
        <v>47</v>
      </c>
      <c r="B88" s="385" t="n">
        <v>320.15</v>
      </c>
      <c r="C88" s="385" t="n">
        <v>0.10612</v>
      </c>
      <c r="D88" s="389" t="n">
        <v>0.0010107</v>
      </c>
      <c r="E88" s="385" t="n">
        <v>13.879</v>
      </c>
      <c r="F88" s="385" t="n">
        <v>196.71</v>
      </c>
      <c r="G88" s="385" t="n">
        <v>2586.5</v>
      </c>
      <c r="H88" s="385" t="n">
        <v>2389.8</v>
      </c>
      <c r="I88" s="385" t="n">
        <v>0.6645</v>
      </c>
      <c r="J88" s="390" t="n">
        <v>8.1297</v>
      </c>
      <c r="K88" s="387"/>
      <c r="L88" s="328"/>
      <c r="M88" s="328"/>
      <c r="N88" s="328"/>
    </row>
    <row r="89" customFormat="false" ht="14.25" hidden="false" customHeight="true" outlineLevel="0" collapsed="false">
      <c r="A89" s="391" t="n">
        <v>48</v>
      </c>
      <c r="B89" s="385" t="n">
        <v>321.15</v>
      </c>
      <c r="C89" s="385" t="n">
        <v>0.11161</v>
      </c>
      <c r="D89" s="389" t="n">
        <v>0.0010112</v>
      </c>
      <c r="E89" s="385" t="n">
        <v>13.236</v>
      </c>
      <c r="F89" s="385" t="n">
        <v>200.89</v>
      </c>
      <c r="G89" s="385" t="n">
        <v>2588.3</v>
      </c>
      <c r="H89" s="385" t="n">
        <v>2387.4</v>
      </c>
      <c r="I89" s="385" t="n">
        <v>0.6776</v>
      </c>
      <c r="J89" s="390" t="n">
        <v>8.1121</v>
      </c>
      <c r="K89" s="387"/>
      <c r="L89" s="328"/>
      <c r="M89" s="328"/>
      <c r="N89" s="328"/>
    </row>
    <row r="90" customFormat="false" ht="14.25" hidden="false" customHeight="true" outlineLevel="0" collapsed="false">
      <c r="A90" s="391" t="n">
        <v>49</v>
      </c>
      <c r="B90" s="385" t="n">
        <v>322.15</v>
      </c>
      <c r="C90" s="385" t="n">
        <v>0.11735</v>
      </c>
      <c r="D90" s="389" t="n">
        <v>0.0010116</v>
      </c>
      <c r="E90" s="385" t="n">
        <v>12.626</v>
      </c>
      <c r="F90" s="385" t="n">
        <v>205.07</v>
      </c>
      <c r="G90" s="385" t="n">
        <v>2590.1</v>
      </c>
      <c r="H90" s="385" t="n">
        <v>2385</v>
      </c>
      <c r="I90" s="385" t="n">
        <v>0.6906</v>
      </c>
      <c r="J90" s="390" t="n">
        <v>8.0945</v>
      </c>
      <c r="K90" s="387"/>
      <c r="L90" s="328"/>
      <c r="M90" s="328"/>
      <c r="N90" s="328"/>
    </row>
    <row r="91" customFormat="false" ht="14.25" hidden="false" customHeight="true" outlineLevel="0" collapsed="false">
      <c r="A91" s="391" t="n">
        <v>50</v>
      </c>
      <c r="B91" s="385" t="n">
        <v>323.15</v>
      </c>
      <c r="C91" s="385" t="n">
        <v>0.12335</v>
      </c>
      <c r="D91" s="389" t="n">
        <v>0.0010121</v>
      </c>
      <c r="E91" s="385" t="n">
        <v>12.048</v>
      </c>
      <c r="F91" s="385" t="n">
        <v>209.26</v>
      </c>
      <c r="G91" s="385" t="n">
        <v>2591.8</v>
      </c>
      <c r="H91" s="385" t="n">
        <v>2382.5</v>
      </c>
      <c r="I91" s="385" t="n">
        <v>0.7035</v>
      </c>
      <c r="J91" s="390" t="n">
        <v>8.0771</v>
      </c>
      <c r="K91" s="387"/>
      <c r="L91" s="328"/>
      <c r="M91" s="328"/>
      <c r="N91" s="328"/>
    </row>
    <row r="92" customFormat="false" ht="14.25" hidden="false" customHeight="true" outlineLevel="0" collapsed="false">
      <c r="A92" s="391" t="n">
        <v>51</v>
      </c>
      <c r="B92" s="385" t="n">
        <v>324.15</v>
      </c>
      <c r="C92" s="385" t="n">
        <v>0.1296</v>
      </c>
      <c r="D92" s="389" t="n">
        <v>0.0010126</v>
      </c>
      <c r="E92" s="385" t="n">
        <v>11.501</v>
      </c>
      <c r="F92" s="385" t="n">
        <v>213.44</v>
      </c>
      <c r="G92" s="385" t="n">
        <v>2593.6</v>
      </c>
      <c r="H92" s="385" t="n">
        <v>2380.2</v>
      </c>
      <c r="I92" s="385" t="n">
        <v>0.7164</v>
      </c>
      <c r="J92" s="390" t="n">
        <v>8.0598</v>
      </c>
      <c r="K92" s="387"/>
      <c r="L92" s="328"/>
      <c r="M92" s="328"/>
      <c r="N92" s="328"/>
    </row>
    <row r="93" customFormat="false" ht="14.25" hidden="false" customHeight="true" outlineLevel="0" collapsed="false">
      <c r="A93" s="391" t="n">
        <v>52</v>
      </c>
      <c r="B93" s="385" t="n">
        <v>325.15</v>
      </c>
      <c r="C93" s="385" t="n">
        <v>0.13612</v>
      </c>
      <c r="D93" s="389" t="n">
        <v>0.0010131</v>
      </c>
      <c r="E93" s="385" t="n">
        <v>10.982</v>
      </c>
      <c r="F93" s="385" t="n">
        <v>217.62</v>
      </c>
      <c r="G93" s="385" t="n">
        <v>2595.4</v>
      </c>
      <c r="H93" s="385" t="n">
        <v>2377.8</v>
      </c>
      <c r="I93" s="385" t="n">
        <v>0.7293</v>
      </c>
      <c r="J93" s="390" t="n">
        <v>8.0427</v>
      </c>
      <c r="K93" s="387"/>
      <c r="L93" s="328"/>
      <c r="M93" s="328"/>
      <c r="N93" s="328"/>
    </row>
    <row r="94" customFormat="false" ht="14.25" hidden="false" customHeight="true" outlineLevel="0" collapsed="false">
      <c r="A94" s="391" t="n">
        <v>53</v>
      </c>
      <c r="B94" s="385" t="n">
        <v>326.15</v>
      </c>
      <c r="C94" s="385" t="n">
        <v>0.14292</v>
      </c>
      <c r="D94" s="389" t="n">
        <v>0.0010136</v>
      </c>
      <c r="E94" s="385" t="n">
        <v>10.49</v>
      </c>
      <c r="F94" s="385" t="n">
        <v>221.8</v>
      </c>
      <c r="G94" s="385" t="n">
        <v>2597.2</v>
      </c>
      <c r="H94" s="385" t="n">
        <v>2375.4</v>
      </c>
      <c r="I94" s="385" t="n">
        <v>0.7422</v>
      </c>
      <c r="J94" s="390" t="n">
        <v>8.0258</v>
      </c>
      <c r="K94" s="387"/>
      <c r="L94" s="328"/>
      <c r="M94" s="328"/>
      <c r="N94" s="328"/>
    </row>
    <row r="95" customFormat="false" ht="14.25" hidden="false" customHeight="true" outlineLevel="0" collapsed="false">
      <c r="A95" s="391" t="n">
        <v>54</v>
      </c>
      <c r="B95" s="385" t="n">
        <v>327.15</v>
      </c>
      <c r="C95" s="385" t="n">
        <v>0.15001</v>
      </c>
      <c r="D95" s="389" t="n">
        <v>0.001014</v>
      </c>
      <c r="E95" s="385" t="n">
        <v>10.024</v>
      </c>
      <c r="F95" s="385" t="n">
        <v>225.98</v>
      </c>
      <c r="G95" s="385" t="n">
        <v>2598.9</v>
      </c>
      <c r="H95" s="385" t="n">
        <v>2372.9</v>
      </c>
      <c r="I95" s="385" t="n">
        <v>0.755</v>
      </c>
      <c r="J95" s="390" t="n">
        <v>8.0089</v>
      </c>
      <c r="K95" s="387"/>
      <c r="L95" s="328"/>
      <c r="M95" s="328"/>
      <c r="N95" s="328"/>
    </row>
    <row r="96" customFormat="false" ht="14.25" hidden="false" customHeight="true" outlineLevel="0" collapsed="false">
      <c r="A96" s="391" t="n">
        <v>55</v>
      </c>
      <c r="B96" s="385" t="n">
        <v>328.15</v>
      </c>
      <c r="C96" s="385" t="n">
        <v>0.1574</v>
      </c>
      <c r="D96" s="389" t="n">
        <v>0.0010145</v>
      </c>
      <c r="E96" s="385" t="n">
        <v>9.5812</v>
      </c>
      <c r="F96" s="385" t="n">
        <v>230.17</v>
      </c>
      <c r="G96" s="385" t="n">
        <v>2600.7</v>
      </c>
      <c r="H96" s="385" t="n">
        <v>2370.5</v>
      </c>
      <c r="I96" s="385" t="n">
        <v>0.7677</v>
      </c>
      <c r="J96" s="390" t="n">
        <v>7.9922</v>
      </c>
      <c r="K96" s="387"/>
      <c r="L96" s="328"/>
      <c r="M96" s="328"/>
      <c r="N96" s="328"/>
    </row>
    <row r="97" customFormat="false" ht="14.25" hidden="false" customHeight="true" outlineLevel="0" collapsed="false">
      <c r="A97" s="391" t="n">
        <v>56</v>
      </c>
      <c r="B97" s="385" t="n">
        <v>329.15</v>
      </c>
      <c r="C97" s="385" t="n">
        <v>0.1651</v>
      </c>
      <c r="D97" s="389" t="n">
        <v>0.001015</v>
      </c>
      <c r="E97" s="385" t="n">
        <v>9.1609</v>
      </c>
      <c r="F97" s="385" t="n">
        <v>234.35</v>
      </c>
      <c r="G97" s="385" t="n">
        <v>2602.4</v>
      </c>
      <c r="H97" s="385" t="n">
        <v>2368.1</v>
      </c>
      <c r="I97" s="385" t="n">
        <v>0.7804</v>
      </c>
      <c r="J97" s="390" t="n">
        <v>7.9756</v>
      </c>
      <c r="K97" s="387"/>
      <c r="L97" s="328"/>
      <c r="M97" s="328"/>
      <c r="N97" s="328"/>
    </row>
    <row r="98" customFormat="false" ht="14.25" hidden="false" customHeight="true" outlineLevel="0" collapsed="false">
      <c r="A98" s="391" t="n">
        <v>57</v>
      </c>
      <c r="B98" s="385" t="n">
        <v>330.15</v>
      </c>
      <c r="C98" s="385" t="n">
        <v>0.17312</v>
      </c>
      <c r="D98" s="389" t="n">
        <v>0.0010156</v>
      </c>
      <c r="E98" s="385" t="n">
        <v>8.7618</v>
      </c>
      <c r="F98" s="385" t="n">
        <v>238.54</v>
      </c>
      <c r="G98" s="385" t="n">
        <v>2604.2</v>
      </c>
      <c r="H98" s="385" t="n">
        <v>2365.7</v>
      </c>
      <c r="I98" s="385" t="n">
        <v>0.7931</v>
      </c>
      <c r="J98" s="390" t="n">
        <v>7.9591</v>
      </c>
      <c r="K98" s="387"/>
      <c r="L98" s="328"/>
      <c r="M98" s="328"/>
      <c r="N98" s="328"/>
    </row>
    <row r="99" customFormat="false" ht="14.25" hidden="false" customHeight="true" outlineLevel="0" collapsed="false">
      <c r="A99" s="391" t="n">
        <v>58</v>
      </c>
      <c r="B99" s="385" t="n">
        <v>331.15</v>
      </c>
      <c r="C99" s="385" t="n">
        <v>0.18146</v>
      </c>
      <c r="D99" s="389" t="n">
        <v>0.0010161</v>
      </c>
      <c r="E99" s="385" t="n">
        <v>8.3831</v>
      </c>
      <c r="F99" s="385" t="n">
        <v>242.72</v>
      </c>
      <c r="G99" s="385" t="n">
        <v>2606</v>
      </c>
      <c r="H99" s="385" t="n">
        <v>2363.3</v>
      </c>
      <c r="I99" s="385" t="n">
        <v>0.8058</v>
      </c>
      <c r="J99" s="390" t="n">
        <v>7.9428</v>
      </c>
      <c r="K99" s="387"/>
      <c r="L99" s="328"/>
      <c r="M99" s="328"/>
      <c r="N99" s="328"/>
    </row>
    <row r="100" customFormat="false" ht="14.25" hidden="false" customHeight="true" outlineLevel="0" collapsed="false">
      <c r="A100" s="391" t="n">
        <v>59</v>
      </c>
      <c r="B100" s="385" t="n">
        <v>332.15</v>
      </c>
      <c r="C100" s="385" t="n">
        <v>0.19015</v>
      </c>
      <c r="D100" s="389" t="n">
        <v>0.0010166</v>
      </c>
      <c r="E100" s="385" t="n">
        <v>8.0229</v>
      </c>
      <c r="F100" s="385" t="n">
        <v>246.91</v>
      </c>
      <c r="G100" s="385" t="n">
        <v>2607.7</v>
      </c>
      <c r="H100" s="385" t="n">
        <v>2360.8</v>
      </c>
      <c r="I100" s="385" t="n">
        <v>0.8184</v>
      </c>
      <c r="J100" s="390" t="n">
        <v>7.9266</v>
      </c>
      <c r="K100" s="387"/>
      <c r="L100" s="328"/>
      <c r="M100" s="328"/>
      <c r="N100" s="328"/>
    </row>
    <row r="101" customFormat="false" ht="14.25" hidden="false" customHeight="true" outlineLevel="0" collapsed="false">
      <c r="A101" s="391" t="n">
        <v>60</v>
      </c>
      <c r="B101" s="385" t="n">
        <v>333.15</v>
      </c>
      <c r="C101" s="385" t="n">
        <v>0.19919</v>
      </c>
      <c r="D101" s="389" t="n">
        <v>0.0010171</v>
      </c>
      <c r="E101" s="385" t="n">
        <v>7.6807</v>
      </c>
      <c r="F101" s="385" t="n">
        <v>251.09</v>
      </c>
      <c r="G101" s="385" t="n">
        <v>2609.5</v>
      </c>
      <c r="H101" s="385" t="n">
        <v>2358.4</v>
      </c>
      <c r="I101" s="385" t="n">
        <v>0.831</v>
      </c>
      <c r="J101" s="390" t="n">
        <v>7.9106</v>
      </c>
      <c r="K101" s="387"/>
      <c r="L101" s="328"/>
      <c r="M101" s="328"/>
      <c r="N101" s="328"/>
    </row>
    <row r="102" customFormat="false" ht="14.25" hidden="false" customHeight="true" outlineLevel="0" collapsed="false">
      <c r="A102" s="391" t="n">
        <v>61</v>
      </c>
      <c r="B102" s="385" t="n">
        <v>334.15</v>
      </c>
      <c r="C102" s="385" t="n">
        <v>0.20859</v>
      </c>
      <c r="D102" s="389" t="n">
        <v>0.0010177</v>
      </c>
      <c r="E102" s="385" t="n">
        <v>7.3554</v>
      </c>
      <c r="F102" s="385" t="n">
        <v>255.28</v>
      </c>
      <c r="G102" s="385" t="n">
        <v>2611.2</v>
      </c>
      <c r="H102" s="385" t="n">
        <v>2355.9</v>
      </c>
      <c r="I102" s="385" t="n">
        <v>0.8435</v>
      </c>
      <c r="J102" s="390" t="n">
        <v>7.8946</v>
      </c>
      <c r="K102" s="387"/>
      <c r="L102" s="328"/>
      <c r="M102" s="328"/>
      <c r="N102" s="328"/>
    </row>
    <row r="103" customFormat="false" ht="14.25" hidden="false" customHeight="true" outlineLevel="0" collapsed="false">
      <c r="A103" s="391" t="n">
        <v>62</v>
      </c>
      <c r="B103" s="385" t="n">
        <v>335.15</v>
      </c>
      <c r="C103" s="385" t="n">
        <v>0.21837</v>
      </c>
      <c r="D103" s="389" t="n">
        <v>0.0010182</v>
      </c>
      <c r="E103" s="385" t="n">
        <v>7.0458</v>
      </c>
      <c r="F103" s="385" t="n">
        <v>259.46</v>
      </c>
      <c r="G103" s="385" t="n">
        <v>2613</v>
      </c>
      <c r="H103" s="385" t="n">
        <v>2353.5</v>
      </c>
      <c r="I103" s="385" t="n">
        <v>0.856</v>
      </c>
      <c r="J103" s="390" t="n">
        <v>7.8788</v>
      </c>
      <c r="K103" s="387"/>
      <c r="L103" s="328"/>
      <c r="M103" s="328"/>
      <c r="N103" s="328"/>
    </row>
    <row r="104" customFormat="false" ht="14.25" hidden="false" customHeight="true" outlineLevel="0" collapsed="false">
      <c r="A104" s="391" t="n">
        <v>63</v>
      </c>
      <c r="B104" s="385" t="n">
        <v>336.15</v>
      </c>
      <c r="C104" s="385" t="n">
        <v>0.22854</v>
      </c>
      <c r="D104" s="389" t="n">
        <v>0.0010188</v>
      </c>
      <c r="E104" s="385" t="n">
        <v>6.7512</v>
      </c>
      <c r="F104" s="385" t="n">
        <v>263.65</v>
      </c>
      <c r="G104" s="385" t="n">
        <v>2614.7</v>
      </c>
      <c r="H104" s="385" t="n">
        <v>2351.1</v>
      </c>
      <c r="I104" s="385" t="n">
        <v>0.8685</v>
      </c>
      <c r="J104" s="390" t="n">
        <v>7.8631</v>
      </c>
      <c r="K104" s="387"/>
      <c r="L104" s="328"/>
      <c r="M104" s="328"/>
      <c r="N104" s="328"/>
    </row>
    <row r="105" customFormat="false" ht="14.25" hidden="false" customHeight="true" outlineLevel="0" collapsed="false">
      <c r="A105" s="391" t="n">
        <v>64</v>
      </c>
      <c r="B105" s="385" t="n">
        <v>337.15</v>
      </c>
      <c r="C105" s="385" t="n">
        <v>0.2391</v>
      </c>
      <c r="D105" s="389" t="n">
        <v>0.0010193</v>
      </c>
      <c r="E105" s="385" t="n">
        <v>6.4711</v>
      </c>
      <c r="F105" s="385" t="n">
        <v>267.84</v>
      </c>
      <c r="G105" s="385" t="n">
        <v>2016.4</v>
      </c>
      <c r="H105" s="385" t="n">
        <v>2348.6</v>
      </c>
      <c r="I105" s="385" t="n">
        <v>0.8809</v>
      </c>
      <c r="J105" s="390" t="n">
        <v>7.8475</v>
      </c>
      <c r="K105" s="387"/>
      <c r="L105" s="328"/>
      <c r="M105" s="328"/>
      <c r="N105" s="328"/>
    </row>
    <row r="106" customFormat="false" ht="14.25" hidden="false" customHeight="true" outlineLevel="0" collapsed="false">
      <c r="A106" s="391" t="n">
        <v>65</v>
      </c>
      <c r="B106" s="385" t="n">
        <v>338.15</v>
      </c>
      <c r="C106" s="385" t="n">
        <v>0.25008</v>
      </c>
      <c r="D106" s="389" t="n">
        <v>0.0010199</v>
      </c>
      <c r="E106" s="385" t="n">
        <v>6.2042</v>
      </c>
      <c r="F106" s="385" t="n">
        <v>272.02</v>
      </c>
      <c r="G106" s="385" t="n">
        <v>2618.2</v>
      </c>
      <c r="H106" s="385" t="n">
        <v>2346.2</v>
      </c>
      <c r="I106" s="385" t="n">
        <v>0.8933</v>
      </c>
      <c r="J106" s="390" t="n">
        <v>7.832</v>
      </c>
      <c r="K106" s="387"/>
      <c r="L106" s="328"/>
      <c r="M106" s="328"/>
      <c r="N106" s="328"/>
    </row>
    <row r="107" customFormat="false" ht="14.25" hidden="false" customHeight="true" outlineLevel="0" collapsed="false">
      <c r="A107" s="391" t="n">
        <v>66</v>
      </c>
      <c r="B107" s="385" t="n">
        <v>339.15</v>
      </c>
      <c r="C107" s="385" t="n">
        <v>0.26148</v>
      </c>
      <c r="D107" s="389" t="n">
        <v>0.0010205</v>
      </c>
      <c r="E107" s="385" t="n">
        <v>5.9502</v>
      </c>
      <c r="F107" s="385" t="n">
        <v>276.21</v>
      </c>
      <c r="G107" s="385" t="n">
        <v>2619.9</v>
      </c>
      <c r="H107" s="385" t="n">
        <v>2343.7</v>
      </c>
      <c r="I107" s="385" t="n">
        <v>0.9057</v>
      </c>
      <c r="J107" s="390" t="n">
        <v>7.8167</v>
      </c>
      <c r="K107" s="387"/>
      <c r="L107" s="328"/>
      <c r="M107" s="328"/>
      <c r="N107" s="328"/>
    </row>
    <row r="108" customFormat="false" ht="14.25" hidden="false" customHeight="true" outlineLevel="0" collapsed="false">
      <c r="A108" s="391" t="n">
        <v>67</v>
      </c>
      <c r="B108" s="385" t="n">
        <v>340.15</v>
      </c>
      <c r="C108" s="385" t="n">
        <v>0.27332</v>
      </c>
      <c r="D108" s="389" t="n">
        <v>0.0010211</v>
      </c>
      <c r="E108" s="385" t="n">
        <v>5.7082</v>
      </c>
      <c r="F108" s="385" t="n">
        <v>280.4</v>
      </c>
      <c r="G108" s="385" t="n">
        <v>2621.6</v>
      </c>
      <c r="H108" s="385" t="n">
        <v>2341.2</v>
      </c>
      <c r="I108" s="385" t="n">
        <v>0.918</v>
      </c>
      <c r="J108" s="390" t="n">
        <v>7.8015</v>
      </c>
      <c r="K108" s="387"/>
      <c r="L108" s="328"/>
      <c r="M108" s="328"/>
      <c r="N108" s="328"/>
    </row>
    <row r="109" customFormat="false" ht="14.25" hidden="false" customHeight="true" outlineLevel="0" collapsed="false">
      <c r="A109" s="391" t="n">
        <v>68</v>
      </c>
      <c r="B109" s="385" t="n">
        <v>341.15</v>
      </c>
      <c r="C109" s="385" t="n">
        <v>0.28561</v>
      </c>
      <c r="D109" s="389" t="n">
        <v>0.0010217</v>
      </c>
      <c r="E109" s="385" t="n">
        <v>5.4775</v>
      </c>
      <c r="F109" s="385" t="n">
        <v>284.59</v>
      </c>
      <c r="G109" s="385" t="n">
        <v>2623.3</v>
      </c>
      <c r="H109" s="385" t="n">
        <v>2338.7</v>
      </c>
      <c r="I109" s="385" t="n">
        <v>0.9303</v>
      </c>
      <c r="J109" s="390" t="n">
        <v>7.7864</v>
      </c>
      <c r="K109" s="387"/>
      <c r="L109" s="328"/>
      <c r="M109" s="328"/>
      <c r="N109" s="328"/>
    </row>
    <row r="110" customFormat="false" ht="14.25" hidden="false" customHeight="true" outlineLevel="0" collapsed="false">
      <c r="A110" s="391" t="n">
        <v>69</v>
      </c>
      <c r="B110" s="385" t="n">
        <v>342.15</v>
      </c>
      <c r="C110" s="385" t="n">
        <v>0.29837</v>
      </c>
      <c r="D110" s="389" t="n">
        <v>0.0010222</v>
      </c>
      <c r="E110" s="385" t="n">
        <v>5.2576</v>
      </c>
      <c r="F110" s="385" t="n">
        <v>288.78</v>
      </c>
      <c r="G110" s="385" t="n">
        <v>2625.1</v>
      </c>
      <c r="H110" s="385" t="n">
        <v>2336.3</v>
      </c>
      <c r="I110" s="385" t="n">
        <v>0.9426</v>
      </c>
      <c r="J110" s="390" t="n">
        <v>7.7714</v>
      </c>
      <c r="K110" s="387"/>
      <c r="L110" s="328"/>
      <c r="M110" s="328"/>
      <c r="N110" s="328"/>
    </row>
    <row r="111" customFormat="false" ht="14.25" hidden="false" customHeight="true" outlineLevel="0" collapsed="false">
      <c r="A111" s="391" t="n">
        <v>70</v>
      </c>
      <c r="B111" s="385" t="n">
        <v>343.15</v>
      </c>
      <c r="C111" s="385" t="n">
        <v>0.31161</v>
      </c>
      <c r="D111" s="389" t="n">
        <v>0.0010228</v>
      </c>
      <c r="E111" s="385" t="n">
        <v>5.0479</v>
      </c>
      <c r="F111" s="385" t="n">
        <v>292.97</v>
      </c>
      <c r="G111" s="385" t="n">
        <v>2626.8</v>
      </c>
      <c r="H111" s="385" t="n">
        <v>2333.8</v>
      </c>
      <c r="I111" s="385" t="n">
        <v>0.9548</v>
      </c>
      <c r="J111" s="390" t="n">
        <v>7.7565</v>
      </c>
      <c r="K111" s="387"/>
      <c r="L111" s="328"/>
      <c r="M111" s="328"/>
      <c r="N111" s="328"/>
    </row>
    <row r="112" customFormat="false" ht="14.25" hidden="false" customHeight="true" outlineLevel="0" collapsed="false">
      <c r="A112" s="391" t="n">
        <v>71</v>
      </c>
      <c r="B112" s="385" t="n">
        <v>344.15</v>
      </c>
      <c r="C112" s="385" t="n">
        <v>0.32533</v>
      </c>
      <c r="D112" s="389" t="n">
        <v>0.0010235</v>
      </c>
      <c r="E112" s="385" t="n">
        <v>4.8481</v>
      </c>
      <c r="F112" s="385" t="n">
        <v>297.16</v>
      </c>
      <c r="G112" s="385" t="n">
        <v>2628.5</v>
      </c>
      <c r="H112" s="385" t="n">
        <v>2331.3</v>
      </c>
      <c r="I112" s="385" t="n">
        <v>0.967</v>
      </c>
      <c r="J112" s="390" t="n">
        <v>7.7417</v>
      </c>
      <c r="K112" s="387"/>
      <c r="L112" s="328"/>
      <c r="M112" s="328"/>
      <c r="N112" s="328"/>
    </row>
    <row r="113" customFormat="false" ht="14.25" hidden="false" customHeight="true" outlineLevel="0" collapsed="false">
      <c r="A113" s="391" t="n">
        <v>72</v>
      </c>
      <c r="B113" s="385" t="n">
        <v>345.15</v>
      </c>
      <c r="C113" s="385" t="n">
        <v>0.33957</v>
      </c>
      <c r="D113" s="389" t="n">
        <v>0.0010241</v>
      </c>
      <c r="E113" s="385" t="n">
        <v>4.6574</v>
      </c>
      <c r="F113" s="385" t="n">
        <v>301.36</v>
      </c>
      <c r="G113" s="385" t="n">
        <v>2630.2</v>
      </c>
      <c r="H113" s="385" t="n">
        <v>2328.8</v>
      </c>
      <c r="I113" s="385" t="n">
        <v>0.9792</v>
      </c>
      <c r="J113" s="390" t="n">
        <v>7.727</v>
      </c>
      <c r="K113" s="387"/>
      <c r="L113" s="328"/>
      <c r="M113" s="328"/>
      <c r="N113" s="328"/>
    </row>
    <row r="114" customFormat="false" ht="14.25" hidden="false" customHeight="true" outlineLevel="0" collapsed="false">
      <c r="A114" s="391" t="n">
        <v>73</v>
      </c>
      <c r="B114" s="385" t="n">
        <v>346.15</v>
      </c>
      <c r="C114" s="385" t="n">
        <v>0.35433</v>
      </c>
      <c r="D114" s="389" t="n">
        <v>0.0010247</v>
      </c>
      <c r="E114" s="385" t="n">
        <v>4.4753</v>
      </c>
      <c r="F114" s="385" t="n">
        <v>305.55</v>
      </c>
      <c r="G114" s="385" t="n">
        <v>2631.9</v>
      </c>
      <c r="H114" s="385" t="n">
        <v>2326.3</v>
      </c>
      <c r="I114" s="385" t="n">
        <v>0.9913</v>
      </c>
      <c r="J114" s="390" t="n">
        <v>7.7125</v>
      </c>
      <c r="K114" s="387"/>
      <c r="L114" s="328"/>
      <c r="M114" s="328"/>
      <c r="N114" s="328"/>
    </row>
    <row r="115" customFormat="false" ht="14.25" hidden="false" customHeight="true" outlineLevel="0" collapsed="false">
      <c r="A115" s="391" t="n">
        <v>74</v>
      </c>
      <c r="B115" s="385" t="n">
        <v>347.15</v>
      </c>
      <c r="C115" s="385" t="n">
        <v>0.36963</v>
      </c>
      <c r="D115" s="389" t="n">
        <v>0.0010253</v>
      </c>
      <c r="E115" s="385" t="n">
        <v>4.3015</v>
      </c>
      <c r="F115" s="385" t="n">
        <v>309.74</v>
      </c>
      <c r="G115" s="385" t="n">
        <v>2633.6</v>
      </c>
      <c r="H115" s="385" t="n">
        <v>2323.9</v>
      </c>
      <c r="I115" s="385" t="n">
        <v>1.0034</v>
      </c>
      <c r="J115" s="390" t="n">
        <v>7.698</v>
      </c>
      <c r="K115" s="387"/>
      <c r="L115" s="328"/>
      <c r="M115" s="328"/>
      <c r="N115" s="328"/>
    </row>
    <row r="116" customFormat="false" ht="14.25" hidden="false" customHeight="true" outlineLevel="0" collapsed="false">
      <c r="A116" s="391" t="n">
        <v>75</v>
      </c>
      <c r="B116" s="385" t="n">
        <v>348.15</v>
      </c>
      <c r="C116" s="385" t="n">
        <v>0.38548</v>
      </c>
      <c r="D116" s="389" t="n">
        <v>0.0010259</v>
      </c>
      <c r="E116" s="385" t="n">
        <v>4.1356</v>
      </c>
      <c r="F116" s="385" t="n">
        <v>313.94</v>
      </c>
      <c r="G116" s="385" t="n">
        <v>2635.3</v>
      </c>
      <c r="H116" s="385" t="n">
        <v>2321.4</v>
      </c>
      <c r="I116" s="385" t="n">
        <v>1.0154</v>
      </c>
      <c r="J116" s="390" t="n">
        <v>7.6837</v>
      </c>
      <c r="K116" s="387"/>
      <c r="L116" s="328"/>
      <c r="M116" s="328"/>
      <c r="N116" s="328"/>
    </row>
    <row r="117" customFormat="false" ht="14.25" hidden="false" customHeight="true" outlineLevel="0" collapsed="false">
      <c r="A117" s="391" t="n">
        <v>76</v>
      </c>
      <c r="B117" s="385" t="n">
        <v>349.15</v>
      </c>
      <c r="C117" s="385" t="n">
        <v>0.4019</v>
      </c>
      <c r="D117" s="389" t="n">
        <v>0.0010266</v>
      </c>
      <c r="E117" s="385" t="n">
        <v>3.9771</v>
      </c>
      <c r="F117" s="385" t="n">
        <v>318.13</v>
      </c>
      <c r="G117" s="385" t="n">
        <v>2637</v>
      </c>
      <c r="H117" s="385" t="n">
        <v>2318.9</v>
      </c>
      <c r="I117" s="385" t="n">
        <v>1.0275</v>
      </c>
      <c r="J117" s="390" t="n">
        <v>7.6694</v>
      </c>
      <c r="K117" s="387"/>
      <c r="L117" s="328"/>
      <c r="M117" s="328"/>
      <c r="N117" s="328"/>
    </row>
    <row r="118" customFormat="false" ht="14.25" hidden="false" customHeight="true" outlineLevel="0" collapsed="false">
      <c r="A118" s="391" t="n">
        <v>77</v>
      </c>
      <c r="B118" s="385" t="n">
        <v>350.15</v>
      </c>
      <c r="C118" s="385" t="n">
        <v>0.4189</v>
      </c>
      <c r="D118" s="389" t="n">
        <v>0.0010272</v>
      </c>
      <c r="E118" s="385" t="n">
        <v>3.8257</v>
      </c>
      <c r="F118" s="385" t="n">
        <v>322.33</v>
      </c>
      <c r="G118" s="385" t="n">
        <v>2638.7</v>
      </c>
      <c r="H118" s="385" t="n">
        <v>2316.4</v>
      </c>
      <c r="I118" s="385" t="n">
        <v>1.0395</v>
      </c>
      <c r="J118" s="390" t="n">
        <v>7.6553</v>
      </c>
      <c r="K118" s="387"/>
      <c r="L118" s="328"/>
      <c r="M118" s="328"/>
      <c r="N118" s="328"/>
    </row>
    <row r="119" customFormat="false" ht="14.25" hidden="false" customHeight="true" outlineLevel="0" collapsed="false">
      <c r="A119" s="391" t="n">
        <v>78</v>
      </c>
      <c r="B119" s="385" t="n">
        <v>351.15</v>
      </c>
      <c r="C119" s="385" t="n">
        <v>0.4365</v>
      </c>
      <c r="D119" s="389" t="n">
        <v>0.0010279</v>
      </c>
      <c r="E119" s="385" t="n">
        <v>3.6811</v>
      </c>
      <c r="F119" s="385" t="n">
        <v>326.52</v>
      </c>
      <c r="G119" s="385" t="n">
        <v>2640.4</v>
      </c>
      <c r="H119" s="385" t="n">
        <v>2313.9</v>
      </c>
      <c r="I119" s="385" t="n">
        <v>1.0514</v>
      </c>
      <c r="J119" s="390" t="n">
        <v>7.6413</v>
      </c>
      <c r="K119" s="387"/>
      <c r="L119" s="328"/>
      <c r="M119" s="328"/>
      <c r="N119" s="328"/>
    </row>
    <row r="120" customFormat="false" ht="14.25" hidden="false" customHeight="true" outlineLevel="0" collapsed="false">
      <c r="A120" s="391" t="n">
        <v>79</v>
      </c>
      <c r="B120" s="385" t="n">
        <v>352.15</v>
      </c>
      <c r="C120" s="385" t="n">
        <v>0.45473</v>
      </c>
      <c r="D120" s="389" t="n">
        <v>0.0010285</v>
      </c>
      <c r="E120" s="385" t="n">
        <v>3.5427</v>
      </c>
      <c r="F120" s="385" t="n">
        <v>330.72</v>
      </c>
      <c r="G120" s="385" t="n">
        <v>2642.1</v>
      </c>
      <c r="H120" s="385" t="n">
        <v>2311.4</v>
      </c>
      <c r="I120" s="385" t="n">
        <v>1.0634</v>
      </c>
      <c r="J120" s="390" t="n">
        <v>7.6274</v>
      </c>
      <c r="K120" s="387"/>
      <c r="L120" s="328"/>
      <c r="M120" s="328"/>
      <c r="N120" s="328"/>
    </row>
    <row r="121" customFormat="false" ht="14.25" hidden="false" customHeight="true" outlineLevel="0" collapsed="false">
      <c r="A121" s="391" t="n">
        <v>80</v>
      </c>
      <c r="B121" s="385" t="n">
        <v>353.15</v>
      </c>
      <c r="C121" s="385" t="n">
        <v>0.47359</v>
      </c>
      <c r="D121" s="389" t="n">
        <v>0.0010292</v>
      </c>
      <c r="E121" s="385" t="n">
        <v>3.4104</v>
      </c>
      <c r="F121" s="385" t="n">
        <v>334.92</v>
      </c>
      <c r="G121" s="385" t="n">
        <v>2643.8</v>
      </c>
      <c r="H121" s="385" t="n">
        <v>2308.9</v>
      </c>
      <c r="I121" s="385" t="n">
        <v>1.0752</v>
      </c>
      <c r="J121" s="390" t="n">
        <v>7.6135</v>
      </c>
      <c r="K121" s="387"/>
      <c r="L121" s="328"/>
      <c r="M121" s="328"/>
      <c r="N121" s="328"/>
    </row>
    <row r="122" customFormat="false" ht="14.25" hidden="false" customHeight="true" outlineLevel="0" collapsed="false">
      <c r="A122" s="391" t="n">
        <v>81</v>
      </c>
      <c r="B122" s="385" t="n">
        <v>354.15</v>
      </c>
      <c r="C122" s="385" t="n">
        <v>0.4931</v>
      </c>
      <c r="D122" s="389" t="n">
        <v>0.0010299</v>
      </c>
      <c r="E122" s="385" t="n">
        <v>3.2839</v>
      </c>
      <c r="F122" s="385" t="n">
        <v>339.11</v>
      </c>
      <c r="G122" s="385" t="n">
        <v>2645.4</v>
      </c>
      <c r="H122" s="385" t="n">
        <v>2306.3</v>
      </c>
      <c r="I122" s="385" t="n">
        <v>1.0871</v>
      </c>
      <c r="J122" s="390" t="n">
        <v>7.5998</v>
      </c>
      <c r="K122" s="387"/>
      <c r="L122" s="328"/>
      <c r="M122" s="328"/>
      <c r="N122" s="328"/>
    </row>
    <row r="123" customFormat="false" ht="14.25" hidden="false" customHeight="true" outlineLevel="0" collapsed="false">
      <c r="A123" s="391" t="n">
        <v>82</v>
      </c>
      <c r="B123" s="385" t="n">
        <v>355.15</v>
      </c>
      <c r="C123" s="385" t="n">
        <v>0.51328</v>
      </c>
      <c r="D123" s="389" t="n">
        <v>0.0010305</v>
      </c>
      <c r="E123" s="385" t="n">
        <v>3.1629</v>
      </c>
      <c r="F123" s="385" t="n">
        <v>343.31</v>
      </c>
      <c r="G123" s="385" t="n">
        <v>2647.1</v>
      </c>
      <c r="H123" s="385" t="n">
        <v>2303.8</v>
      </c>
      <c r="I123" s="385" t="n">
        <v>1.099</v>
      </c>
      <c r="J123" s="390" t="n">
        <v>7.5862</v>
      </c>
      <c r="K123" s="387"/>
      <c r="L123" s="328"/>
      <c r="M123" s="328"/>
      <c r="N123" s="328"/>
    </row>
    <row r="124" customFormat="false" ht="14.25" hidden="false" customHeight="true" outlineLevel="0" collapsed="false">
      <c r="A124" s="391" t="n">
        <v>83</v>
      </c>
      <c r="B124" s="385" t="n">
        <v>356.15</v>
      </c>
      <c r="C124" s="385" t="n">
        <v>0.53415</v>
      </c>
      <c r="D124" s="389" t="n">
        <v>0.0010312</v>
      </c>
      <c r="E124" s="385" t="n">
        <v>3.0471</v>
      </c>
      <c r="F124" s="385" t="n">
        <v>347.51</v>
      </c>
      <c r="G124" s="385" t="n">
        <v>2648.8</v>
      </c>
      <c r="H124" s="385" t="n">
        <v>2301.3</v>
      </c>
      <c r="I124" s="385" t="n">
        <v>1.1108</v>
      </c>
      <c r="J124" s="390" t="n">
        <v>7.5726</v>
      </c>
      <c r="K124" s="387"/>
      <c r="L124" s="328"/>
      <c r="M124" s="328"/>
      <c r="N124" s="328"/>
    </row>
    <row r="125" customFormat="false" ht="14.25" hidden="false" customHeight="true" outlineLevel="0" collapsed="false">
      <c r="A125" s="391" t="n">
        <v>84</v>
      </c>
      <c r="B125" s="385" t="n">
        <v>357.15</v>
      </c>
      <c r="C125" s="385" t="n">
        <v>0.55572</v>
      </c>
      <c r="D125" s="389" t="n">
        <v>0.0010319</v>
      </c>
      <c r="E125" s="385" t="n">
        <v>2.9362</v>
      </c>
      <c r="F125" s="385" t="n">
        <v>351.71</v>
      </c>
      <c r="G125" s="385" t="n">
        <v>2650.4</v>
      </c>
      <c r="H125" s="385" t="n">
        <v>2298.7</v>
      </c>
      <c r="I125" s="385" t="n">
        <v>1.1225</v>
      </c>
      <c r="J125" s="390" t="n">
        <v>7.5592</v>
      </c>
      <c r="K125" s="387"/>
      <c r="L125" s="328"/>
      <c r="M125" s="328"/>
      <c r="N125" s="328"/>
    </row>
    <row r="126" customFormat="false" ht="14.25" hidden="false" customHeight="true" outlineLevel="0" collapsed="false">
      <c r="A126" s="391" t="n">
        <v>85</v>
      </c>
      <c r="B126" s="385" t="n">
        <v>358.15</v>
      </c>
      <c r="C126" s="385" t="n">
        <v>0.57803</v>
      </c>
      <c r="D126" s="389" t="n">
        <v>0.0010326</v>
      </c>
      <c r="E126" s="385" t="n">
        <v>2.83</v>
      </c>
      <c r="F126" s="385" t="n">
        <v>355.92</v>
      </c>
      <c r="G126" s="385" t="n">
        <v>2652.1</v>
      </c>
      <c r="H126" s="385" t="n">
        <v>2296.2</v>
      </c>
      <c r="I126" s="385" t="n">
        <v>1.1343</v>
      </c>
      <c r="J126" s="390" t="n">
        <v>7.5459</v>
      </c>
      <c r="K126" s="387"/>
      <c r="L126" s="328"/>
      <c r="M126" s="328"/>
      <c r="N126" s="328"/>
    </row>
    <row r="127" customFormat="false" ht="14.25" hidden="false" customHeight="true" outlineLevel="0" collapsed="false">
      <c r="A127" s="391" t="n">
        <v>86</v>
      </c>
      <c r="B127" s="385" t="n">
        <v>359.15</v>
      </c>
      <c r="C127" s="385" t="n">
        <v>0.60107</v>
      </c>
      <c r="D127" s="389" t="n">
        <v>0.0010333</v>
      </c>
      <c r="E127" s="385" t="n">
        <v>2.7284</v>
      </c>
      <c r="F127" s="385" t="n">
        <v>360.12</v>
      </c>
      <c r="G127" s="385" t="n">
        <v>2653.7</v>
      </c>
      <c r="H127" s="385" t="n">
        <v>2293.6</v>
      </c>
      <c r="I127" s="385" t="n">
        <v>1.146</v>
      </c>
      <c r="J127" s="390" t="n">
        <v>7.5326</v>
      </c>
      <c r="K127" s="387"/>
      <c r="L127" s="328"/>
      <c r="M127" s="328"/>
      <c r="N127" s="328"/>
    </row>
    <row r="128" customFormat="false" ht="14.25" hidden="false" customHeight="true" outlineLevel="0" collapsed="false">
      <c r="A128" s="391" t="n">
        <v>87</v>
      </c>
      <c r="B128" s="385" t="n">
        <v>360.15</v>
      </c>
      <c r="C128" s="385" t="n">
        <v>0.62488</v>
      </c>
      <c r="D128" s="389" t="n">
        <v>0.001034</v>
      </c>
      <c r="E128" s="385" t="n">
        <v>2.6309</v>
      </c>
      <c r="F128" s="385" t="n">
        <v>364.32</v>
      </c>
      <c r="G128" s="385" t="n">
        <v>2655.4</v>
      </c>
      <c r="H128" s="385" t="n">
        <v>2291.1</v>
      </c>
      <c r="I128" s="385" t="n">
        <v>1.1577</v>
      </c>
      <c r="J128" s="390" t="n">
        <v>7.5195</v>
      </c>
      <c r="K128" s="387"/>
      <c r="L128" s="328"/>
      <c r="M128" s="328"/>
      <c r="N128" s="328"/>
    </row>
    <row r="129" customFormat="false" ht="14.25" hidden="false" customHeight="true" outlineLevel="0" collapsed="false">
      <c r="A129" s="391" t="n">
        <v>88</v>
      </c>
      <c r="B129" s="385" t="n">
        <v>361.15</v>
      </c>
      <c r="C129" s="385" t="n">
        <v>0.64947</v>
      </c>
      <c r="D129" s="389" t="n">
        <v>0.0010347</v>
      </c>
      <c r="E129" s="385" t="n">
        <v>2.5376</v>
      </c>
      <c r="F129" s="385" t="n">
        <v>368.53</v>
      </c>
      <c r="G129" s="385" t="n">
        <v>2657</v>
      </c>
      <c r="H129" s="385" t="n">
        <v>2288.5</v>
      </c>
      <c r="I129" s="385" t="n">
        <v>1.1693</v>
      </c>
      <c r="J129" s="390" t="n">
        <v>7.5064</v>
      </c>
      <c r="K129" s="387"/>
      <c r="L129" s="328"/>
      <c r="M129" s="328"/>
      <c r="N129" s="328"/>
    </row>
    <row r="130" customFormat="false" ht="14.25" hidden="false" customHeight="true" outlineLevel="0" collapsed="false">
      <c r="A130" s="391" t="n">
        <v>89</v>
      </c>
      <c r="B130" s="385" t="n">
        <v>362.15</v>
      </c>
      <c r="C130" s="385" t="n">
        <v>0.67486</v>
      </c>
      <c r="D130" s="389" t="n">
        <v>0.0010354</v>
      </c>
      <c r="E130" s="385" t="n">
        <v>2.4482</v>
      </c>
      <c r="F130" s="385" t="n">
        <v>372.73</v>
      </c>
      <c r="G130" s="385" t="n">
        <v>2658.7</v>
      </c>
      <c r="H130" s="385" t="n">
        <v>2286</v>
      </c>
      <c r="I130" s="385" t="n">
        <v>1.1809</v>
      </c>
      <c r="J130" s="390" t="n">
        <v>7.4934</v>
      </c>
      <c r="K130" s="387"/>
      <c r="L130" s="328"/>
      <c r="M130" s="328"/>
      <c r="N130" s="328"/>
    </row>
    <row r="131" customFormat="false" ht="14.25" hidden="false" customHeight="true" outlineLevel="0" collapsed="false">
      <c r="A131" s="391" t="n">
        <v>90</v>
      </c>
      <c r="B131" s="385" t="n">
        <v>363.15</v>
      </c>
      <c r="C131" s="385" t="n">
        <v>0.70108</v>
      </c>
      <c r="D131" s="389" t="n">
        <v>0.0010361</v>
      </c>
      <c r="E131" s="385" t="n">
        <v>2.3624</v>
      </c>
      <c r="F131" s="385" t="n">
        <v>376.94</v>
      </c>
      <c r="G131" s="385" t="n">
        <v>2660.3</v>
      </c>
      <c r="H131" s="385" t="n">
        <v>2283.4</v>
      </c>
      <c r="I131" s="385" t="n">
        <v>1.1925</v>
      </c>
      <c r="J131" s="390" t="n">
        <v>7.4805</v>
      </c>
      <c r="K131" s="387"/>
      <c r="L131" s="328"/>
      <c r="M131" s="328"/>
      <c r="N131" s="328"/>
    </row>
    <row r="132" customFormat="false" ht="14.25" hidden="false" customHeight="true" outlineLevel="0" collapsed="false">
      <c r="A132" s="391" t="n">
        <v>91</v>
      </c>
      <c r="B132" s="385" t="n">
        <v>364.15</v>
      </c>
      <c r="C132" s="385" t="n">
        <v>0.72814</v>
      </c>
      <c r="D132" s="389" t="n">
        <v>0.0010369</v>
      </c>
      <c r="E132" s="385" t="n">
        <v>2.2801</v>
      </c>
      <c r="F132" s="385" t="n">
        <v>381.15</v>
      </c>
      <c r="G132" s="385" t="n">
        <v>2661.9</v>
      </c>
      <c r="H132" s="385" t="n">
        <v>2280.7</v>
      </c>
      <c r="I132" s="385" t="n">
        <v>1.2041</v>
      </c>
      <c r="J132" s="390" t="n">
        <v>7.4677</v>
      </c>
      <c r="K132" s="387"/>
      <c r="L132" s="328"/>
      <c r="M132" s="328"/>
      <c r="N132" s="328"/>
    </row>
    <row r="133" customFormat="false" ht="14.25" hidden="false" customHeight="true" outlineLevel="0" collapsed="false">
      <c r="A133" s="391" t="n">
        <v>92</v>
      </c>
      <c r="B133" s="385" t="n">
        <v>365.15</v>
      </c>
      <c r="C133" s="385" t="n">
        <v>0.75607</v>
      </c>
      <c r="D133" s="389" t="n">
        <v>0.0010376</v>
      </c>
      <c r="E133" s="385" t="n">
        <v>2.2012</v>
      </c>
      <c r="F133" s="385" t="n">
        <v>385.36</v>
      </c>
      <c r="G133" s="385" t="n">
        <v>2663.5</v>
      </c>
      <c r="H133" s="385" t="n">
        <v>2278.1</v>
      </c>
      <c r="I133" s="385" t="n">
        <v>1.2156</v>
      </c>
      <c r="J133" s="390" t="n">
        <v>7.455</v>
      </c>
      <c r="K133" s="387"/>
      <c r="L133" s="328"/>
      <c r="M133" s="328"/>
      <c r="N133" s="328"/>
    </row>
    <row r="134" customFormat="false" ht="14.25" hidden="false" customHeight="true" outlineLevel="0" collapsed="false">
      <c r="A134" s="391" t="n">
        <v>93</v>
      </c>
      <c r="B134" s="385" t="n">
        <v>366.15</v>
      </c>
      <c r="C134" s="385" t="n">
        <v>0.78488</v>
      </c>
      <c r="D134" s="389" t="n">
        <v>0.0010384</v>
      </c>
      <c r="E134" s="385" t="n">
        <v>2.1256</v>
      </c>
      <c r="F134" s="385" t="n">
        <v>389.57</v>
      </c>
      <c r="G134" s="385" t="n">
        <v>2665.2</v>
      </c>
      <c r="H134" s="385" t="n">
        <v>2275.6</v>
      </c>
      <c r="I134" s="385" t="n">
        <v>1.2271</v>
      </c>
      <c r="J134" s="390" t="n">
        <v>7.4424</v>
      </c>
      <c r="K134" s="387"/>
      <c r="L134" s="328"/>
      <c r="M134" s="328"/>
      <c r="N134" s="328"/>
    </row>
    <row r="135" customFormat="false" ht="14.25" hidden="false" customHeight="true" outlineLevel="0" collapsed="false">
      <c r="A135" s="391" t="n">
        <v>94</v>
      </c>
      <c r="B135" s="385" t="n">
        <v>367.15</v>
      </c>
      <c r="C135" s="385" t="n">
        <v>0.8146</v>
      </c>
      <c r="D135" s="389" t="n">
        <v>0.0010391</v>
      </c>
      <c r="E135" s="385" t="n">
        <v>2.0529</v>
      </c>
      <c r="F135" s="385" t="n">
        <v>393.78</v>
      </c>
      <c r="G135" s="385" t="n">
        <v>2666.8</v>
      </c>
      <c r="H135" s="385" t="n">
        <v>2273</v>
      </c>
      <c r="I135" s="385" t="n">
        <v>1.2386</v>
      </c>
      <c r="J135" s="390" t="n">
        <v>7.4299</v>
      </c>
      <c r="K135" s="387"/>
      <c r="L135" s="328"/>
      <c r="M135" s="328"/>
      <c r="N135" s="328"/>
    </row>
    <row r="136" customFormat="false" ht="14.25" hidden="false" customHeight="true" outlineLevel="0" collapsed="false">
      <c r="A136" s="391" t="n">
        <v>95</v>
      </c>
      <c r="B136" s="385" t="n">
        <v>368.15</v>
      </c>
      <c r="C136" s="385" t="n">
        <v>0.84525</v>
      </c>
      <c r="D136" s="389" t="n">
        <v>0.0010398</v>
      </c>
      <c r="E136" s="385" t="n">
        <v>1.9832</v>
      </c>
      <c r="F136" s="385" t="n">
        <v>397.99</v>
      </c>
      <c r="G136" s="385" t="n">
        <v>2668.4</v>
      </c>
      <c r="H136" s="385" t="n">
        <v>2270.4</v>
      </c>
      <c r="I136" s="385" t="n">
        <v>1.25</v>
      </c>
      <c r="J136" s="390" t="n">
        <v>7.4174</v>
      </c>
      <c r="K136" s="387"/>
      <c r="L136" s="328"/>
      <c r="M136" s="328"/>
      <c r="N136" s="328"/>
    </row>
    <row r="137" customFormat="false" ht="14.25" hidden="false" customHeight="true" outlineLevel="0" collapsed="false">
      <c r="A137" s="391" t="n">
        <v>96</v>
      </c>
      <c r="B137" s="385" t="n">
        <v>369.15</v>
      </c>
      <c r="C137" s="385" t="n">
        <v>0.87685</v>
      </c>
      <c r="D137" s="389" t="n">
        <v>0.0010406</v>
      </c>
      <c r="E137" s="385" t="n">
        <v>1.9163</v>
      </c>
      <c r="F137" s="385" t="n">
        <v>402.2</v>
      </c>
      <c r="G137" s="385" t="n">
        <v>2670</v>
      </c>
      <c r="H137" s="385" t="n">
        <v>2267.8</v>
      </c>
      <c r="I137" s="385" t="n">
        <v>1.2615</v>
      </c>
      <c r="J137" s="390" t="n">
        <v>7.4051</v>
      </c>
      <c r="K137" s="387"/>
      <c r="L137" s="328"/>
      <c r="M137" s="328"/>
      <c r="N137" s="328"/>
    </row>
    <row r="138" customFormat="false" ht="14.25" hidden="false" customHeight="true" outlineLevel="0" collapsed="false">
      <c r="A138" s="391" t="n">
        <v>97</v>
      </c>
      <c r="B138" s="385" t="n">
        <v>370.15</v>
      </c>
      <c r="C138" s="385" t="n">
        <v>0.90943</v>
      </c>
      <c r="D138" s="389" t="n">
        <v>0.0010414</v>
      </c>
      <c r="E138" s="385" t="n">
        <v>1.852</v>
      </c>
      <c r="F138" s="385" t="n">
        <v>406.42</v>
      </c>
      <c r="G138" s="385" t="n">
        <v>2671.6</v>
      </c>
      <c r="H138" s="385" t="n">
        <v>2265.2</v>
      </c>
      <c r="I138" s="385" t="n">
        <v>1.2729</v>
      </c>
      <c r="J138" s="390" t="n">
        <v>7.3928</v>
      </c>
      <c r="K138" s="387"/>
      <c r="L138" s="328"/>
      <c r="M138" s="328"/>
      <c r="N138" s="328"/>
    </row>
    <row r="139" customFormat="false" ht="14.25" hidden="false" customHeight="true" outlineLevel="0" collapsed="false">
      <c r="A139" s="391" t="n">
        <v>98</v>
      </c>
      <c r="B139" s="385" t="n">
        <v>371.15</v>
      </c>
      <c r="C139" s="385" t="n">
        <v>0.94301</v>
      </c>
      <c r="D139" s="389" t="n">
        <v>0.0010421</v>
      </c>
      <c r="E139" s="385" t="n">
        <v>1.7902</v>
      </c>
      <c r="F139" s="385" t="n">
        <v>410.63</v>
      </c>
      <c r="G139" s="385" t="n">
        <v>2673.2</v>
      </c>
      <c r="H139" s="385" t="n">
        <v>2262.6</v>
      </c>
      <c r="I139" s="385" t="n">
        <v>1.2842</v>
      </c>
      <c r="J139" s="390" t="n">
        <v>7.3806</v>
      </c>
      <c r="K139" s="387"/>
      <c r="L139" s="328"/>
      <c r="M139" s="328"/>
      <c r="N139" s="328"/>
    </row>
    <row r="140" customFormat="false" ht="14.25" hidden="false" customHeight="true" outlineLevel="0" collapsed="false">
      <c r="A140" s="391" t="n">
        <v>99</v>
      </c>
      <c r="B140" s="385" t="n">
        <v>372.15</v>
      </c>
      <c r="C140" s="385" t="n">
        <v>0.9776</v>
      </c>
      <c r="D140" s="389" t="n">
        <v>0.0010429</v>
      </c>
      <c r="E140" s="385" t="n">
        <v>1.7309</v>
      </c>
      <c r="F140" s="385" t="n">
        <v>414.85</v>
      </c>
      <c r="G140" s="385" t="n">
        <v>2674.8</v>
      </c>
      <c r="H140" s="385" t="n">
        <v>2259.9</v>
      </c>
      <c r="I140" s="385" t="n">
        <v>1.2956</v>
      </c>
      <c r="J140" s="390" t="n">
        <v>7.3685</v>
      </c>
      <c r="K140" s="387"/>
      <c r="L140" s="328"/>
      <c r="M140" s="328"/>
      <c r="N140" s="328"/>
    </row>
    <row r="141" customFormat="false" ht="14.25" hidden="false" customHeight="true" outlineLevel="0" collapsed="false">
      <c r="A141" s="391" t="n">
        <v>100</v>
      </c>
      <c r="B141" s="385" t="n">
        <v>373.15</v>
      </c>
      <c r="C141" s="385" t="n">
        <v>1.01325</v>
      </c>
      <c r="D141" s="389" t="n">
        <v>0.0010437</v>
      </c>
      <c r="E141" s="385" t="n">
        <v>1.6738</v>
      </c>
      <c r="F141" s="385" t="n">
        <v>419.06</v>
      </c>
      <c r="G141" s="385" t="n">
        <v>2676.3</v>
      </c>
      <c r="H141" s="385" t="n">
        <v>2257.2</v>
      </c>
      <c r="I141" s="385" t="n">
        <v>1.3069</v>
      </c>
      <c r="J141" s="390" t="n">
        <v>7.3564</v>
      </c>
      <c r="K141" s="387"/>
      <c r="L141" s="328"/>
      <c r="M141" s="328"/>
      <c r="N141" s="328"/>
    </row>
    <row r="142" customFormat="false" ht="14.25" hidden="false" customHeight="true" outlineLevel="0" collapsed="false">
      <c r="A142" s="391" t="n">
        <v>101</v>
      </c>
      <c r="B142" s="385" t="n">
        <v>374.15</v>
      </c>
      <c r="C142" s="385" t="n">
        <v>1.04996</v>
      </c>
      <c r="D142" s="389" t="n">
        <v>0.0010445</v>
      </c>
      <c r="E142" s="385" t="n">
        <v>1.619</v>
      </c>
      <c r="F142" s="385" t="n">
        <v>423.28</v>
      </c>
      <c r="G142" s="385" t="n">
        <v>2677.9</v>
      </c>
      <c r="H142" s="385" t="n">
        <v>2254.6</v>
      </c>
      <c r="I142" s="385" t="n">
        <v>1.3182</v>
      </c>
      <c r="J142" s="390" t="n">
        <v>7.3445</v>
      </c>
      <c r="K142" s="387"/>
      <c r="L142" s="328"/>
      <c r="M142" s="328"/>
      <c r="N142" s="328"/>
    </row>
    <row r="143" customFormat="false" ht="14.25" hidden="false" customHeight="true" outlineLevel="0" collapsed="false">
      <c r="A143" s="391" t="n">
        <v>102</v>
      </c>
      <c r="B143" s="385" t="n">
        <v>375.15</v>
      </c>
      <c r="C143" s="385" t="n">
        <v>1.08776</v>
      </c>
      <c r="D143" s="389" t="n">
        <v>0.0010453</v>
      </c>
      <c r="E143" s="385" t="n">
        <v>1.5664</v>
      </c>
      <c r="F143" s="385" t="n">
        <v>427.5</v>
      </c>
      <c r="G143" s="385" t="n">
        <v>2679.5</v>
      </c>
      <c r="H143" s="385" t="n">
        <v>2252</v>
      </c>
      <c r="I143" s="385" t="n">
        <v>1.3294</v>
      </c>
      <c r="J143" s="390" t="n">
        <v>7.3326</v>
      </c>
      <c r="K143" s="387"/>
      <c r="L143" s="328"/>
      <c r="M143" s="328"/>
      <c r="N143" s="328"/>
    </row>
    <row r="144" customFormat="false" ht="14.25" hidden="false" customHeight="true" outlineLevel="0" collapsed="false">
      <c r="A144" s="391" t="n">
        <v>103</v>
      </c>
      <c r="B144" s="385" t="n">
        <v>376.15</v>
      </c>
      <c r="C144" s="385" t="n">
        <v>1.12668</v>
      </c>
      <c r="D144" s="389" t="n">
        <v>0.0010461</v>
      </c>
      <c r="E144" s="385" t="n">
        <v>1.5157</v>
      </c>
      <c r="F144" s="385" t="n">
        <v>431.73</v>
      </c>
      <c r="G144" s="385" t="n">
        <v>2681</v>
      </c>
      <c r="H144" s="385" t="n">
        <v>2249.3</v>
      </c>
      <c r="I144" s="385" t="n">
        <v>1.3406</v>
      </c>
      <c r="J144" s="390" t="n">
        <v>7.3208</v>
      </c>
      <c r="K144" s="387"/>
      <c r="L144" s="328"/>
      <c r="M144" s="328"/>
      <c r="N144" s="328"/>
    </row>
    <row r="145" customFormat="false" ht="14.25" hidden="false" customHeight="true" outlineLevel="0" collapsed="false">
      <c r="A145" s="391" t="n">
        <v>104</v>
      </c>
      <c r="B145" s="385" t="n">
        <v>377.15</v>
      </c>
      <c r="C145" s="385" t="n">
        <v>1.16675</v>
      </c>
      <c r="D145" s="389" t="n">
        <v>0.0010469</v>
      </c>
      <c r="E145" s="385" t="n">
        <v>1.4669</v>
      </c>
      <c r="F145" s="385" t="n">
        <v>435.95</v>
      </c>
      <c r="G145" s="385" t="n">
        <v>2682</v>
      </c>
      <c r="H145" s="385" t="n">
        <v>2246.6</v>
      </c>
      <c r="I145" s="385" t="n">
        <v>1.3518</v>
      </c>
      <c r="J145" s="390" t="n">
        <v>7.309</v>
      </c>
      <c r="K145" s="387"/>
      <c r="L145" s="328"/>
      <c r="M145" s="328"/>
      <c r="N145" s="328"/>
    </row>
    <row r="146" customFormat="false" ht="14.25" hidden="false" customHeight="true" outlineLevel="0" collapsed="false">
      <c r="A146" s="391" t="n">
        <v>105</v>
      </c>
      <c r="B146" s="385" t="n">
        <v>378.15</v>
      </c>
      <c r="C146" s="385" t="n">
        <v>1.20799</v>
      </c>
      <c r="D146" s="389" t="n">
        <v>0.0010477</v>
      </c>
      <c r="E146" s="385" t="n">
        <v>1.42</v>
      </c>
      <c r="F146" s="385" t="n">
        <v>440.17</v>
      </c>
      <c r="G146" s="385" t="n">
        <v>2634.1</v>
      </c>
      <c r="H146" s="385" t="n">
        <v>2243.9</v>
      </c>
      <c r="I146" s="385" t="n">
        <v>1.363</v>
      </c>
      <c r="J146" s="390" t="n">
        <v>7.2974</v>
      </c>
      <c r="K146" s="387"/>
      <c r="L146" s="328"/>
      <c r="M146" s="328"/>
      <c r="N146" s="328"/>
    </row>
    <row r="147" customFormat="false" ht="14.25" hidden="false" customHeight="true" outlineLevel="0" collapsed="false">
      <c r="A147" s="391" t="n">
        <v>106</v>
      </c>
      <c r="B147" s="385" t="n">
        <v>379.15</v>
      </c>
      <c r="C147" s="385" t="n">
        <v>1.25042</v>
      </c>
      <c r="D147" s="389" t="n">
        <v>0.0010485</v>
      </c>
      <c r="E147" s="385" t="n">
        <v>1.3749</v>
      </c>
      <c r="F147" s="385" t="n">
        <v>444.4</v>
      </c>
      <c r="G147" s="385" t="n">
        <v>2685.7</v>
      </c>
      <c r="H147" s="385" t="n">
        <v>2241.3</v>
      </c>
      <c r="I147" s="385" t="n">
        <v>1.3742</v>
      </c>
      <c r="J147" s="390" t="n">
        <v>7.2858</v>
      </c>
      <c r="K147" s="387"/>
      <c r="L147" s="328"/>
      <c r="M147" s="328"/>
      <c r="N147" s="328"/>
    </row>
    <row r="148" customFormat="false" ht="14.25" hidden="false" customHeight="true" outlineLevel="0" collapsed="false">
      <c r="A148" s="391" t="n">
        <v>107</v>
      </c>
      <c r="B148" s="385" t="n">
        <v>380.15</v>
      </c>
      <c r="C148" s="385" t="n">
        <v>1.29408</v>
      </c>
      <c r="D148" s="389" t="n">
        <v>0.0010494</v>
      </c>
      <c r="E148" s="385" t="n">
        <v>1.3315</v>
      </c>
      <c r="F148" s="385" t="n">
        <v>448.63</v>
      </c>
      <c r="G148" s="385" t="n">
        <v>2687.2</v>
      </c>
      <c r="H148" s="385" t="n">
        <v>2238.6</v>
      </c>
      <c r="I148" s="385" t="n">
        <v>1.3853</v>
      </c>
      <c r="J148" s="390" t="n">
        <v>7.2743</v>
      </c>
      <c r="K148" s="387"/>
      <c r="L148" s="328"/>
      <c r="M148" s="328"/>
      <c r="N148" s="328"/>
    </row>
    <row r="149" customFormat="false" ht="14.25" hidden="false" customHeight="true" outlineLevel="0" collapsed="false">
      <c r="A149" s="391" t="n">
        <v>108</v>
      </c>
      <c r="B149" s="385" t="n">
        <v>381.15</v>
      </c>
      <c r="C149" s="385" t="n">
        <v>1.33898</v>
      </c>
      <c r="D149" s="389" t="n">
        <v>0.0010502</v>
      </c>
      <c r="E149" s="385" t="n">
        <v>1.2897</v>
      </c>
      <c r="F149" s="385" t="n">
        <v>452.85</v>
      </c>
      <c r="G149" s="385" t="n">
        <v>2688.8</v>
      </c>
      <c r="H149" s="385" t="n">
        <v>2235.9</v>
      </c>
      <c r="I149" s="385" t="n">
        <v>1.3964</v>
      </c>
      <c r="J149" s="390" t="n">
        <v>7.2629</v>
      </c>
      <c r="K149" s="387"/>
      <c r="L149" s="328"/>
      <c r="M149" s="328"/>
      <c r="N149" s="328"/>
    </row>
    <row r="150" customFormat="false" ht="14.25" hidden="false" customHeight="true" outlineLevel="0" collapsed="false">
      <c r="A150" s="391" t="n">
        <v>109</v>
      </c>
      <c r="B150" s="385" t="n">
        <v>382.15</v>
      </c>
      <c r="C150" s="385" t="n">
        <v>1.38515</v>
      </c>
      <c r="D150" s="389" t="n">
        <v>0.001051</v>
      </c>
      <c r="E150" s="385" t="n">
        <v>1.2494</v>
      </c>
      <c r="F150" s="385" t="n">
        <v>457.08</v>
      </c>
      <c r="G150" s="385" t="n">
        <v>2690.3</v>
      </c>
      <c r="H150" s="385" t="n">
        <v>2233.2</v>
      </c>
      <c r="I150" s="385" t="n">
        <v>1.4074</v>
      </c>
      <c r="J150" s="390" t="n">
        <v>7.2515</v>
      </c>
      <c r="K150" s="387"/>
      <c r="L150" s="328"/>
      <c r="M150" s="328"/>
      <c r="N150" s="328"/>
    </row>
    <row r="151" customFormat="false" ht="14.25" hidden="false" customHeight="true" outlineLevel="0" collapsed="false">
      <c r="A151" s="391" t="n">
        <v>110</v>
      </c>
      <c r="B151" s="385" t="n">
        <v>383.15</v>
      </c>
      <c r="C151" s="385" t="n">
        <v>1.4326</v>
      </c>
      <c r="D151" s="389" t="n">
        <v>0.0010519</v>
      </c>
      <c r="E151" s="385" t="n">
        <v>1.2106</v>
      </c>
      <c r="F151" s="385" t="n">
        <v>461.32</v>
      </c>
      <c r="G151" s="385" t="n">
        <v>2691.8</v>
      </c>
      <c r="H151" s="385" t="n">
        <v>2230.5</v>
      </c>
      <c r="I151" s="385" t="n">
        <v>1.4185</v>
      </c>
      <c r="J151" s="390" t="n">
        <v>7.2402</v>
      </c>
      <c r="K151" s="387"/>
      <c r="L151" s="328"/>
      <c r="M151" s="328"/>
      <c r="N151" s="328"/>
    </row>
    <row r="152" customFormat="false" ht="14.25" hidden="false" customHeight="true" outlineLevel="0" collapsed="false">
      <c r="A152" s="391" t="n">
        <v>111</v>
      </c>
      <c r="B152" s="385" t="n">
        <v>384.15</v>
      </c>
      <c r="C152" s="385" t="n">
        <v>1.4814</v>
      </c>
      <c r="D152" s="389" t="n">
        <v>0.0010527</v>
      </c>
      <c r="E152" s="385" t="n">
        <v>1.1733</v>
      </c>
      <c r="F152" s="385" t="n">
        <v>465.55</v>
      </c>
      <c r="G152" s="385" t="n">
        <v>2693.3</v>
      </c>
      <c r="H152" s="385" t="n">
        <v>2227.7</v>
      </c>
      <c r="I152" s="385" t="n">
        <v>1.4295</v>
      </c>
      <c r="J152" s="390" t="n">
        <v>7.229</v>
      </c>
      <c r="K152" s="387"/>
      <c r="L152" s="328"/>
      <c r="M152" s="328"/>
      <c r="N152" s="328"/>
    </row>
    <row r="153" customFormat="false" ht="14.25" hidden="false" customHeight="true" outlineLevel="0" collapsed="false">
      <c r="A153" s="391" t="n">
        <v>112</v>
      </c>
      <c r="B153" s="385" t="n">
        <v>385.15</v>
      </c>
      <c r="C153" s="385" t="n">
        <v>1.5316</v>
      </c>
      <c r="D153" s="389" t="n">
        <v>0.0010536</v>
      </c>
      <c r="E153" s="385" t="n">
        <v>1.1373</v>
      </c>
      <c r="F153" s="385" t="n">
        <v>469.78</v>
      </c>
      <c r="G153" s="385" t="n">
        <v>2694.8</v>
      </c>
      <c r="H153" s="385" t="n">
        <v>2225</v>
      </c>
      <c r="I153" s="385" t="n">
        <v>1.4405</v>
      </c>
      <c r="J153" s="390" t="n">
        <v>7.2179</v>
      </c>
      <c r="K153" s="387"/>
      <c r="L153" s="328"/>
      <c r="M153" s="328"/>
      <c r="N153" s="328"/>
    </row>
    <row r="154" customFormat="false" ht="14.25" hidden="false" customHeight="true" outlineLevel="0" collapsed="false">
      <c r="A154" s="391" t="n">
        <v>113</v>
      </c>
      <c r="B154" s="385" t="n">
        <v>386.15</v>
      </c>
      <c r="C154" s="385" t="n">
        <v>1.5832</v>
      </c>
      <c r="D154" s="389" t="n">
        <v>0.0010544</v>
      </c>
      <c r="E154" s="385" t="n">
        <v>1.1025</v>
      </c>
      <c r="F154" s="385" t="n">
        <v>474.02</v>
      </c>
      <c r="G154" s="385" t="n">
        <v>2696.3</v>
      </c>
      <c r="H154" s="385" t="n">
        <v>2222.3</v>
      </c>
      <c r="I154" s="385" t="n">
        <v>1.4515</v>
      </c>
      <c r="J154" s="390" t="n">
        <v>7.2068</v>
      </c>
      <c r="K154" s="387"/>
      <c r="L154" s="328"/>
      <c r="M154" s="328"/>
      <c r="N154" s="328"/>
    </row>
    <row r="155" customFormat="false" ht="14.25" hidden="false" customHeight="true" outlineLevel="0" collapsed="false">
      <c r="A155" s="391" t="n">
        <v>114</v>
      </c>
      <c r="B155" s="385" t="n">
        <v>387.15</v>
      </c>
      <c r="C155" s="385" t="n">
        <v>1.6361</v>
      </c>
      <c r="D155" s="389" t="n">
        <v>0.0010553</v>
      </c>
      <c r="E155" s="385" t="n">
        <v>1.0691</v>
      </c>
      <c r="F155" s="385" t="n">
        <v>478.26</v>
      </c>
      <c r="G155" s="385" t="n">
        <v>2697.8</v>
      </c>
      <c r="H155" s="385" t="n">
        <v>2219.5</v>
      </c>
      <c r="I155" s="385" t="n">
        <v>1.4624</v>
      </c>
      <c r="J155" s="390" t="n">
        <v>7.1958</v>
      </c>
      <c r="K155" s="387"/>
      <c r="L155" s="328"/>
      <c r="M155" s="328"/>
      <c r="N155" s="328"/>
    </row>
    <row r="156" customFormat="false" ht="14.25" hidden="false" customHeight="true" outlineLevel="0" collapsed="false">
      <c r="A156" s="391" t="n">
        <v>115</v>
      </c>
      <c r="B156" s="385" t="n">
        <v>388.15</v>
      </c>
      <c r="C156" s="385" t="n">
        <v>1.6905</v>
      </c>
      <c r="D156" s="389" t="n">
        <v>0.0010562</v>
      </c>
      <c r="E156" s="385" t="n">
        <v>1.0369</v>
      </c>
      <c r="F156" s="385" t="n">
        <v>482.5</v>
      </c>
      <c r="G156" s="385" t="n">
        <v>2699.3</v>
      </c>
      <c r="H156" s="385" t="n">
        <v>2216.8</v>
      </c>
      <c r="I156" s="385" t="n">
        <v>1.4733</v>
      </c>
      <c r="J156" s="390" t="n">
        <v>7.1848</v>
      </c>
      <c r="K156" s="387"/>
      <c r="L156" s="328"/>
      <c r="M156" s="328"/>
      <c r="N156" s="328"/>
    </row>
    <row r="157" customFormat="false" ht="14.25" hidden="false" customHeight="true" outlineLevel="0" collapsed="false">
      <c r="A157" s="391" t="n">
        <v>116</v>
      </c>
      <c r="B157" s="385" t="n">
        <v>389.15</v>
      </c>
      <c r="C157" s="385" t="n">
        <v>1.7464</v>
      </c>
      <c r="D157" s="389" t="n">
        <v>0.001057</v>
      </c>
      <c r="E157" s="385" t="n">
        <v>1.0058</v>
      </c>
      <c r="F157" s="385" t="n">
        <v>486.74</v>
      </c>
      <c r="G157" s="385" t="n">
        <v>2700.8</v>
      </c>
      <c r="H157" s="385" t="n">
        <v>2214.1</v>
      </c>
      <c r="I157" s="385" t="n">
        <v>1.4842</v>
      </c>
      <c r="J157" s="390" t="n">
        <v>7.1739</v>
      </c>
      <c r="K157" s="387"/>
      <c r="L157" s="328"/>
      <c r="M157" s="328"/>
      <c r="N157" s="328"/>
    </row>
    <row r="158" customFormat="false" ht="14.25" hidden="false" customHeight="true" outlineLevel="0" collapsed="false">
      <c r="A158" s="391" t="n">
        <v>117</v>
      </c>
      <c r="B158" s="385" t="n">
        <v>390.15</v>
      </c>
      <c r="C158" s="385" t="n">
        <v>1.8038</v>
      </c>
      <c r="D158" s="389" t="n">
        <v>0.0010579</v>
      </c>
      <c r="E158" s="385" t="n">
        <v>0.97583</v>
      </c>
      <c r="F158" s="385" t="n">
        <v>490.98</v>
      </c>
      <c r="G158" s="385" t="n">
        <v>2702.2</v>
      </c>
      <c r="H158" s="385" t="n">
        <v>2211.2</v>
      </c>
      <c r="I158" s="385" t="n">
        <v>1.4951</v>
      </c>
      <c r="J158" s="390" t="n">
        <v>7.1631</v>
      </c>
      <c r="K158" s="387"/>
      <c r="L158" s="328"/>
      <c r="M158" s="328"/>
      <c r="N158" s="328"/>
    </row>
    <row r="159" customFormat="false" ht="14.25" hidden="false" customHeight="true" outlineLevel="0" collapsed="false">
      <c r="A159" s="391" t="n">
        <v>118</v>
      </c>
      <c r="B159" s="385" t="n">
        <v>391.15</v>
      </c>
      <c r="C159" s="385" t="n">
        <v>1.8628</v>
      </c>
      <c r="D159" s="389" t="n">
        <v>0.0010588</v>
      </c>
      <c r="E159" s="385" t="n">
        <v>0.94687</v>
      </c>
      <c r="F159" s="385" t="n">
        <v>495.22</v>
      </c>
      <c r="G159" s="385" t="n">
        <v>2703.7</v>
      </c>
      <c r="H159" s="385" t="n">
        <v>2208.5</v>
      </c>
      <c r="I159" s="385" t="n">
        <v>1.506</v>
      </c>
      <c r="J159" s="390" t="n">
        <v>7.1524</v>
      </c>
      <c r="K159" s="387"/>
      <c r="L159" s="328"/>
      <c r="M159" s="328"/>
      <c r="N159" s="328"/>
    </row>
    <row r="160" customFormat="false" ht="14.25" hidden="false" customHeight="true" outlineLevel="0" collapsed="false">
      <c r="A160" s="391" t="n">
        <v>119</v>
      </c>
      <c r="B160" s="385" t="n">
        <v>392.15</v>
      </c>
      <c r="C160" s="385" t="n">
        <v>1.9233</v>
      </c>
      <c r="D160" s="389" t="n">
        <v>0.0010597</v>
      </c>
      <c r="E160" s="385" t="n">
        <v>0.91896</v>
      </c>
      <c r="F160" s="385" t="n">
        <v>499.47</v>
      </c>
      <c r="G160" s="385" t="n">
        <v>2705.2</v>
      </c>
      <c r="H160" s="385" t="n">
        <v>2205.7</v>
      </c>
      <c r="I160" s="385" t="n">
        <v>1.5168</v>
      </c>
      <c r="J160" s="390" t="n">
        <v>7.1417</v>
      </c>
      <c r="K160" s="387"/>
      <c r="L160" s="328"/>
      <c r="M160" s="328"/>
      <c r="N160" s="328"/>
    </row>
    <row r="161" customFormat="false" ht="14.25" hidden="false" customHeight="true" outlineLevel="0" collapsed="false">
      <c r="A161" s="391" t="n">
        <v>120</v>
      </c>
      <c r="B161" s="385" t="n">
        <v>393.15</v>
      </c>
      <c r="C161" s="385" t="n">
        <v>1.9854</v>
      </c>
      <c r="D161" s="389" t="n">
        <v>0.0010606</v>
      </c>
      <c r="E161" s="385" t="n">
        <v>0.89202</v>
      </c>
      <c r="F161" s="385" t="n">
        <v>503.7</v>
      </c>
      <c r="G161" s="385" t="n">
        <v>2706.6</v>
      </c>
      <c r="H161" s="385" t="n">
        <v>2202.9</v>
      </c>
      <c r="I161" s="385" t="n">
        <v>1.5276</v>
      </c>
      <c r="J161" s="390" t="n">
        <v>7.131</v>
      </c>
      <c r="K161" s="387"/>
      <c r="L161" s="328"/>
      <c r="M161" s="328"/>
      <c r="N161" s="328"/>
    </row>
    <row r="162" customFormat="false" ht="14.25" hidden="false" customHeight="true" outlineLevel="0" collapsed="false">
      <c r="A162" s="391" t="n">
        <v>121</v>
      </c>
      <c r="B162" s="385" t="n">
        <v>394.15</v>
      </c>
      <c r="C162" s="385" t="n">
        <v>2.0491</v>
      </c>
      <c r="D162" s="389" t="n">
        <v>0.0010615</v>
      </c>
      <c r="E162" s="385" t="n">
        <v>0.86603</v>
      </c>
      <c r="F162" s="385" t="n">
        <v>508</v>
      </c>
      <c r="G162" s="385" t="n">
        <v>2708.1</v>
      </c>
      <c r="H162" s="385" t="n">
        <v>2200.1</v>
      </c>
      <c r="I162" s="385" t="n">
        <v>1.5384</v>
      </c>
      <c r="J162" s="390" t="n">
        <v>7.1205</v>
      </c>
      <c r="K162" s="387"/>
      <c r="L162" s="328"/>
      <c r="M162" s="328"/>
      <c r="N162" s="328"/>
    </row>
    <row r="163" customFormat="false" ht="14.25" hidden="false" customHeight="true" outlineLevel="0" collapsed="false">
      <c r="A163" s="391" t="n">
        <v>122</v>
      </c>
      <c r="B163" s="385" t="n">
        <v>395.15</v>
      </c>
      <c r="C163" s="385" t="n">
        <v>2.1145</v>
      </c>
      <c r="D163" s="389" t="n">
        <v>0.0010625</v>
      </c>
      <c r="E163" s="385" t="n">
        <v>0.84092</v>
      </c>
      <c r="F163" s="385" t="n">
        <v>512.2</v>
      </c>
      <c r="G163" s="385" t="n">
        <v>2709.5</v>
      </c>
      <c r="H163" s="385" t="n">
        <v>2197.3</v>
      </c>
      <c r="I163" s="385" t="n">
        <v>1.5491</v>
      </c>
      <c r="J163" s="390" t="n">
        <v>7.11</v>
      </c>
      <c r="K163" s="387"/>
      <c r="L163" s="328"/>
      <c r="M163" s="328"/>
      <c r="N163" s="328"/>
    </row>
    <row r="164" customFormat="false" ht="14.25" hidden="false" customHeight="true" outlineLevel="0" collapsed="false">
      <c r="A164" s="391" t="n">
        <v>123</v>
      </c>
      <c r="B164" s="385" t="n">
        <v>396.15</v>
      </c>
      <c r="C164" s="385" t="n">
        <v>2.1815</v>
      </c>
      <c r="D164" s="389" t="n">
        <v>0.0010634</v>
      </c>
      <c r="E164" s="385" t="n">
        <v>0.81671</v>
      </c>
      <c r="F164" s="385" t="n">
        <v>516.5</v>
      </c>
      <c r="G164" s="385" t="n">
        <v>2710.9</v>
      </c>
      <c r="H164" s="385" t="n">
        <v>2194.4</v>
      </c>
      <c r="I164" s="385" t="n">
        <v>1.5599</v>
      </c>
      <c r="J164" s="390" t="n">
        <v>7.0996</v>
      </c>
      <c r="K164" s="387"/>
      <c r="L164" s="328"/>
      <c r="M164" s="328"/>
      <c r="N164" s="328"/>
    </row>
    <row r="165" customFormat="false" ht="14.25" hidden="false" customHeight="true" outlineLevel="0" collapsed="false">
      <c r="A165" s="391" t="n">
        <v>124</v>
      </c>
      <c r="B165" s="385" t="n">
        <v>397.15</v>
      </c>
      <c r="C165" s="385" t="n">
        <v>2.2503</v>
      </c>
      <c r="D165" s="389" t="n">
        <v>0.0010643</v>
      </c>
      <c r="E165" s="385" t="n">
        <v>0.7933</v>
      </c>
      <c r="F165" s="385" t="n">
        <v>520.7</v>
      </c>
      <c r="G165" s="385" t="n">
        <v>2712.3</v>
      </c>
      <c r="H165" s="385" t="n">
        <v>2191.6</v>
      </c>
      <c r="I165" s="385" t="n">
        <v>1.5706</v>
      </c>
      <c r="J165" s="390" t="n">
        <v>7.0892</v>
      </c>
      <c r="K165" s="387"/>
      <c r="L165" s="328"/>
      <c r="M165" s="328"/>
      <c r="N165" s="328"/>
    </row>
    <row r="166" customFormat="false" ht="14.25" hidden="false" customHeight="true" outlineLevel="0" collapsed="false">
      <c r="A166" s="391" t="n">
        <v>125</v>
      </c>
      <c r="B166" s="385" t="n">
        <v>398.15</v>
      </c>
      <c r="C166" s="385" t="n">
        <v>2.3209</v>
      </c>
      <c r="D166" s="389" t="n">
        <v>0.0010652</v>
      </c>
      <c r="E166" s="385" t="n">
        <v>0.77067</v>
      </c>
      <c r="F166" s="385" t="n">
        <v>525</v>
      </c>
      <c r="G166" s="385" t="n">
        <v>2713.8</v>
      </c>
      <c r="H166" s="385" t="n">
        <v>2188.8</v>
      </c>
      <c r="I166" s="385" t="n">
        <v>1.5813</v>
      </c>
      <c r="J166" s="390" t="n">
        <v>7.0788</v>
      </c>
      <c r="K166" s="387"/>
      <c r="L166" s="328"/>
      <c r="M166" s="328"/>
      <c r="N166" s="328"/>
    </row>
    <row r="167" customFormat="false" ht="14.25" hidden="false" customHeight="true" outlineLevel="0" collapsed="false">
      <c r="A167" s="391" t="n">
        <v>126</v>
      </c>
      <c r="B167" s="385" t="n">
        <v>399.15</v>
      </c>
      <c r="C167" s="385" t="n">
        <v>2.3932</v>
      </c>
      <c r="D167" s="389" t="n">
        <v>0.0010662</v>
      </c>
      <c r="E167" s="385" t="n">
        <v>0.74884</v>
      </c>
      <c r="F167" s="385" t="n">
        <v>529.2</v>
      </c>
      <c r="G167" s="385" t="n">
        <v>2715.2</v>
      </c>
      <c r="H167" s="385" t="n">
        <v>2186</v>
      </c>
      <c r="I167" s="385" t="n">
        <v>1.5919</v>
      </c>
      <c r="J167" s="390" t="n">
        <v>7.0686</v>
      </c>
      <c r="K167" s="387"/>
      <c r="L167" s="328"/>
      <c r="M167" s="328"/>
      <c r="N167" s="328"/>
    </row>
    <row r="168" customFormat="false" ht="14.25" hidden="false" customHeight="true" outlineLevel="0" collapsed="false">
      <c r="A168" s="391" t="n">
        <v>127</v>
      </c>
      <c r="B168" s="385" t="n">
        <v>400.15</v>
      </c>
      <c r="C168" s="385" t="n">
        <v>2.4674</v>
      </c>
      <c r="D168" s="389" t="n">
        <v>0.0010671</v>
      </c>
      <c r="E168" s="385" t="n">
        <v>0.72771</v>
      </c>
      <c r="F168" s="385" t="n">
        <v>533.5</v>
      </c>
      <c r="G168" s="385" t="n">
        <v>2716.6</v>
      </c>
      <c r="H168" s="385" t="n">
        <v>2183.1</v>
      </c>
      <c r="I168" s="385" t="n">
        <v>1.6026</v>
      </c>
      <c r="J168" s="390" t="n">
        <v>7.0584</v>
      </c>
      <c r="K168" s="387"/>
      <c r="L168" s="328"/>
      <c r="M168" s="328"/>
      <c r="N168" s="328"/>
    </row>
    <row r="169" customFormat="false" ht="14.25" hidden="false" customHeight="true" outlineLevel="0" collapsed="false">
      <c r="A169" s="391" t="n">
        <v>128</v>
      </c>
      <c r="B169" s="385" t="n">
        <v>401.15</v>
      </c>
      <c r="C169" s="385" t="n">
        <v>2.5434</v>
      </c>
      <c r="D169" s="389" t="n">
        <v>0.0010681</v>
      </c>
      <c r="E169" s="385" t="n">
        <v>0.70732</v>
      </c>
      <c r="F169" s="385" t="n">
        <v>537.8</v>
      </c>
      <c r="G169" s="385" t="n">
        <v>2717.9</v>
      </c>
      <c r="H169" s="385" t="n">
        <v>2180.1</v>
      </c>
      <c r="I169" s="385" t="n">
        <v>1.6132</v>
      </c>
      <c r="J169" s="390" t="n">
        <v>7.0482</v>
      </c>
      <c r="K169" s="387"/>
      <c r="L169" s="328"/>
      <c r="M169" s="328"/>
      <c r="N169" s="328"/>
    </row>
    <row r="170" customFormat="false" ht="14.25" hidden="false" customHeight="true" outlineLevel="0" collapsed="false">
      <c r="A170" s="391" t="n">
        <v>129</v>
      </c>
      <c r="B170" s="385" t="n">
        <v>402.15</v>
      </c>
      <c r="C170" s="385" t="n">
        <v>2.6213</v>
      </c>
      <c r="D170" s="389" t="n">
        <v>0.001069</v>
      </c>
      <c r="E170" s="385" t="n">
        <v>0.6876</v>
      </c>
      <c r="F170" s="385" t="n">
        <v>542</v>
      </c>
      <c r="G170" s="385" t="n">
        <v>2719.3</v>
      </c>
      <c r="H170" s="385" t="n">
        <v>2177.3</v>
      </c>
      <c r="I170" s="385" t="n">
        <v>1.6238</v>
      </c>
      <c r="J170" s="390" t="n">
        <v>7.0382</v>
      </c>
      <c r="K170" s="387"/>
      <c r="L170" s="328"/>
      <c r="M170" s="328"/>
      <c r="N170" s="328"/>
    </row>
    <row r="171" customFormat="false" ht="14.25" hidden="false" customHeight="true" outlineLevel="0" collapsed="false">
      <c r="A171" s="391" t="n">
        <v>130</v>
      </c>
      <c r="B171" s="385" t="n">
        <v>403.15</v>
      </c>
      <c r="C171" s="385" t="n">
        <v>2.7012</v>
      </c>
      <c r="D171" s="389" t="n">
        <v>0.00107</v>
      </c>
      <c r="E171" s="385" t="n">
        <v>0.66851</v>
      </c>
      <c r="F171" s="385" t="n">
        <v>546.3</v>
      </c>
      <c r="G171" s="385" t="n">
        <v>2720.7</v>
      </c>
      <c r="H171" s="385" t="n">
        <v>2174.4</v>
      </c>
      <c r="I171" s="385" t="n">
        <v>1.6344</v>
      </c>
      <c r="J171" s="390" t="n">
        <v>7.0281</v>
      </c>
      <c r="K171" s="387"/>
      <c r="L171" s="328"/>
      <c r="M171" s="328"/>
      <c r="N171" s="328"/>
    </row>
    <row r="172" customFormat="false" ht="14.25" hidden="false" customHeight="true" outlineLevel="0" collapsed="false">
      <c r="A172" s="391" t="n">
        <v>131</v>
      </c>
      <c r="B172" s="385" t="n">
        <v>404.15</v>
      </c>
      <c r="C172" s="385" t="n">
        <v>2.783</v>
      </c>
      <c r="D172" s="389" t="n">
        <v>0.001071</v>
      </c>
      <c r="E172" s="385" t="n">
        <v>0.65007</v>
      </c>
      <c r="F172" s="385" t="n">
        <v>550.6</v>
      </c>
      <c r="G172" s="385" t="n">
        <v>2722.1</v>
      </c>
      <c r="H172" s="385" t="n">
        <v>2171.5</v>
      </c>
      <c r="I172" s="385" t="n">
        <v>1.6449</v>
      </c>
      <c r="J172" s="390" t="n">
        <v>7.0181</v>
      </c>
      <c r="K172" s="387"/>
      <c r="L172" s="328"/>
      <c r="M172" s="328"/>
      <c r="N172" s="328"/>
    </row>
    <row r="173" customFormat="false" ht="14.25" hidden="false" customHeight="true" outlineLevel="0" collapsed="false">
      <c r="A173" s="391" t="n">
        <v>132</v>
      </c>
      <c r="B173" s="385" t="n">
        <v>405.15</v>
      </c>
      <c r="C173" s="385" t="n">
        <v>2.8668</v>
      </c>
      <c r="D173" s="389" t="n">
        <v>0.001072</v>
      </c>
      <c r="E173" s="385" t="n">
        <v>0.63223</v>
      </c>
      <c r="F173" s="385" t="n">
        <v>554.8</v>
      </c>
      <c r="G173" s="385" t="n">
        <v>2723.4</v>
      </c>
      <c r="H173" s="385" t="n">
        <v>2168.6</v>
      </c>
      <c r="I173" s="385" t="n">
        <v>1.6555</v>
      </c>
      <c r="J173" s="390" t="n">
        <v>7.0082</v>
      </c>
      <c r="K173" s="387"/>
      <c r="L173" s="328"/>
      <c r="M173" s="328"/>
      <c r="N173" s="328"/>
    </row>
    <row r="174" customFormat="false" ht="14.25" hidden="false" customHeight="true" outlineLevel="0" collapsed="false">
      <c r="A174" s="391" t="n">
        <v>133</v>
      </c>
      <c r="B174" s="385" t="n">
        <v>406.15</v>
      </c>
      <c r="C174" s="385" t="n">
        <v>2.9527</v>
      </c>
      <c r="D174" s="389" t="n">
        <v>0.001073</v>
      </c>
      <c r="E174" s="385" t="n">
        <v>0.61498</v>
      </c>
      <c r="F174" s="385" t="n">
        <v>559.1</v>
      </c>
      <c r="G174" s="385" t="n">
        <v>2724.8</v>
      </c>
      <c r="H174" s="385" t="n">
        <v>2165.7</v>
      </c>
      <c r="I174" s="385" t="n">
        <v>1.666</v>
      </c>
      <c r="J174" s="390" t="n">
        <v>6.9983</v>
      </c>
      <c r="K174" s="387"/>
      <c r="L174" s="328"/>
      <c r="M174" s="328"/>
      <c r="N174" s="328"/>
    </row>
    <row r="175" customFormat="false" ht="14.25" hidden="false" customHeight="true" outlineLevel="0" collapsed="false">
      <c r="A175" s="391" t="n">
        <v>134</v>
      </c>
      <c r="B175" s="385" t="n">
        <v>407.15</v>
      </c>
      <c r="C175" s="385" t="n">
        <v>3.0406</v>
      </c>
      <c r="D175" s="389" t="n">
        <v>0.001074</v>
      </c>
      <c r="E175" s="385" t="n">
        <v>0.59827</v>
      </c>
      <c r="F175" s="385" t="n">
        <v>563.4</v>
      </c>
      <c r="G175" s="385" t="n">
        <v>2726.1</v>
      </c>
      <c r="H175" s="385" t="n">
        <v>2162.7</v>
      </c>
      <c r="I175" s="385" t="n">
        <v>1.6765</v>
      </c>
      <c r="J175" s="390" t="n">
        <v>6.9885</v>
      </c>
      <c r="K175" s="387"/>
      <c r="L175" s="328"/>
      <c r="M175" s="328"/>
      <c r="N175" s="328"/>
    </row>
    <row r="176" customFormat="false" ht="14.25" hidden="false" customHeight="true" outlineLevel="0" collapsed="false">
      <c r="A176" s="391" t="n">
        <v>135</v>
      </c>
      <c r="B176" s="385" t="n">
        <v>408.15</v>
      </c>
      <c r="C176" s="385" t="n">
        <v>3.1306</v>
      </c>
      <c r="D176" s="389" t="n">
        <v>0.001075</v>
      </c>
      <c r="E176" s="385" t="n">
        <v>0.58212</v>
      </c>
      <c r="F176" s="385" t="n">
        <v>567.7</v>
      </c>
      <c r="G176" s="385" t="n">
        <v>2727.4</v>
      </c>
      <c r="H176" s="385" t="n">
        <v>2159.7</v>
      </c>
      <c r="I176" s="385" t="n">
        <v>1.6869</v>
      </c>
      <c r="J176" s="390" t="n">
        <v>6.9787</v>
      </c>
      <c r="K176" s="387"/>
      <c r="L176" s="328"/>
      <c r="M176" s="328"/>
      <c r="N176" s="328"/>
    </row>
    <row r="177" customFormat="false" ht="14.25" hidden="false" customHeight="true" outlineLevel="0" collapsed="false">
      <c r="A177" s="391" t="n">
        <v>136</v>
      </c>
      <c r="B177" s="385" t="n">
        <v>409.15</v>
      </c>
      <c r="C177" s="385" t="n">
        <v>3.2227</v>
      </c>
      <c r="D177" s="389" t="n">
        <v>0.001076</v>
      </c>
      <c r="E177" s="385" t="n">
        <v>0.56649</v>
      </c>
      <c r="F177" s="385" t="n">
        <v>572</v>
      </c>
      <c r="G177" s="385" t="n">
        <v>2728.8</v>
      </c>
      <c r="H177" s="385" t="n">
        <v>2156.8</v>
      </c>
      <c r="I177" s="385" t="n">
        <v>1.6974</v>
      </c>
      <c r="J177" s="390" t="n">
        <v>6.969</v>
      </c>
      <c r="K177" s="387"/>
      <c r="L177" s="328"/>
      <c r="M177" s="328"/>
      <c r="N177" s="328"/>
    </row>
    <row r="178" customFormat="false" ht="14.25" hidden="false" customHeight="true" outlineLevel="0" collapsed="false">
      <c r="A178" s="391" t="n">
        <v>137</v>
      </c>
      <c r="B178" s="385" t="n">
        <v>410.15</v>
      </c>
      <c r="C178" s="385" t="n">
        <v>3.3171</v>
      </c>
      <c r="D178" s="389" t="n">
        <v>0.001077</v>
      </c>
      <c r="E178" s="385" t="n">
        <v>0.55134</v>
      </c>
      <c r="F178" s="385" t="n">
        <v>576.2</v>
      </c>
      <c r="G178" s="385" t="n">
        <v>2730.1</v>
      </c>
      <c r="H178" s="385" t="n">
        <v>2153.9</v>
      </c>
      <c r="I178" s="385" t="n">
        <v>1.7078</v>
      </c>
      <c r="J178" s="390" t="n">
        <v>6.9594</v>
      </c>
      <c r="K178" s="387"/>
      <c r="L178" s="328"/>
      <c r="M178" s="328"/>
      <c r="N178" s="328"/>
    </row>
    <row r="179" customFormat="false" ht="14.25" hidden="false" customHeight="true" outlineLevel="0" collapsed="false">
      <c r="A179" s="391" t="n">
        <v>138</v>
      </c>
      <c r="B179" s="385" t="n">
        <v>411.15</v>
      </c>
      <c r="C179" s="385" t="n">
        <v>3.4137</v>
      </c>
      <c r="D179" s="389" t="n">
        <v>0.001078</v>
      </c>
      <c r="E179" s="385" t="n">
        <v>0.5367</v>
      </c>
      <c r="F179" s="385" t="n">
        <v>580.5</v>
      </c>
      <c r="G179" s="385" t="n">
        <v>2731.4</v>
      </c>
      <c r="H179" s="385" t="n">
        <v>2150.9</v>
      </c>
      <c r="I179" s="385" t="n">
        <v>1.7182</v>
      </c>
      <c r="J179" s="390" t="n">
        <v>6.9498</v>
      </c>
      <c r="K179" s="387"/>
      <c r="L179" s="328"/>
      <c r="M179" s="328"/>
      <c r="N179" s="328"/>
    </row>
    <row r="180" customFormat="false" ht="14.25" hidden="false" customHeight="true" outlineLevel="0" collapsed="false">
      <c r="A180" s="391" t="n">
        <v>139</v>
      </c>
      <c r="B180" s="385" t="n">
        <v>412.15</v>
      </c>
      <c r="C180" s="385" t="n">
        <v>3.5125</v>
      </c>
      <c r="D180" s="389" t="n">
        <v>0.001079</v>
      </c>
      <c r="E180" s="385" t="n">
        <v>0.52249</v>
      </c>
      <c r="F180" s="385" t="n">
        <v>584.8</v>
      </c>
      <c r="G180" s="385" t="n">
        <v>2732.7</v>
      </c>
      <c r="H180" s="385" t="n">
        <v>2147.9</v>
      </c>
      <c r="I180" s="385" t="n">
        <v>1.7286</v>
      </c>
      <c r="J180" s="390" t="n">
        <v>6.9402</v>
      </c>
      <c r="K180" s="387"/>
      <c r="L180" s="328"/>
      <c r="M180" s="328"/>
      <c r="N180" s="328"/>
    </row>
    <row r="181" customFormat="false" ht="14.25" hidden="false" customHeight="true" outlineLevel="0" collapsed="false">
      <c r="A181" s="391" t="n">
        <v>140</v>
      </c>
      <c r="B181" s="385" t="n">
        <v>413.15</v>
      </c>
      <c r="C181" s="385" t="n">
        <v>3.6136</v>
      </c>
      <c r="D181" s="389" t="n">
        <v>0.0010801</v>
      </c>
      <c r="E181" s="385" t="n">
        <v>0.50875</v>
      </c>
      <c r="F181" s="385" t="n">
        <v>589.1</v>
      </c>
      <c r="G181" s="385" t="n">
        <v>2734</v>
      </c>
      <c r="H181" s="385" t="n">
        <v>2144.9</v>
      </c>
      <c r="I181" s="385" t="n">
        <v>1.739</v>
      </c>
      <c r="J181" s="390" t="n">
        <v>6.9307</v>
      </c>
      <c r="K181" s="387"/>
      <c r="L181" s="328"/>
      <c r="M181" s="328"/>
      <c r="N181" s="328"/>
    </row>
    <row r="182" customFormat="false" ht="14.25" hidden="false" customHeight="true" outlineLevel="0" collapsed="false">
      <c r="A182" s="391" t="n">
        <v>141</v>
      </c>
      <c r="B182" s="385" t="n">
        <v>414.15</v>
      </c>
      <c r="C182" s="385" t="n">
        <v>3.717</v>
      </c>
      <c r="D182" s="389" t="n">
        <v>0.0010811</v>
      </c>
      <c r="E182" s="385" t="n">
        <v>0.49544</v>
      </c>
      <c r="F182" s="385" t="n">
        <v>593.4</v>
      </c>
      <c r="G182" s="385" t="n">
        <v>2735.2</v>
      </c>
      <c r="H182" s="385" t="n">
        <v>2141.8</v>
      </c>
      <c r="I182" s="385" t="n">
        <v>1.7493</v>
      </c>
      <c r="J182" s="390" t="n">
        <v>6.9212</v>
      </c>
      <c r="K182" s="387"/>
      <c r="L182" s="328"/>
      <c r="M182" s="328"/>
      <c r="N182" s="328"/>
    </row>
    <row r="183" customFormat="false" ht="14.25" hidden="false" customHeight="true" outlineLevel="0" collapsed="false">
      <c r="A183" s="391" t="n">
        <v>142</v>
      </c>
      <c r="B183" s="385" t="n">
        <v>415.15</v>
      </c>
      <c r="C183" s="385" t="n">
        <v>3.8228</v>
      </c>
      <c r="D183" s="389" t="n">
        <v>0.0010822</v>
      </c>
      <c r="E183" s="385" t="n">
        <v>0.48255</v>
      </c>
      <c r="F183" s="385" t="n">
        <v>597.7</v>
      </c>
      <c r="G183" s="385" t="n">
        <v>2736.5</v>
      </c>
      <c r="H183" s="385" t="n">
        <v>2138.8</v>
      </c>
      <c r="I183" s="385" t="n">
        <v>1.7597</v>
      </c>
      <c r="J183" s="390" t="n">
        <v>6.9118</v>
      </c>
      <c r="K183" s="387"/>
      <c r="L183" s="328"/>
      <c r="M183" s="328"/>
      <c r="N183" s="328"/>
    </row>
    <row r="184" customFormat="false" ht="14.25" hidden="false" customHeight="true" outlineLevel="0" collapsed="false">
      <c r="A184" s="391" t="n">
        <v>143</v>
      </c>
      <c r="B184" s="385" t="n">
        <v>416.15</v>
      </c>
      <c r="C184" s="385" t="n">
        <v>3.9311</v>
      </c>
      <c r="D184" s="389" t="n">
        <v>0.0010832</v>
      </c>
      <c r="E184" s="385" t="n">
        <v>0.47004</v>
      </c>
      <c r="F184" s="385" t="n">
        <v>602</v>
      </c>
      <c r="G184" s="385" t="n">
        <v>2737.8</v>
      </c>
      <c r="H184" s="385" t="n">
        <v>2135.8</v>
      </c>
      <c r="I184" s="385" t="n">
        <v>1.77</v>
      </c>
      <c r="J184" s="390" t="n">
        <v>6.9024</v>
      </c>
      <c r="K184" s="387"/>
      <c r="L184" s="328"/>
      <c r="M184" s="328"/>
      <c r="N184" s="328"/>
    </row>
    <row r="185" customFormat="false" ht="14.25" hidden="false" customHeight="true" outlineLevel="0" collapsed="false">
      <c r="A185" s="391" t="n">
        <v>144</v>
      </c>
      <c r="B185" s="385" t="n">
        <v>417.15</v>
      </c>
      <c r="C185" s="385" t="n">
        <v>4.0418</v>
      </c>
      <c r="D185" s="389" t="n">
        <v>0.0010843</v>
      </c>
      <c r="E185" s="385" t="n">
        <v>0.45792</v>
      </c>
      <c r="F185" s="385" t="n">
        <v>606.3</v>
      </c>
      <c r="G185" s="385" t="n">
        <v>2739</v>
      </c>
      <c r="H185" s="385" t="n">
        <v>2132.7</v>
      </c>
      <c r="I185" s="385" t="n">
        <v>1.7803</v>
      </c>
      <c r="J185" s="390" t="n">
        <v>6.8931</v>
      </c>
      <c r="K185" s="387"/>
      <c r="L185" s="328"/>
      <c r="M185" s="328"/>
      <c r="N185" s="328"/>
    </row>
    <row r="186" customFormat="false" ht="14.25" hidden="false" customHeight="true" outlineLevel="0" collapsed="false">
      <c r="A186" s="391" t="n">
        <v>145</v>
      </c>
      <c r="B186" s="385" t="n">
        <v>418.15</v>
      </c>
      <c r="C186" s="385" t="n">
        <v>4.155</v>
      </c>
      <c r="D186" s="389" t="n">
        <v>0.0010853</v>
      </c>
      <c r="E186" s="385" t="n">
        <v>0.44618</v>
      </c>
      <c r="F186" s="385" t="n">
        <v>610.6</v>
      </c>
      <c r="G186" s="385" t="n">
        <v>2740.3</v>
      </c>
      <c r="H186" s="385" t="n">
        <v>2129.7</v>
      </c>
      <c r="I186" s="385" t="n">
        <v>1.7906</v>
      </c>
      <c r="J186" s="390" t="n">
        <v>6.8838</v>
      </c>
      <c r="K186" s="387"/>
      <c r="L186" s="328"/>
      <c r="M186" s="328"/>
      <c r="N186" s="328"/>
    </row>
    <row r="187" customFormat="false" ht="14.25" hidden="false" customHeight="true" outlineLevel="0" collapsed="false">
      <c r="A187" s="391" t="n">
        <v>146</v>
      </c>
      <c r="B187" s="385" t="n">
        <v>419.15</v>
      </c>
      <c r="C187" s="385" t="n">
        <v>4.2707</v>
      </c>
      <c r="D187" s="389" t="n">
        <v>0.0010864</v>
      </c>
      <c r="E187" s="385" t="n">
        <v>0.4348</v>
      </c>
      <c r="F187" s="385" t="n">
        <v>614.9</v>
      </c>
      <c r="G187" s="385" t="n">
        <v>2741.5</v>
      </c>
      <c r="H187" s="385" t="n">
        <v>2126.6</v>
      </c>
      <c r="I187" s="385" t="n">
        <v>1.8008</v>
      </c>
      <c r="J187" s="390" t="n">
        <v>6.8746</v>
      </c>
      <c r="K187" s="387"/>
      <c r="L187" s="328"/>
      <c r="M187" s="328"/>
      <c r="N187" s="328"/>
    </row>
    <row r="188" customFormat="false" ht="14.25" hidden="false" customHeight="true" outlineLevel="0" collapsed="false">
      <c r="A188" s="391" t="n">
        <v>147</v>
      </c>
      <c r="B188" s="385" t="n">
        <v>420.15</v>
      </c>
      <c r="C188" s="385" t="n">
        <v>4.389</v>
      </c>
      <c r="D188" s="389" t="n">
        <v>0.0010875</v>
      </c>
      <c r="E188" s="385" t="n">
        <v>0.42376</v>
      </c>
      <c r="F188" s="385" t="n">
        <v>619.2</v>
      </c>
      <c r="G188" s="385" t="n">
        <v>2742.7</v>
      </c>
      <c r="H188" s="385" t="n">
        <v>2123.5</v>
      </c>
      <c r="I188" s="385" t="n">
        <v>1.811</v>
      </c>
      <c r="J188" s="390" t="n">
        <v>6.8654</v>
      </c>
      <c r="K188" s="387"/>
      <c r="L188" s="328"/>
      <c r="M188" s="328"/>
      <c r="N188" s="328"/>
    </row>
    <row r="189" customFormat="false" ht="14.25" hidden="false" customHeight="true" outlineLevel="0" collapsed="false">
      <c r="A189" s="391" t="n">
        <v>148</v>
      </c>
      <c r="B189" s="385" t="n">
        <v>421.15</v>
      </c>
      <c r="C189" s="385" t="n">
        <v>4.5099</v>
      </c>
      <c r="D189" s="389" t="n">
        <v>0.0010886</v>
      </c>
      <c r="E189" s="385" t="n">
        <v>0.41306</v>
      </c>
      <c r="F189" s="385" t="n">
        <v>623.5</v>
      </c>
      <c r="G189" s="385" t="n">
        <v>2743.9</v>
      </c>
      <c r="H189" s="385" t="n">
        <v>2120.4</v>
      </c>
      <c r="I189" s="385" t="n">
        <v>1.8213</v>
      </c>
      <c r="J189" s="390" t="n">
        <v>6.8563</v>
      </c>
      <c r="K189" s="387"/>
      <c r="L189" s="328"/>
      <c r="M189" s="328"/>
      <c r="N189" s="328"/>
    </row>
    <row r="190" customFormat="false" ht="14.25" hidden="false" customHeight="true" outlineLevel="0" collapsed="false">
      <c r="A190" s="391" t="n">
        <v>149</v>
      </c>
      <c r="B190" s="385" t="n">
        <v>422.15</v>
      </c>
      <c r="C190" s="385" t="n">
        <v>4.6334</v>
      </c>
      <c r="D190" s="389" t="n">
        <v>0.0010897</v>
      </c>
      <c r="E190" s="385" t="n">
        <v>0.40269</v>
      </c>
      <c r="F190" s="385" t="n">
        <v>627.8</v>
      </c>
      <c r="G190" s="385" t="n">
        <v>2745.1</v>
      </c>
      <c r="H190" s="385" t="n">
        <v>2117.3</v>
      </c>
      <c r="I190" s="385" t="n">
        <v>1.8315</v>
      </c>
      <c r="J190" s="390" t="n">
        <v>6.8472</v>
      </c>
      <c r="K190" s="387"/>
      <c r="L190" s="328"/>
      <c r="M190" s="328"/>
      <c r="N190" s="328"/>
    </row>
    <row r="191" customFormat="false" ht="14.25" hidden="false" customHeight="true" outlineLevel="0" collapsed="false">
      <c r="A191" s="391" t="n">
        <v>150</v>
      </c>
      <c r="B191" s="385" t="n">
        <v>423.15</v>
      </c>
      <c r="C191" s="385" t="n">
        <v>4.7597</v>
      </c>
      <c r="D191" s="389" t="n">
        <v>0.0010908</v>
      </c>
      <c r="E191" s="385" t="n">
        <v>0.39261</v>
      </c>
      <c r="F191" s="385" t="n">
        <v>632.2</v>
      </c>
      <c r="G191" s="385" t="n">
        <v>2746.3</v>
      </c>
      <c r="H191" s="385" t="n">
        <v>2114.1</v>
      </c>
      <c r="I191" s="385" t="n">
        <v>1.8416</v>
      </c>
      <c r="J191" s="390" t="n">
        <v>6.8381</v>
      </c>
      <c r="K191" s="387"/>
      <c r="L191" s="328"/>
      <c r="M191" s="328"/>
      <c r="N191" s="328"/>
    </row>
    <row r="192" customFormat="false" ht="14.25" hidden="false" customHeight="true" outlineLevel="0" collapsed="false">
      <c r="A192" s="391" t="n">
        <v>151</v>
      </c>
      <c r="B192" s="385" t="n">
        <v>424.15</v>
      </c>
      <c r="C192" s="385" t="n">
        <v>4.8887</v>
      </c>
      <c r="D192" s="389" t="n">
        <v>0.0010919</v>
      </c>
      <c r="E192" s="385" t="n">
        <v>0.38284</v>
      </c>
      <c r="F192" s="385" t="n">
        <v>636.5</v>
      </c>
      <c r="G192" s="385" t="n">
        <v>2747.5</v>
      </c>
      <c r="H192" s="385" t="n">
        <v>2111</v>
      </c>
      <c r="I192" s="385" t="n">
        <v>1.8518</v>
      </c>
      <c r="J192" s="390" t="n">
        <v>6.8291</v>
      </c>
      <c r="K192" s="387"/>
      <c r="L192" s="328"/>
      <c r="M192" s="328"/>
      <c r="N192" s="328"/>
    </row>
    <row r="193" customFormat="false" ht="14.25" hidden="false" customHeight="true" outlineLevel="0" collapsed="false">
      <c r="A193" s="391" t="n">
        <v>152</v>
      </c>
      <c r="B193" s="385" t="n">
        <v>425.15</v>
      </c>
      <c r="C193" s="385" t="n">
        <v>5.0205</v>
      </c>
      <c r="D193" s="389" t="n">
        <v>0.001093</v>
      </c>
      <c r="E193" s="385" t="n">
        <v>0.37337</v>
      </c>
      <c r="F193" s="385" t="n">
        <v>640.8</v>
      </c>
      <c r="G193" s="385" t="n">
        <v>2748.7</v>
      </c>
      <c r="H193" s="385" t="n">
        <v>2107.9</v>
      </c>
      <c r="I193" s="385" t="n">
        <v>1.8619</v>
      </c>
      <c r="J193" s="390" t="n">
        <v>6.8201</v>
      </c>
      <c r="K193" s="387"/>
      <c r="L193" s="328"/>
      <c r="M193" s="328"/>
      <c r="N193" s="328"/>
    </row>
    <row r="194" customFormat="false" ht="14.25" hidden="false" customHeight="true" outlineLevel="0" collapsed="false">
      <c r="A194" s="391" t="n">
        <v>153</v>
      </c>
      <c r="B194" s="385" t="n">
        <v>426.15</v>
      </c>
      <c r="C194" s="385" t="n">
        <v>5.1552</v>
      </c>
      <c r="D194" s="389" t="n">
        <v>0.0010941</v>
      </c>
      <c r="E194" s="385" t="n">
        <v>0.36416</v>
      </c>
      <c r="F194" s="385" t="n">
        <v>645.1</v>
      </c>
      <c r="G194" s="385" t="n">
        <v>2749.8</v>
      </c>
      <c r="H194" s="385" t="n">
        <v>2104.7</v>
      </c>
      <c r="I194" s="385" t="n">
        <v>1.8721</v>
      </c>
      <c r="J194" s="390" t="n">
        <v>6.8112</v>
      </c>
      <c r="K194" s="387"/>
      <c r="L194" s="328"/>
      <c r="M194" s="328"/>
      <c r="N194" s="328"/>
    </row>
    <row r="195" customFormat="false" ht="14.25" hidden="false" customHeight="true" outlineLevel="0" collapsed="false">
      <c r="A195" s="391" t="n">
        <v>154</v>
      </c>
      <c r="B195" s="385" t="n">
        <v>427.15</v>
      </c>
      <c r="C195" s="385" t="n">
        <v>5.2926</v>
      </c>
      <c r="D195" s="389" t="n">
        <v>0.0010953</v>
      </c>
      <c r="E195" s="385" t="n">
        <v>0.35524</v>
      </c>
      <c r="F195" s="385" t="n">
        <v>649.5</v>
      </c>
      <c r="G195" s="385" t="n">
        <v>2751</v>
      </c>
      <c r="H195" s="385" t="n">
        <v>2101.5</v>
      </c>
      <c r="I195" s="385" t="n">
        <v>1.8822</v>
      </c>
      <c r="J195" s="390" t="n">
        <v>6.8023</v>
      </c>
      <c r="K195" s="387"/>
      <c r="L195" s="328"/>
      <c r="M195" s="328"/>
      <c r="N195" s="328"/>
    </row>
    <row r="196" customFormat="false" ht="14.25" hidden="false" customHeight="true" outlineLevel="0" collapsed="false">
      <c r="A196" s="391" t="n">
        <v>155</v>
      </c>
      <c r="B196" s="385" t="n">
        <v>428.15</v>
      </c>
      <c r="C196" s="385" t="n">
        <v>5.4331</v>
      </c>
      <c r="D196" s="389" t="n">
        <v>0.0010964</v>
      </c>
      <c r="E196" s="385" t="n">
        <v>0.34656</v>
      </c>
      <c r="F196" s="385" t="n">
        <v>653.8</v>
      </c>
      <c r="G196" s="385" t="n">
        <v>2752.1</v>
      </c>
      <c r="H196" s="385" t="n">
        <v>2098.3</v>
      </c>
      <c r="I196" s="385" t="n">
        <v>1.8923</v>
      </c>
      <c r="J196" s="390" t="n">
        <v>6.7934</v>
      </c>
      <c r="K196" s="387"/>
      <c r="L196" s="328"/>
      <c r="M196" s="328"/>
      <c r="N196" s="328"/>
    </row>
    <row r="197" customFormat="false" ht="14.25" hidden="false" customHeight="true" outlineLevel="0" collapsed="false">
      <c r="A197" s="391" t="n">
        <v>156</v>
      </c>
      <c r="B197" s="385" t="n">
        <v>429.15</v>
      </c>
      <c r="C197" s="385" t="n">
        <v>5.5764</v>
      </c>
      <c r="D197" s="389" t="n">
        <v>0.0010976</v>
      </c>
      <c r="E197" s="385" t="n">
        <v>0.33815</v>
      </c>
      <c r="F197" s="385" t="n">
        <v>658.1</v>
      </c>
      <c r="G197" s="385" t="n">
        <v>2753.3</v>
      </c>
      <c r="H197" s="385" t="n">
        <v>2095.2</v>
      </c>
      <c r="I197" s="385" t="n">
        <v>1.9023</v>
      </c>
      <c r="J197" s="390" t="n">
        <v>6.7846</v>
      </c>
      <c r="K197" s="387"/>
      <c r="L197" s="328"/>
      <c r="M197" s="328"/>
      <c r="N197" s="328"/>
    </row>
    <row r="198" customFormat="false" ht="14.25" hidden="false" customHeight="true" outlineLevel="0" collapsed="false">
      <c r="A198" s="391" t="n">
        <v>157</v>
      </c>
      <c r="B198" s="385" t="n">
        <v>430.15</v>
      </c>
      <c r="C198" s="385" t="n">
        <v>5.7228</v>
      </c>
      <c r="D198" s="389" t="n">
        <v>0.0010987</v>
      </c>
      <c r="E198" s="385" t="n">
        <v>0.32998</v>
      </c>
      <c r="F198" s="385" t="n">
        <v>662.4</v>
      </c>
      <c r="G198" s="385" t="n">
        <v>2754.4</v>
      </c>
      <c r="H198" s="385" t="n">
        <v>2092</v>
      </c>
      <c r="I198" s="385" t="n">
        <v>1.9124</v>
      </c>
      <c r="J198" s="390" t="n">
        <v>6.7759</v>
      </c>
      <c r="K198" s="387"/>
      <c r="L198" s="328"/>
      <c r="M198" s="328"/>
      <c r="N198" s="328"/>
    </row>
    <row r="199" customFormat="false" ht="14.25" hidden="false" customHeight="true" outlineLevel="0" collapsed="false">
      <c r="A199" s="391" t="n">
        <v>158</v>
      </c>
      <c r="B199" s="385" t="n">
        <v>431.15</v>
      </c>
      <c r="C199" s="385" t="n">
        <v>5.8722</v>
      </c>
      <c r="D199" s="389" t="n">
        <v>0.0010999</v>
      </c>
      <c r="E199" s="385" t="n">
        <v>0.32205</v>
      </c>
      <c r="F199" s="385" t="n">
        <v>666.8</v>
      </c>
      <c r="G199" s="385" t="n">
        <v>2755.5</v>
      </c>
      <c r="H199" s="385" t="n">
        <v>2088.7</v>
      </c>
      <c r="I199" s="385" t="n">
        <v>1.9224</v>
      </c>
      <c r="J199" s="390" t="n">
        <v>6.7671</v>
      </c>
      <c r="K199" s="387"/>
      <c r="L199" s="328"/>
      <c r="M199" s="328"/>
      <c r="N199" s="328"/>
    </row>
    <row r="200" customFormat="false" ht="14.25" hidden="false" customHeight="true" outlineLevel="0" collapsed="false">
      <c r="A200" s="391" t="n">
        <v>159</v>
      </c>
      <c r="B200" s="385" t="n">
        <v>432.15</v>
      </c>
      <c r="C200" s="385" t="n">
        <v>6.0248</v>
      </c>
      <c r="D200" s="389" t="n">
        <v>0.001101</v>
      </c>
      <c r="E200" s="385" t="n">
        <v>0.31434</v>
      </c>
      <c r="F200" s="385" t="n">
        <v>671.1</v>
      </c>
      <c r="G200" s="385" t="n">
        <v>2756.6</v>
      </c>
      <c r="H200" s="385" t="n">
        <v>2085.5</v>
      </c>
      <c r="I200" s="385" t="n">
        <v>1.9325</v>
      </c>
      <c r="J200" s="390" t="n">
        <v>6.7584</v>
      </c>
      <c r="K200" s="387"/>
      <c r="L200" s="328"/>
      <c r="M200" s="328"/>
      <c r="N200" s="328"/>
    </row>
    <row r="201" customFormat="false" ht="14.25" hidden="false" customHeight="true" outlineLevel="0" collapsed="false">
      <c r="A201" s="391" t="n">
        <v>160</v>
      </c>
      <c r="B201" s="385" t="n">
        <v>433.15</v>
      </c>
      <c r="C201" s="385" t="n">
        <v>6.1804</v>
      </c>
      <c r="D201" s="389" t="n">
        <v>0.0011022</v>
      </c>
      <c r="E201" s="385" t="n">
        <v>0.30685</v>
      </c>
      <c r="F201" s="385" t="n">
        <v>675.5</v>
      </c>
      <c r="G201" s="385" t="n">
        <v>2757.7</v>
      </c>
      <c r="H201" s="385" t="n">
        <v>2082.2</v>
      </c>
      <c r="I201" s="385" t="n">
        <v>1.9425</v>
      </c>
      <c r="J201" s="390" t="n">
        <v>6.7498</v>
      </c>
      <c r="K201" s="387"/>
      <c r="L201" s="328"/>
      <c r="M201" s="328"/>
      <c r="N201" s="328"/>
    </row>
    <row r="202" customFormat="false" ht="14.25" hidden="false" customHeight="true" outlineLevel="0" collapsed="false">
      <c r="A202" s="391" t="n">
        <v>161</v>
      </c>
      <c r="B202" s="385" t="n">
        <v>434.15</v>
      </c>
      <c r="C202" s="385" t="n">
        <v>6.3393</v>
      </c>
      <c r="D202" s="389" t="n">
        <v>0.0011034</v>
      </c>
      <c r="E202" s="385" t="n">
        <v>0.29957</v>
      </c>
      <c r="F202" s="385" t="n">
        <v>679.8</v>
      </c>
      <c r="G202" s="385" t="n">
        <v>2758.8</v>
      </c>
      <c r="H202" s="385" t="n">
        <v>2079</v>
      </c>
      <c r="I202" s="385" t="n">
        <v>1.9525</v>
      </c>
      <c r="J202" s="390" t="n">
        <v>6.7412</v>
      </c>
      <c r="K202" s="387"/>
      <c r="L202" s="328"/>
      <c r="M202" s="328"/>
      <c r="N202" s="328"/>
    </row>
    <row r="203" customFormat="false" ht="14.25" hidden="false" customHeight="true" outlineLevel="0" collapsed="false">
      <c r="A203" s="391" t="n">
        <v>162</v>
      </c>
      <c r="B203" s="385" t="n">
        <v>435.15</v>
      </c>
      <c r="C203" s="385" t="n">
        <v>6.5014</v>
      </c>
      <c r="D203" s="389" t="n">
        <v>0.0011046</v>
      </c>
      <c r="E203" s="385" t="n">
        <v>0.2925</v>
      </c>
      <c r="F203" s="385" t="n">
        <v>684.2</v>
      </c>
      <c r="G203" s="385" t="n">
        <v>2759.8</v>
      </c>
      <c r="H203" s="385" t="n">
        <v>2075.6</v>
      </c>
      <c r="I203" s="385" t="n">
        <v>1.9624</v>
      </c>
      <c r="J203" s="390" t="n">
        <v>6.7326</v>
      </c>
      <c r="K203" s="387"/>
      <c r="L203" s="328"/>
      <c r="M203" s="328"/>
      <c r="N203" s="328"/>
    </row>
    <row r="204" customFormat="false" ht="14.25" hidden="false" customHeight="true" outlineLevel="0" collapsed="false">
      <c r="A204" s="391" t="n">
        <v>163</v>
      </c>
      <c r="B204" s="385" t="n">
        <v>436.15</v>
      </c>
      <c r="C204" s="385" t="n">
        <v>6.6668</v>
      </c>
      <c r="D204" s="389" t="n">
        <v>0.0011058</v>
      </c>
      <c r="E204" s="385" t="n">
        <v>0.28563</v>
      </c>
      <c r="F204" s="385" t="n">
        <v>688.5</v>
      </c>
      <c r="G204" s="385" t="n">
        <v>2760.9</v>
      </c>
      <c r="H204" s="385" t="n">
        <v>2072.4</v>
      </c>
      <c r="I204" s="385" t="n">
        <v>1.9724</v>
      </c>
      <c r="J204" s="390" t="n">
        <v>6.724</v>
      </c>
      <c r="K204" s="387"/>
      <c r="L204" s="328"/>
      <c r="M204" s="328"/>
      <c r="N204" s="328"/>
    </row>
    <row r="205" customFormat="false" ht="14.25" hidden="false" customHeight="true" outlineLevel="0" collapsed="false">
      <c r="A205" s="391" t="n">
        <v>164</v>
      </c>
      <c r="B205" s="385" t="n">
        <v>437.15</v>
      </c>
      <c r="C205" s="385" t="n">
        <v>6.8355</v>
      </c>
      <c r="D205" s="389" t="n">
        <v>0.001107</v>
      </c>
      <c r="E205" s="385" t="n">
        <v>0.27896</v>
      </c>
      <c r="F205" s="385" t="n">
        <v>692.9</v>
      </c>
      <c r="G205" s="385" t="n">
        <v>2761.9</v>
      </c>
      <c r="H205" s="385" t="n">
        <v>2069</v>
      </c>
      <c r="I205" s="385" t="n">
        <v>1.9823</v>
      </c>
      <c r="J205" s="390" t="n">
        <v>6.7155</v>
      </c>
      <c r="K205" s="387"/>
      <c r="L205" s="328"/>
      <c r="M205" s="328"/>
      <c r="N205" s="328"/>
    </row>
    <row r="206" customFormat="false" ht="14.25" hidden="false" customHeight="true" outlineLevel="0" collapsed="false">
      <c r="A206" s="391" t="n">
        <v>165</v>
      </c>
      <c r="B206" s="385" t="n">
        <v>438.15</v>
      </c>
      <c r="C206" s="385" t="n">
        <v>7.0075</v>
      </c>
      <c r="D206" s="389" t="n">
        <v>0.0011082</v>
      </c>
      <c r="E206" s="385" t="n">
        <v>0.27246</v>
      </c>
      <c r="F206" s="385" t="n">
        <v>697.3</v>
      </c>
      <c r="G206" s="385" t="n">
        <v>2763</v>
      </c>
      <c r="H206" s="385" t="n">
        <v>2065.7</v>
      </c>
      <c r="I206" s="385" t="n">
        <v>1.9922</v>
      </c>
      <c r="J206" s="390" t="n">
        <v>6.707</v>
      </c>
      <c r="K206" s="387"/>
      <c r="L206" s="328"/>
      <c r="M206" s="328"/>
      <c r="N206" s="328"/>
    </row>
    <row r="207" customFormat="false" ht="14.25" hidden="false" customHeight="true" outlineLevel="0" collapsed="false">
      <c r="A207" s="391" t="n">
        <v>166</v>
      </c>
      <c r="B207" s="385" t="n">
        <v>439.15</v>
      </c>
      <c r="C207" s="385" t="n">
        <v>7.183</v>
      </c>
      <c r="D207" s="389" t="n">
        <v>0.0011095</v>
      </c>
      <c r="E207" s="385" t="n">
        <v>0.26615</v>
      </c>
      <c r="F207" s="385" t="n">
        <v>701.6</v>
      </c>
      <c r="G207" s="385" t="n">
        <v>2764</v>
      </c>
      <c r="H207" s="385" t="n">
        <v>2062.4</v>
      </c>
      <c r="I207" s="385" t="n">
        <v>2.0022</v>
      </c>
      <c r="J207" s="390" t="n">
        <v>6.6986</v>
      </c>
      <c r="K207" s="387"/>
      <c r="L207" s="328"/>
      <c r="M207" s="328"/>
      <c r="N207" s="328"/>
    </row>
    <row r="208" customFormat="false" ht="14.25" hidden="false" customHeight="true" outlineLevel="0" collapsed="false">
      <c r="A208" s="391" t="n">
        <v>167</v>
      </c>
      <c r="B208" s="385" t="n">
        <v>440.15</v>
      </c>
      <c r="C208" s="385" t="n">
        <v>7.362</v>
      </c>
      <c r="D208" s="389" t="n">
        <v>0.0011107</v>
      </c>
      <c r="E208" s="385" t="n">
        <v>0.26001</v>
      </c>
      <c r="F208" s="385" t="n">
        <v>706</v>
      </c>
      <c r="G208" s="385" t="n">
        <v>2765</v>
      </c>
      <c r="H208" s="385" t="n">
        <v>2059</v>
      </c>
      <c r="I208" s="385" t="n">
        <v>2.012</v>
      </c>
      <c r="J208" s="390" t="n">
        <v>6.6902</v>
      </c>
      <c r="K208" s="387"/>
      <c r="L208" s="328"/>
      <c r="M208" s="328"/>
      <c r="N208" s="328"/>
    </row>
    <row r="209" customFormat="false" ht="14.25" hidden="false" customHeight="true" outlineLevel="0" collapsed="false">
      <c r="A209" s="391" t="n">
        <v>168</v>
      </c>
      <c r="B209" s="385" t="n">
        <v>441.15</v>
      </c>
      <c r="C209" s="385" t="n">
        <v>7.5445</v>
      </c>
      <c r="D209" s="389" t="n">
        <v>0.0011119</v>
      </c>
      <c r="E209" s="385" t="n">
        <v>0.25404</v>
      </c>
      <c r="F209" s="385" t="n">
        <v>710.4</v>
      </c>
      <c r="G209" s="385" t="n">
        <v>2766</v>
      </c>
      <c r="H209" s="385" t="n">
        <v>2055.6</v>
      </c>
      <c r="I209" s="385" t="n">
        <v>2.0219</v>
      </c>
      <c r="J209" s="390" t="n">
        <v>6.6818</v>
      </c>
      <c r="K209" s="387"/>
      <c r="L209" s="328"/>
      <c r="M209" s="328"/>
      <c r="N209" s="328"/>
    </row>
    <row r="210" customFormat="false" ht="14.25" hidden="false" customHeight="true" outlineLevel="0" collapsed="false">
      <c r="A210" s="391" t="n">
        <v>169</v>
      </c>
      <c r="B210" s="385" t="n">
        <v>442.15</v>
      </c>
      <c r="C210" s="385" t="n">
        <v>7.7305</v>
      </c>
      <c r="D210" s="389" t="n">
        <v>0.0011132</v>
      </c>
      <c r="E210" s="385" t="n">
        <v>0.24824</v>
      </c>
      <c r="F210" s="385" t="n">
        <v>714.7</v>
      </c>
      <c r="G210" s="385" t="n">
        <v>2767</v>
      </c>
      <c r="H210" s="385" t="n">
        <v>2052.3</v>
      </c>
      <c r="I210" s="385" t="n">
        <v>2.0318</v>
      </c>
      <c r="J210" s="390" t="n">
        <v>6.6735</v>
      </c>
      <c r="K210" s="387"/>
      <c r="L210" s="328"/>
      <c r="M210" s="328"/>
      <c r="N210" s="328"/>
    </row>
    <row r="211" customFormat="false" ht="14.25" hidden="false" customHeight="true" outlineLevel="0" collapsed="false">
      <c r="A211" s="391" t="n">
        <v>170</v>
      </c>
      <c r="B211" s="385" t="n">
        <v>443.15</v>
      </c>
      <c r="C211" s="385" t="n">
        <v>7.9202</v>
      </c>
      <c r="D211" s="389" t="n">
        <v>0.0011145</v>
      </c>
      <c r="E211" s="385" t="n">
        <v>0.24259</v>
      </c>
      <c r="F211" s="385" t="n">
        <v>719.1</v>
      </c>
      <c r="G211" s="385" t="n">
        <v>2768</v>
      </c>
      <c r="H211" s="385" t="n">
        <v>2048.9</v>
      </c>
      <c r="I211" s="385" t="n">
        <v>2.0416</v>
      </c>
      <c r="J211" s="390" t="n">
        <v>6.6652</v>
      </c>
      <c r="K211" s="387"/>
      <c r="L211" s="328"/>
      <c r="M211" s="328"/>
      <c r="N211" s="328"/>
    </row>
    <row r="212" customFormat="false" ht="14.25" hidden="false" customHeight="true" outlineLevel="0" collapsed="false">
      <c r="A212" s="391" t="n">
        <v>171</v>
      </c>
      <c r="B212" s="385" t="n">
        <v>444.15</v>
      </c>
      <c r="C212" s="385" t="n">
        <v>8.1136</v>
      </c>
      <c r="D212" s="389" t="n">
        <v>0.0011157</v>
      </c>
      <c r="E212" s="385" t="n">
        <v>0.2371</v>
      </c>
      <c r="F212" s="385" t="n">
        <v>723.5</v>
      </c>
      <c r="G212" s="385" t="n">
        <v>2768.9</v>
      </c>
      <c r="H212" s="385" t="n">
        <v>2045.4</v>
      </c>
      <c r="I212" s="385" t="n">
        <v>2.0515</v>
      </c>
      <c r="J212" s="390" t="n">
        <v>6.6569</v>
      </c>
      <c r="K212" s="387"/>
      <c r="L212" s="328"/>
      <c r="M212" s="328"/>
      <c r="N212" s="328"/>
    </row>
    <row r="213" customFormat="false" ht="14.25" hidden="false" customHeight="true" outlineLevel="0" collapsed="false">
      <c r="A213" s="391" t="n">
        <v>172</v>
      </c>
      <c r="B213" s="385" t="n">
        <v>445.15</v>
      </c>
      <c r="C213" s="385" t="n">
        <v>8.3106</v>
      </c>
      <c r="D213" s="389" t="n">
        <v>0.001117</v>
      </c>
      <c r="E213" s="385" t="n">
        <v>0.23176</v>
      </c>
      <c r="F213" s="385" t="n">
        <v>727.9</v>
      </c>
      <c r="G213" s="385" t="n">
        <v>2769.9</v>
      </c>
      <c r="H213" s="385" t="n">
        <v>2042</v>
      </c>
      <c r="I213" s="385" t="n">
        <v>2.0613</v>
      </c>
      <c r="J213" s="390" t="n">
        <v>6.6486</v>
      </c>
      <c r="K213" s="387"/>
      <c r="L213" s="328"/>
      <c r="M213" s="328"/>
      <c r="N213" s="328"/>
    </row>
    <row r="214" customFormat="false" ht="14.25" hidden="false" customHeight="true" outlineLevel="0" collapsed="false">
      <c r="A214" s="391" t="n">
        <v>173</v>
      </c>
      <c r="B214" s="385" t="n">
        <v>446.15</v>
      </c>
      <c r="C214" s="385" t="n">
        <v>8.5114</v>
      </c>
      <c r="D214" s="389" t="n">
        <v>0.0011183</v>
      </c>
      <c r="E214" s="385" t="n">
        <v>0.22655</v>
      </c>
      <c r="F214" s="385" t="n">
        <v>732.3</v>
      </c>
      <c r="G214" s="385" t="n">
        <v>2770.8</v>
      </c>
      <c r="H214" s="385" t="n">
        <v>2038.5</v>
      </c>
      <c r="I214" s="385" t="n">
        <v>2.0711</v>
      </c>
      <c r="J214" s="390" t="n">
        <v>6.6404</v>
      </c>
      <c r="K214" s="387"/>
      <c r="L214" s="328"/>
      <c r="M214" s="328"/>
      <c r="N214" s="328"/>
    </row>
    <row r="215" customFormat="false" ht="14.25" hidden="false" customHeight="true" outlineLevel="0" collapsed="false">
      <c r="A215" s="391" t="n">
        <v>174</v>
      </c>
      <c r="B215" s="385" t="n">
        <v>447.15</v>
      </c>
      <c r="C215" s="385" t="n">
        <v>8.7161</v>
      </c>
      <c r="D215" s="389" t="n">
        <v>0.0011196</v>
      </c>
      <c r="E215" s="385" t="n">
        <v>0.22149</v>
      </c>
      <c r="F215" s="385" t="n">
        <v>736.7</v>
      </c>
      <c r="G215" s="385" t="n">
        <v>2771.8</v>
      </c>
      <c r="H215" s="385" t="n">
        <v>2035.1</v>
      </c>
      <c r="I215" s="385" t="n">
        <v>2.0809</v>
      </c>
      <c r="J215" s="390" t="n">
        <v>6.6322</v>
      </c>
      <c r="K215" s="387"/>
      <c r="L215" s="328"/>
      <c r="M215" s="328"/>
      <c r="N215" s="328"/>
    </row>
    <row r="216" customFormat="false" ht="14.25" hidden="false" customHeight="true" outlineLevel="0" collapsed="false">
      <c r="A216" s="391" t="n">
        <v>175</v>
      </c>
      <c r="B216" s="385" t="n">
        <v>448.15</v>
      </c>
      <c r="C216" s="385" t="n">
        <v>8.9246</v>
      </c>
      <c r="D216" s="389" t="n">
        <v>0.0011209</v>
      </c>
      <c r="E216" s="385" t="n">
        <v>0.21656</v>
      </c>
      <c r="F216" s="385" t="n">
        <v>741.1</v>
      </c>
      <c r="G216" s="385" t="n">
        <v>2772.7</v>
      </c>
      <c r="H216" s="385" t="n">
        <v>2031.6</v>
      </c>
      <c r="I216" s="385" t="n">
        <v>2.0906</v>
      </c>
      <c r="J216" s="390" t="n">
        <v>6.6241</v>
      </c>
      <c r="K216" s="387"/>
      <c r="L216" s="328"/>
      <c r="M216" s="328"/>
      <c r="N216" s="328"/>
    </row>
    <row r="217" customFormat="false" ht="14.25" hidden="false" customHeight="true" outlineLevel="0" collapsed="false">
      <c r="A217" s="391" t="n">
        <v>176</v>
      </c>
      <c r="B217" s="385" t="n">
        <v>449.15</v>
      </c>
      <c r="C217" s="385" t="n">
        <v>9.137</v>
      </c>
      <c r="D217" s="389" t="n">
        <v>0.0011222</v>
      </c>
      <c r="E217" s="385" t="n">
        <v>0.21177</v>
      </c>
      <c r="F217" s="385" t="n">
        <v>745.5</v>
      </c>
      <c r="G217" s="385" t="n">
        <v>2773.6</v>
      </c>
      <c r="H217" s="385" t="n">
        <v>2028.1</v>
      </c>
      <c r="I217" s="385" t="n">
        <v>2.1004</v>
      </c>
      <c r="J217" s="390" t="n">
        <v>6.616</v>
      </c>
      <c r="K217" s="387"/>
      <c r="L217" s="328"/>
      <c r="M217" s="328"/>
      <c r="N217" s="328"/>
    </row>
    <row r="218" customFormat="false" ht="14.25" hidden="false" customHeight="true" outlineLevel="0" collapsed="false">
      <c r="A218" s="391" t="n">
        <v>177</v>
      </c>
      <c r="B218" s="385" t="n">
        <v>450.15</v>
      </c>
      <c r="C218" s="385" t="n">
        <v>9.3534</v>
      </c>
      <c r="D218" s="389" t="n">
        <v>0.0011235</v>
      </c>
      <c r="E218" s="385" t="n">
        <v>0.2071</v>
      </c>
      <c r="F218" s="385" t="n">
        <v>749.9</v>
      </c>
      <c r="G218" s="385" t="n">
        <v>2774.5</v>
      </c>
      <c r="H218" s="385" t="n">
        <v>2024.6</v>
      </c>
      <c r="I218" s="385" t="n">
        <v>2.1101</v>
      </c>
      <c r="J218" s="390" t="n">
        <v>6.6079</v>
      </c>
      <c r="K218" s="387"/>
      <c r="L218" s="328"/>
      <c r="M218" s="328"/>
      <c r="N218" s="328"/>
    </row>
    <row r="219" customFormat="false" ht="14.25" hidden="false" customHeight="true" outlineLevel="0" collapsed="false">
      <c r="A219" s="391" t="n">
        <v>178</v>
      </c>
      <c r="B219" s="385" t="n">
        <v>451.15</v>
      </c>
      <c r="C219" s="385" t="n">
        <v>9.5739</v>
      </c>
      <c r="D219" s="389" t="n">
        <v>0.0011248</v>
      </c>
      <c r="E219" s="385" t="n">
        <v>0.20255</v>
      </c>
      <c r="F219" s="385" t="n">
        <v>754.3</v>
      </c>
      <c r="G219" s="385" t="n">
        <v>2775.3</v>
      </c>
      <c r="H219" s="385" t="n">
        <v>2021</v>
      </c>
      <c r="I219" s="385" t="n">
        <v>2.1199</v>
      </c>
      <c r="J219" s="390" t="n">
        <v>6.5998</v>
      </c>
      <c r="K219" s="387"/>
      <c r="L219" s="328"/>
      <c r="M219" s="328"/>
      <c r="N219" s="328"/>
    </row>
    <row r="220" customFormat="false" ht="14.25" hidden="false" customHeight="true" outlineLevel="0" collapsed="false">
      <c r="A220" s="391" t="n">
        <v>179</v>
      </c>
      <c r="B220" s="385" t="n">
        <v>452.15</v>
      </c>
      <c r="C220" s="385" t="n">
        <v>9.7984</v>
      </c>
      <c r="D220" s="389" t="n">
        <v>0.0011262</v>
      </c>
      <c r="E220" s="385" t="n">
        <v>0.19812</v>
      </c>
      <c r="F220" s="385" t="n">
        <v>758.7</v>
      </c>
      <c r="G220" s="385" t="n">
        <v>2776.2</v>
      </c>
      <c r="H220" s="385" t="n">
        <v>2017.5</v>
      </c>
      <c r="I220" s="385" t="n">
        <v>2.1296</v>
      </c>
      <c r="J220" s="390" t="n">
        <v>6.5918</v>
      </c>
      <c r="K220" s="387"/>
      <c r="L220" s="328"/>
      <c r="M220" s="328"/>
      <c r="N220" s="328"/>
    </row>
    <row r="221" customFormat="false" ht="14.25" hidden="false" customHeight="true" outlineLevel="0" collapsed="false">
      <c r="A221" s="391" t="n">
        <v>180</v>
      </c>
      <c r="B221" s="385" t="n">
        <v>453.15</v>
      </c>
      <c r="C221" s="385" t="n">
        <v>10.027</v>
      </c>
      <c r="D221" s="389" t="n">
        <v>0.0011275</v>
      </c>
      <c r="E221" s="385" t="n">
        <v>0.19381</v>
      </c>
      <c r="F221" s="385" t="n">
        <v>763.1</v>
      </c>
      <c r="G221" s="385" t="n">
        <v>2777.1</v>
      </c>
      <c r="H221" s="385" t="n">
        <v>2014</v>
      </c>
      <c r="I221" s="385" t="n">
        <v>2.1393</v>
      </c>
      <c r="J221" s="390" t="n">
        <v>6.5838</v>
      </c>
      <c r="K221" s="387"/>
      <c r="L221" s="328"/>
      <c r="M221" s="328"/>
      <c r="N221" s="328"/>
    </row>
    <row r="222" customFormat="false" ht="14.25" hidden="false" customHeight="true" outlineLevel="0" collapsed="false">
      <c r="A222" s="391" t="n">
        <v>181</v>
      </c>
      <c r="B222" s="385" t="n">
        <v>454.15</v>
      </c>
      <c r="C222" s="385" t="n">
        <v>10.26</v>
      </c>
      <c r="D222" s="389" t="n">
        <v>0.0011289</v>
      </c>
      <c r="E222" s="385" t="n">
        <v>0.1896</v>
      </c>
      <c r="F222" s="385" t="n">
        <v>767.5</v>
      </c>
      <c r="G222" s="385" t="n">
        <v>2777.9</v>
      </c>
      <c r="H222" s="385" t="n">
        <v>2010.4</v>
      </c>
      <c r="I222" s="385" t="n">
        <v>2.149</v>
      </c>
      <c r="J222" s="390" t="n">
        <v>6.5758</v>
      </c>
      <c r="K222" s="387"/>
      <c r="L222" s="328"/>
      <c r="M222" s="328"/>
      <c r="N222" s="328"/>
    </row>
    <row r="223" customFormat="false" ht="14.25" hidden="false" customHeight="true" outlineLevel="0" collapsed="false">
      <c r="A223" s="391" t="n">
        <v>182</v>
      </c>
      <c r="B223" s="385" t="n">
        <v>455.15</v>
      </c>
      <c r="C223" s="385" t="n">
        <v>10.497</v>
      </c>
      <c r="D223" s="389" t="n">
        <v>0.0011302</v>
      </c>
      <c r="E223" s="385" t="n">
        <v>0.18551</v>
      </c>
      <c r="F223" s="385" t="n">
        <v>772</v>
      </c>
      <c r="G223" s="385" t="n">
        <v>2778.7</v>
      </c>
      <c r="H223" s="385" t="n">
        <v>2006.7</v>
      </c>
      <c r="I223" s="385" t="n">
        <v>2.1586</v>
      </c>
      <c r="J223" s="390" t="n">
        <v>6.5678</v>
      </c>
      <c r="K223" s="387"/>
      <c r="L223" s="328"/>
      <c r="M223" s="328"/>
      <c r="N223" s="328"/>
    </row>
    <row r="224" customFormat="false" ht="14.25" hidden="false" customHeight="true" outlineLevel="0" collapsed="false">
      <c r="A224" s="391" t="n">
        <v>183</v>
      </c>
      <c r="B224" s="385" t="n">
        <v>456.15</v>
      </c>
      <c r="C224" s="385" t="n">
        <v>10.738</v>
      </c>
      <c r="D224" s="389" t="n">
        <v>0.0011316</v>
      </c>
      <c r="E224" s="385" t="n">
        <v>0.18153</v>
      </c>
      <c r="F224" s="385" t="n">
        <v>776.4</v>
      </c>
      <c r="G224" s="385" t="n">
        <v>2779.6</v>
      </c>
      <c r="H224" s="385" t="n">
        <v>2003.2</v>
      </c>
      <c r="I224" s="385" t="n">
        <v>2.1683</v>
      </c>
      <c r="J224" s="390" t="n">
        <v>6.5599</v>
      </c>
      <c r="K224" s="387"/>
      <c r="L224" s="328"/>
      <c r="M224" s="328"/>
      <c r="N224" s="328"/>
    </row>
    <row r="225" customFormat="false" ht="14.25" hidden="false" customHeight="true" outlineLevel="0" collapsed="false">
      <c r="A225" s="391" t="n">
        <v>184</v>
      </c>
      <c r="B225" s="385" t="n">
        <v>457.15</v>
      </c>
      <c r="C225" s="385" t="n">
        <v>10.984</v>
      </c>
      <c r="D225" s="389" t="n">
        <v>0.001133</v>
      </c>
      <c r="E225" s="385" t="n">
        <v>0.17764</v>
      </c>
      <c r="F225" s="385" t="n">
        <v>780.8</v>
      </c>
      <c r="G225" s="385" t="n">
        <v>2780.4</v>
      </c>
      <c r="H225" s="385" t="n">
        <v>1999.6</v>
      </c>
      <c r="I225" s="385" t="n">
        <v>2.178</v>
      </c>
      <c r="J225" s="390" t="n">
        <v>6.552</v>
      </c>
      <c r="K225" s="387"/>
      <c r="L225" s="328"/>
      <c r="M225" s="328"/>
      <c r="N225" s="328"/>
    </row>
    <row r="226" customFormat="false" ht="14.25" hidden="false" customHeight="true" outlineLevel="0" collapsed="false">
      <c r="A226" s="391" t="n">
        <v>185</v>
      </c>
      <c r="B226" s="385" t="n">
        <v>458.15</v>
      </c>
      <c r="C226" s="385" t="n">
        <v>11.234</v>
      </c>
      <c r="D226" s="389" t="n">
        <v>0.0011344</v>
      </c>
      <c r="E226" s="385" t="n">
        <v>0.17385</v>
      </c>
      <c r="F226" s="385" t="n">
        <v>785.3</v>
      </c>
      <c r="G226" s="385" t="n">
        <v>2781.2</v>
      </c>
      <c r="H226" s="385" t="n">
        <v>1995.9</v>
      </c>
      <c r="I226" s="385" t="n">
        <v>2.1876</v>
      </c>
      <c r="J226" s="390" t="n">
        <v>6.5441</v>
      </c>
      <c r="K226" s="387"/>
      <c r="L226" s="328"/>
      <c r="M226" s="328"/>
      <c r="N226" s="328"/>
    </row>
    <row r="227" customFormat="false" ht="14.25" hidden="false" customHeight="true" outlineLevel="0" collapsed="false">
      <c r="A227" s="391" t="n">
        <v>186</v>
      </c>
      <c r="B227" s="385" t="n">
        <v>459.15</v>
      </c>
      <c r="C227" s="385" t="n">
        <v>11.488</v>
      </c>
      <c r="D227" s="389" t="n">
        <v>0.0011358</v>
      </c>
      <c r="E227" s="385" t="n">
        <v>0.17017</v>
      </c>
      <c r="F227" s="385" t="n">
        <v>789.7</v>
      </c>
      <c r="G227" s="385" t="n">
        <v>2781.9</v>
      </c>
      <c r="H227" s="385" t="n">
        <v>1992.2</v>
      </c>
      <c r="I227" s="385" t="n">
        <v>2.1972</v>
      </c>
      <c r="J227" s="390" t="n">
        <v>6.5363</v>
      </c>
      <c r="K227" s="387"/>
      <c r="L227" s="328"/>
      <c r="M227" s="328"/>
      <c r="N227" s="328"/>
    </row>
    <row r="228" customFormat="false" ht="14.25" hidden="false" customHeight="true" outlineLevel="0" collapsed="false">
      <c r="A228" s="391" t="n">
        <v>187</v>
      </c>
      <c r="B228" s="385" t="n">
        <v>460.15</v>
      </c>
      <c r="C228" s="385" t="n">
        <v>11.748</v>
      </c>
      <c r="D228" s="389" t="n">
        <v>0.0011372</v>
      </c>
      <c r="E228" s="385" t="n">
        <v>0.16656</v>
      </c>
      <c r="F228" s="385" t="n">
        <v>794.2</v>
      </c>
      <c r="G228" s="385" t="n">
        <v>2782.7</v>
      </c>
      <c r="H228" s="385" t="n">
        <v>1988.5</v>
      </c>
      <c r="I228" s="385" t="n">
        <v>2.2068</v>
      </c>
      <c r="J228" s="390" t="n">
        <v>6.5285</v>
      </c>
      <c r="K228" s="387"/>
      <c r="L228" s="328"/>
      <c r="M228" s="328"/>
      <c r="N228" s="328"/>
    </row>
    <row r="229" customFormat="false" ht="14.25" hidden="false" customHeight="true" outlineLevel="0" collapsed="false">
      <c r="A229" s="391" t="n">
        <v>188</v>
      </c>
      <c r="B229" s="385" t="n">
        <v>461.15</v>
      </c>
      <c r="C229" s="385" t="n">
        <v>12.011</v>
      </c>
      <c r="D229" s="389" t="n">
        <v>0.0011386</v>
      </c>
      <c r="E229" s="385" t="n">
        <v>0.16306</v>
      </c>
      <c r="F229" s="385" t="n">
        <v>798.6</v>
      </c>
      <c r="G229" s="385" t="n">
        <v>2783.5</v>
      </c>
      <c r="H229" s="385" t="n">
        <v>1984.9</v>
      </c>
      <c r="I229" s="385" t="n">
        <v>2.2164</v>
      </c>
      <c r="J229" s="390" t="n">
        <v>6.5207</v>
      </c>
      <c r="K229" s="387"/>
      <c r="L229" s="328"/>
      <c r="M229" s="328"/>
      <c r="N229" s="328"/>
    </row>
    <row r="230" customFormat="false" ht="14.25" hidden="false" customHeight="true" outlineLevel="0" collapsed="false">
      <c r="A230" s="391" t="n">
        <v>189</v>
      </c>
      <c r="B230" s="385" t="n">
        <v>462.15</v>
      </c>
      <c r="C230" s="385" t="n">
        <v>12.279</v>
      </c>
      <c r="D230" s="389" t="n">
        <v>0.0011401</v>
      </c>
      <c r="E230" s="385" t="n">
        <v>0.15964</v>
      </c>
      <c r="F230" s="385" t="n">
        <v>803.1</v>
      </c>
      <c r="G230" s="385" t="n">
        <v>2784.2</v>
      </c>
      <c r="H230" s="385" t="n">
        <v>1981.1</v>
      </c>
      <c r="I230" s="385" t="n">
        <v>2.226</v>
      </c>
      <c r="J230" s="390" t="n">
        <v>6.5129</v>
      </c>
      <c r="K230" s="387"/>
      <c r="L230" s="328"/>
      <c r="M230" s="328"/>
      <c r="N230" s="328"/>
    </row>
    <row r="231" customFormat="false" ht="14.25" hidden="false" customHeight="true" outlineLevel="0" collapsed="false">
      <c r="A231" s="391" t="n">
        <v>190</v>
      </c>
      <c r="B231" s="385" t="n">
        <v>463.15</v>
      </c>
      <c r="C231" s="385" t="n">
        <v>12.552</v>
      </c>
      <c r="D231" s="389" t="n">
        <v>0.0011415</v>
      </c>
      <c r="E231" s="385" t="n">
        <v>0.15631</v>
      </c>
      <c r="F231" s="385" t="n">
        <v>807.5</v>
      </c>
      <c r="G231" s="385" t="n">
        <v>2784.9</v>
      </c>
      <c r="H231" s="385" t="n">
        <v>1977.4</v>
      </c>
      <c r="I231" s="385" t="n">
        <v>2.2356</v>
      </c>
      <c r="J231" s="390" t="n">
        <v>6.5052</v>
      </c>
      <c r="K231" s="387"/>
      <c r="L231" s="328"/>
      <c r="M231" s="328"/>
      <c r="N231" s="328"/>
    </row>
    <row r="232" customFormat="false" ht="14.25" hidden="false" customHeight="true" outlineLevel="0" collapsed="false">
      <c r="A232" s="391" t="n">
        <v>191</v>
      </c>
      <c r="B232" s="385" t="n">
        <v>464.15</v>
      </c>
      <c r="C232" s="385" t="n">
        <v>12.83</v>
      </c>
      <c r="D232" s="389" t="n">
        <v>0.001143</v>
      </c>
      <c r="E232" s="385" t="n">
        <v>0.15305</v>
      </c>
      <c r="F232" s="385" t="n">
        <v>812</v>
      </c>
      <c r="G232" s="385" t="n">
        <v>2785.6</v>
      </c>
      <c r="H232" s="385" t="n">
        <v>1973.6</v>
      </c>
      <c r="I232" s="385" t="n">
        <v>2.2451</v>
      </c>
      <c r="J232" s="390" t="n">
        <v>6.4974</v>
      </c>
      <c r="K232" s="387"/>
      <c r="L232" s="328"/>
      <c r="M232" s="328"/>
      <c r="N232" s="328"/>
    </row>
    <row r="233" customFormat="false" ht="14.25" hidden="false" customHeight="true" outlineLevel="0" collapsed="false">
      <c r="A233" s="391" t="n">
        <v>192</v>
      </c>
      <c r="B233" s="385" t="n">
        <v>465.15</v>
      </c>
      <c r="C233" s="385" t="n">
        <v>13.112</v>
      </c>
      <c r="D233" s="389" t="n">
        <v>0.0011444</v>
      </c>
      <c r="E233" s="385" t="n">
        <v>0.14988</v>
      </c>
      <c r="F233" s="385" t="n">
        <v>816.5</v>
      </c>
      <c r="G233" s="385" t="n">
        <v>2786.3</v>
      </c>
      <c r="H233" s="385" t="n">
        <v>1969.8</v>
      </c>
      <c r="I233" s="385" t="n">
        <v>2.2547</v>
      </c>
      <c r="J233" s="390" t="n">
        <v>6.4897</v>
      </c>
      <c r="K233" s="387"/>
      <c r="L233" s="328"/>
      <c r="M233" s="328"/>
      <c r="N233" s="328"/>
    </row>
    <row r="234" customFormat="false" ht="14.25" hidden="false" customHeight="true" outlineLevel="0" collapsed="false">
      <c r="A234" s="391" t="n">
        <v>193</v>
      </c>
      <c r="B234" s="385" t="n">
        <v>466.15</v>
      </c>
      <c r="C234" s="385" t="n">
        <v>13.4</v>
      </c>
      <c r="D234" s="389" t="n">
        <v>0.0011459</v>
      </c>
      <c r="E234" s="385" t="n">
        <v>0.14678</v>
      </c>
      <c r="F234" s="385" t="n">
        <v>820.9</v>
      </c>
      <c r="G234" s="385" t="n">
        <v>2787</v>
      </c>
      <c r="H234" s="385" t="n">
        <v>1966.1</v>
      </c>
      <c r="I234" s="385" t="n">
        <v>2.2642</v>
      </c>
      <c r="J234" s="390" t="n">
        <v>6.482</v>
      </c>
      <c r="K234" s="387"/>
      <c r="L234" s="328"/>
      <c r="M234" s="328"/>
      <c r="N234" s="328"/>
    </row>
    <row r="235" customFormat="false" ht="14.25" hidden="false" customHeight="true" outlineLevel="0" collapsed="false">
      <c r="A235" s="391" t="n">
        <v>194</v>
      </c>
      <c r="B235" s="385" t="n">
        <v>467.15</v>
      </c>
      <c r="C235" s="385" t="n">
        <v>13.692</v>
      </c>
      <c r="D235" s="389" t="n">
        <v>0.0011474</v>
      </c>
      <c r="E235" s="385" t="n">
        <v>0.14376</v>
      </c>
      <c r="F235" s="385" t="n">
        <v>825.4</v>
      </c>
      <c r="G235" s="385" t="n">
        <v>2787.7</v>
      </c>
      <c r="H235" s="385" t="n">
        <v>1962.3</v>
      </c>
      <c r="I235" s="385" t="n">
        <v>2.2738</v>
      </c>
      <c r="J235" s="390" t="n">
        <v>6.4744</v>
      </c>
      <c r="K235" s="387"/>
      <c r="L235" s="328"/>
      <c r="M235" s="328"/>
      <c r="N235" s="328"/>
    </row>
    <row r="236" customFormat="false" ht="14.25" hidden="false" customHeight="true" outlineLevel="0" collapsed="false">
      <c r="A236" s="391" t="n">
        <v>195</v>
      </c>
      <c r="B236" s="385" t="n">
        <v>468.15</v>
      </c>
      <c r="C236" s="385" t="n">
        <v>13.989</v>
      </c>
      <c r="D236" s="389" t="n">
        <v>0.0011489</v>
      </c>
      <c r="E236" s="385" t="n">
        <v>0.14082</v>
      </c>
      <c r="F236" s="385" t="n">
        <v>829.9</v>
      </c>
      <c r="G236" s="385" t="n">
        <v>2788.3</v>
      </c>
      <c r="H236" s="385" t="n">
        <v>1958.4</v>
      </c>
      <c r="I236" s="385" t="n">
        <v>2.2833</v>
      </c>
      <c r="J236" s="390" t="n">
        <v>6.4667</v>
      </c>
      <c r="K236" s="387"/>
      <c r="L236" s="328"/>
      <c r="M236" s="328"/>
      <c r="N236" s="328"/>
    </row>
    <row r="237" customFormat="false" ht="14.25" hidden="false" customHeight="true" outlineLevel="0" collapsed="false">
      <c r="A237" s="391" t="n">
        <v>196</v>
      </c>
      <c r="B237" s="385" t="n">
        <v>469.15</v>
      </c>
      <c r="C237" s="385" t="n">
        <v>14.291</v>
      </c>
      <c r="D237" s="389" t="n">
        <v>0.0011504</v>
      </c>
      <c r="E237" s="385" t="n">
        <v>0.13795</v>
      </c>
      <c r="F237" s="385" t="n">
        <v>834.4</v>
      </c>
      <c r="G237" s="385" t="n">
        <v>2789</v>
      </c>
      <c r="H237" s="385" t="n">
        <v>1954.6</v>
      </c>
      <c r="I237" s="385" t="n">
        <v>2.2928</v>
      </c>
      <c r="J237" s="390" t="n">
        <v>6.4591</v>
      </c>
      <c r="K237" s="387"/>
      <c r="L237" s="328"/>
      <c r="M237" s="328"/>
      <c r="N237" s="328"/>
    </row>
    <row r="238" customFormat="false" ht="14.25" hidden="false" customHeight="true" outlineLevel="0" collapsed="false">
      <c r="A238" s="391" t="n">
        <v>197</v>
      </c>
      <c r="B238" s="385" t="n">
        <v>470.15</v>
      </c>
      <c r="C238" s="385" t="n">
        <v>14.598</v>
      </c>
      <c r="D238" s="389" t="n">
        <v>0.0011519</v>
      </c>
      <c r="E238" s="385" t="n">
        <v>0.13515</v>
      </c>
      <c r="F238" s="385" t="n">
        <v>838.9</v>
      </c>
      <c r="G238" s="385" t="n">
        <v>2789.6</v>
      </c>
      <c r="H238" s="385" t="n">
        <v>1950.7</v>
      </c>
      <c r="I238" s="385" t="n">
        <v>2.3023</v>
      </c>
      <c r="J238" s="390" t="n">
        <v>6.4516</v>
      </c>
      <c r="K238" s="387"/>
      <c r="L238" s="328"/>
      <c r="M238" s="328"/>
      <c r="N238" s="328"/>
    </row>
    <row r="239" customFormat="false" ht="14.25" hidden="false" customHeight="true" outlineLevel="0" collapsed="false">
      <c r="A239" s="391" t="n">
        <v>198</v>
      </c>
      <c r="B239" s="385" t="n">
        <v>471.15</v>
      </c>
      <c r="C239" s="385" t="n">
        <v>14.91</v>
      </c>
      <c r="D239" s="389" t="n">
        <v>0.0011534</v>
      </c>
      <c r="E239" s="385" t="n">
        <v>0.13242</v>
      </c>
      <c r="F239" s="385" t="n">
        <v>843.4</v>
      </c>
      <c r="G239" s="385" t="n">
        <v>2790.2</v>
      </c>
      <c r="H239" s="385" t="n">
        <v>1946.8</v>
      </c>
      <c r="I239" s="385" t="n">
        <v>2.3117</v>
      </c>
      <c r="J239" s="390" t="n">
        <v>6.444</v>
      </c>
      <c r="K239" s="387"/>
      <c r="L239" s="328"/>
      <c r="M239" s="328"/>
      <c r="N239" s="328"/>
    </row>
    <row r="240" customFormat="false" ht="14.25" hidden="false" customHeight="true" outlineLevel="0" collapsed="false">
      <c r="A240" s="391" t="n">
        <v>199</v>
      </c>
      <c r="B240" s="385" t="n">
        <v>472.15</v>
      </c>
      <c r="C240" s="385" t="n">
        <v>15.228</v>
      </c>
      <c r="D240" s="389" t="n">
        <v>0.0011549</v>
      </c>
      <c r="E240" s="385" t="n">
        <v>0.12974</v>
      </c>
      <c r="F240" s="385" t="n">
        <v>847.9</v>
      </c>
      <c r="G240" s="385" t="n">
        <v>2790.8</v>
      </c>
      <c r="H240" s="385" t="n">
        <v>1942.9</v>
      </c>
      <c r="I240" s="385" t="n">
        <v>2.3212</v>
      </c>
      <c r="J240" s="390" t="n">
        <v>6.4364</v>
      </c>
      <c r="K240" s="387"/>
      <c r="L240" s="328"/>
      <c r="M240" s="328"/>
      <c r="N240" s="328"/>
    </row>
    <row r="241" customFormat="false" ht="14.25" hidden="false" customHeight="true" outlineLevel="0" collapsed="false">
      <c r="A241" s="391" t="n">
        <v>200</v>
      </c>
      <c r="B241" s="385" t="n">
        <v>473.15</v>
      </c>
      <c r="C241" s="385" t="n">
        <v>15.551</v>
      </c>
      <c r="D241" s="389" t="n">
        <v>0.0011565</v>
      </c>
      <c r="E241" s="385" t="n">
        <v>0.12714</v>
      </c>
      <c r="F241" s="385" t="n">
        <v>852.4</v>
      </c>
      <c r="G241" s="385" t="n">
        <v>2791.4</v>
      </c>
      <c r="H241" s="385" t="n">
        <v>1939</v>
      </c>
      <c r="I241" s="385" t="n">
        <v>2.3307</v>
      </c>
      <c r="J241" s="390" t="n">
        <v>6.4289</v>
      </c>
      <c r="K241" s="387"/>
      <c r="L241" s="328"/>
      <c r="M241" s="328"/>
      <c r="N241" s="328"/>
    </row>
    <row r="242" customFormat="false" ht="14.25" hidden="false" customHeight="true" outlineLevel="0" collapsed="false">
      <c r="A242" s="391" t="n">
        <v>201</v>
      </c>
      <c r="B242" s="385" t="n">
        <v>474.15</v>
      </c>
      <c r="C242" s="385" t="n">
        <v>15.879</v>
      </c>
      <c r="D242" s="389" t="n">
        <v>0.001158</v>
      </c>
      <c r="E242" s="385" t="n">
        <v>0.12459</v>
      </c>
      <c r="F242" s="385" t="n">
        <v>856.9</v>
      </c>
      <c r="G242" s="385" t="n">
        <v>2792</v>
      </c>
      <c r="H242" s="385" t="n">
        <v>1935.1</v>
      </c>
      <c r="I242" s="385" t="n">
        <v>2.3401</v>
      </c>
      <c r="J242" s="390" t="n">
        <v>6.4214</v>
      </c>
      <c r="K242" s="387"/>
      <c r="L242" s="328"/>
      <c r="M242" s="328"/>
      <c r="N242" s="328"/>
    </row>
    <row r="243" customFormat="false" ht="14.25" hidden="false" customHeight="true" outlineLevel="0" collapsed="false">
      <c r="A243" s="391" t="n">
        <v>202</v>
      </c>
      <c r="B243" s="385" t="n">
        <v>475.15</v>
      </c>
      <c r="C243" s="385" t="n">
        <v>16.212</v>
      </c>
      <c r="D243" s="389" t="n">
        <v>0.0011596</v>
      </c>
      <c r="E243" s="385" t="n">
        <v>0.12211</v>
      </c>
      <c r="F243" s="385" t="n">
        <v>861.4</v>
      </c>
      <c r="G243" s="385" t="n">
        <v>2792.5</v>
      </c>
      <c r="H243" s="385" t="n">
        <v>1931.1</v>
      </c>
      <c r="I243" s="385" t="n">
        <v>2.3496</v>
      </c>
      <c r="J243" s="390" t="n">
        <v>6.4139</v>
      </c>
      <c r="K243" s="387"/>
      <c r="L243" s="328"/>
      <c r="M243" s="328"/>
      <c r="N243" s="328"/>
    </row>
    <row r="244" customFormat="false" ht="14.25" hidden="false" customHeight="true" outlineLevel="0" collapsed="false">
      <c r="A244" s="391" t="n">
        <v>203</v>
      </c>
      <c r="B244" s="385" t="n">
        <v>476.15</v>
      </c>
      <c r="C244" s="385" t="n">
        <v>16.551</v>
      </c>
      <c r="D244" s="389" t="n">
        <v>0.0011612</v>
      </c>
      <c r="E244" s="385" t="n">
        <v>0.11968</v>
      </c>
      <c r="F244" s="385" t="n">
        <v>865.9</v>
      </c>
      <c r="G244" s="385" t="n">
        <v>2793.1</v>
      </c>
      <c r="H244" s="385" t="n">
        <v>1927.2</v>
      </c>
      <c r="I244" s="385" t="n">
        <v>2.359</v>
      </c>
      <c r="J244" s="390" t="n">
        <v>6.4064</v>
      </c>
      <c r="K244" s="387"/>
      <c r="L244" s="328"/>
      <c r="M244" s="328"/>
      <c r="N244" s="328"/>
    </row>
    <row r="245" customFormat="false" ht="14.25" hidden="false" customHeight="true" outlineLevel="0" collapsed="false">
      <c r="A245" s="391" t="n">
        <v>204</v>
      </c>
      <c r="B245" s="385" t="n">
        <v>477.15</v>
      </c>
      <c r="C245" s="385" t="n">
        <v>16.895</v>
      </c>
      <c r="D245" s="389" t="n">
        <v>0.0011628</v>
      </c>
      <c r="E245" s="385" t="n">
        <v>0.11732</v>
      </c>
      <c r="F245" s="385" t="n">
        <v>870.5</v>
      </c>
      <c r="G245" s="385" t="n">
        <v>2793.6</v>
      </c>
      <c r="H245" s="385" t="n">
        <v>1923.1</v>
      </c>
      <c r="I245" s="385" t="n">
        <v>2.3684</v>
      </c>
      <c r="J245" s="390" t="n">
        <v>6.399</v>
      </c>
      <c r="K245" s="387"/>
      <c r="L245" s="328"/>
      <c r="M245" s="328"/>
      <c r="N245" s="328"/>
    </row>
    <row r="246" customFormat="false" ht="14.25" hidden="false" customHeight="true" outlineLevel="0" collapsed="false">
      <c r="A246" s="391" t="n">
        <v>205</v>
      </c>
      <c r="B246" s="385" t="n">
        <v>478.15</v>
      </c>
      <c r="C246" s="385" t="n">
        <v>17.245</v>
      </c>
      <c r="D246" s="389" t="n">
        <v>0.0011644</v>
      </c>
      <c r="E246" s="385" t="n">
        <v>0.115</v>
      </c>
      <c r="F246" s="385" t="n">
        <v>875</v>
      </c>
      <c r="G246" s="385" t="n">
        <v>2794.1</v>
      </c>
      <c r="H246" s="385" t="n">
        <v>1919.1</v>
      </c>
      <c r="I246" s="385" t="n">
        <v>2.3778</v>
      </c>
      <c r="J246" s="390" t="n">
        <v>6.3915</v>
      </c>
      <c r="K246" s="387"/>
      <c r="L246" s="328"/>
      <c r="M246" s="328"/>
      <c r="N246" s="328"/>
    </row>
    <row r="247" customFormat="false" ht="14.25" hidden="false" customHeight="true" outlineLevel="0" collapsed="false">
      <c r="A247" s="391" t="n">
        <v>206</v>
      </c>
      <c r="B247" s="385" t="n">
        <v>479.15</v>
      </c>
      <c r="C247" s="385" t="n">
        <v>17.601</v>
      </c>
      <c r="D247" s="389" t="n">
        <v>0.001166</v>
      </c>
      <c r="E247" s="385" t="n">
        <v>0.11274</v>
      </c>
      <c r="F247" s="385" t="n">
        <v>879.5</v>
      </c>
      <c r="G247" s="385" t="n">
        <v>2794.6</v>
      </c>
      <c r="H247" s="385" t="n">
        <v>1915.1</v>
      </c>
      <c r="I247" s="385" t="n">
        <v>2.3872</v>
      </c>
      <c r="J247" s="390" t="n">
        <v>6.3841</v>
      </c>
      <c r="K247" s="387"/>
      <c r="L247" s="328"/>
      <c r="M247" s="328"/>
      <c r="N247" s="328"/>
    </row>
    <row r="248" customFormat="false" ht="14.25" hidden="false" customHeight="true" outlineLevel="0" collapsed="false">
      <c r="A248" s="391" t="n">
        <v>207</v>
      </c>
      <c r="B248" s="385" t="n">
        <v>480.15</v>
      </c>
      <c r="C248" s="385" t="n">
        <v>17.962</v>
      </c>
      <c r="D248" s="389" t="n">
        <v>0.0011676</v>
      </c>
      <c r="E248" s="385" t="n">
        <v>0.11054</v>
      </c>
      <c r="F248" s="385" t="n">
        <v>884.1</v>
      </c>
      <c r="G248" s="385" t="n">
        <v>2795.1</v>
      </c>
      <c r="H248" s="385" t="n">
        <v>1911</v>
      </c>
      <c r="I248" s="385" t="n">
        <v>2.3966</v>
      </c>
      <c r="J248" s="390" t="n">
        <v>6.3767</v>
      </c>
      <c r="K248" s="387"/>
      <c r="L248" s="328"/>
      <c r="M248" s="328"/>
      <c r="N248" s="328"/>
    </row>
    <row r="249" customFormat="false" ht="14.25" hidden="false" customHeight="true" outlineLevel="0" collapsed="false">
      <c r="A249" s="391" t="n">
        <v>208</v>
      </c>
      <c r="B249" s="385" t="n">
        <v>481.15</v>
      </c>
      <c r="C249" s="385" t="n">
        <v>18.329</v>
      </c>
      <c r="D249" s="389" t="n">
        <v>0.0011693</v>
      </c>
      <c r="E249" s="385" t="n">
        <v>0.10838</v>
      </c>
      <c r="F249" s="385" t="n">
        <v>888.6</v>
      </c>
      <c r="G249" s="385" t="n">
        <v>2795.6</v>
      </c>
      <c r="H249" s="385" t="n">
        <v>1907</v>
      </c>
      <c r="I249" s="385" t="n">
        <v>2.406</v>
      </c>
      <c r="J249" s="390" t="n">
        <v>6.3693</v>
      </c>
      <c r="K249" s="387"/>
      <c r="L249" s="328"/>
      <c r="M249" s="328"/>
      <c r="N249" s="328"/>
    </row>
    <row r="250" customFormat="false" ht="14.25" hidden="false" customHeight="true" outlineLevel="0" collapsed="false">
      <c r="A250" s="391" t="n">
        <v>209</v>
      </c>
      <c r="B250" s="385" t="n">
        <v>482.15</v>
      </c>
      <c r="C250" s="385" t="n">
        <v>18.701</v>
      </c>
      <c r="D250" s="389" t="n">
        <v>0.0011709</v>
      </c>
      <c r="E250" s="385" t="n">
        <v>0.10628</v>
      </c>
      <c r="F250" s="385" t="n">
        <v>893.2</v>
      </c>
      <c r="G250" s="385" t="n">
        <v>2796</v>
      </c>
      <c r="H250" s="385" t="n">
        <v>1902.8</v>
      </c>
      <c r="I250" s="385" t="n">
        <v>2.4153</v>
      </c>
      <c r="J250" s="390" t="n">
        <v>6.362</v>
      </c>
      <c r="K250" s="387"/>
      <c r="L250" s="328"/>
      <c r="M250" s="328"/>
      <c r="N250" s="328"/>
    </row>
    <row r="251" customFormat="false" ht="14.25" hidden="false" customHeight="true" outlineLevel="0" collapsed="false">
      <c r="A251" s="391" t="n">
        <v>210</v>
      </c>
      <c r="B251" s="385" t="n">
        <v>483.15</v>
      </c>
      <c r="C251" s="385" t="n">
        <v>19.079</v>
      </c>
      <c r="D251" s="389" t="n">
        <v>0.0011726</v>
      </c>
      <c r="E251" s="385" t="n">
        <v>0.10422</v>
      </c>
      <c r="F251" s="385" t="n">
        <v>897.8</v>
      </c>
      <c r="G251" s="385" t="n">
        <v>2796.4</v>
      </c>
      <c r="H251" s="385" t="n">
        <v>1898.6</v>
      </c>
      <c r="I251" s="385" t="n">
        <v>2.4247</v>
      </c>
      <c r="J251" s="390" t="n">
        <v>6.3546</v>
      </c>
      <c r="K251" s="387"/>
      <c r="L251" s="328"/>
      <c r="M251" s="328"/>
      <c r="N251" s="328"/>
    </row>
    <row r="252" customFormat="false" ht="14.25" hidden="false" customHeight="true" outlineLevel="0" collapsed="false">
      <c r="A252" s="391" t="n">
        <v>211</v>
      </c>
      <c r="B252" s="385" t="n">
        <v>484.15</v>
      </c>
      <c r="C252" s="385" t="n">
        <v>19.464</v>
      </c>
      <c r="D252" s="389" t="n">
        <v>0.0011743</v>
      </c>
      <c r="E252" s="385" t="n">
        <v>0.10221</v>
      </c>
      <c r="F252" s="385" t="n">
        <v>902.3</v>
      </c>
      <c r="G252" s="385" t="n">
        <v>2796.9</v>
      </c>
      <c r="H252" s="385" t="n">
        <v>1894.6</v>
      </c>
      <c r="I252" s="385" t="n">
        <v>2.4341</v>
      </c>
      <c r="J252" s="390" t="n">
        <v>6.3473</v>
      </c>
      <c r="K252" s="387"/>
      <c r="L252" s="328"/>
      <c r="M252" s="328"/>
      <c r="N252" s="328"/>
    </row>
    <row r="253" customFormat="false" ht="14.25" hidden="false" customHeight="true" outlineLevel="0" collapsed="false">
      <c r="A253" s="391" t="n">
        <v>212</v>
      </c>
      <c r="B253" s="385" t="n">
        <v>485.15</v>
      </c>
      <c r="C253" s="385" t="n">
        <v>19.855</v>
      </c>
      <c r="D253" s="389" t="n">
        <v>0.001176</v>
      </c>
      <c r="E253" s="385" t="n">
        <v>0.10024</v>
      </c>
      <c r="F253" s="385" t="n">
        <v>906.9</v>
      </c>
      <c r="G253" s="385" t="n">
        <v>2797.3</v>
      </c>
      <c r="H253" s="385" t="n">
        <v>1890.4</v>
      </c>
      <c r="I253" s="385" t="n">
        <v>2.4434</v>
      </c>
      <c r="J253" s="390" t="n">
        <v>6.3399</v>
      </c>
      <c r="K253" s="387"/>
      <c r="L253" s="328"/>
      <c r="M253" s="328"/>
      <c r="N253" s="328"/>
    </row>
    <row r="254" customFormat="false" ht="14.25" hidden="false" customHeight="true" outlineLevel="0" collapsed="false">
      <c r="A254" s="391" t="n">
        <v>213</v>
      </c>
      <c r="B254" s="385" t="n">
        <v>486.15</v>
      </c>
      <c r="C254" s="385" t="n">
        <v>20.251</v>
      </c>
      <c r="D254" s="389" t="n">
        <v>0.0011777</v>
      </c>
      <c r="E254" s="385" t="n">
        <v>0.09832</v>
      </c>
      <c r="F254" s="385" t="n">
        <v>911.5</v>
      </c>
      <c r="G254" s="385" t="n">
        <v>2797.7</v>
      </c>
      <c r="H254" s="385" t="n">
        <v>1886.2</v>
      </c>
      <c r="I254" s="385" t="n">
        <v>2.4527</v>
      </c>
      <c r="J254" s="390" t="n">
        <v>6.3326</v>
      </c>
      <c r="K254" s="387"/>
      <c r="L254" s="328"/>
      <c r="M254" s="328"/>
      <c r="N254" s="328"/>
    </row>
    <row r="255" customFormat="false" ht="14.25" hidden="false" customHeight="true" outlineLevel="0" collapsed="false">
      <c r="A255" s="391" t="n">
        <v>214</v>
      </c>
      <c r="B255" s="385" t="n">
        <v>487.15</v>
      </c>
      <c r="C255" s="385" t="n">
        <v>20.654</v>
      </c>
      <c r="D255" s="389" t="n">
        <v>0.0011794</v>
      </c>
      <c r="E255" s="385" t="n">
        <v>0.09644</v>
      </c>
      <c r="F255" s="385" t="n">
        <v>916</v>
      </c>
      <c r="G255" s="385" t="n">
        <v>2798</v>
      </c>
      <c r="H255" s="385" t="n">
        <v>1882</v>
      </c>
      <c r="I255" s="385" t="n">
        <v>2.4621</v>
      </c>
      <c r="J255" s="390" t="n">
        <v>6.3253</v>
      </c>
      <c r="K255" s="387"/>
      <c r="L255" s="328"/>
      <c r="M255" s="328"/>
      <c r="N255" s="328"/>
    </row>
    <row r="256" customFormat="false" ht="14.25" hidden="false" customHeight="true" outlineLevel="0" collapsed="false">
      <c r="A256" s="391" t="n">
        <v>215</v>
      </c>
      <c r="B256" s="385" t="n">
        <v>488.15</v>
      </c>
      <c r="C256" s="385" t="n">
        <v>21.063</v>
      </c>
      <c r="D256" s="389" t="n">
        <v>0.0011811</v>
      </c>
      <c r="E256" s="385" t="n">
        <v>0.0946</v>
      </c>
      <c r="F256" s="385" t="n">
        <v>920.6</v>
      </c>
      <c r="G256" s="385" t="n">
        <v>2798.4</v>
      </c>
      <c r="H256" s="385" t="n">
        <v>1877.8</v>
      </c>
      <c r="I256" s="385" t="n">
        <v>2.4714</v>
      </c>
      <c r="J256" s="390" t="n">
        <v>6.3181</v>
      </c>
      <c r="K256" s="387"/>
      <c r="L256" s="328"/>
      <c r="M256" s="328"/>
      <c r="N256" s="328"/>
    </row>
    <row r="257" customFormat="false" ht="14.25" hidden="false" customHeight="true" outlineLevel="0" collapsed="false">
      <c r="A257" s="391" t="n">
        <v>216</v>
      </c>
      <c r="B257" s="385" t="n">
        <v>489.15</v>
      </c>
      <c r="C257" s="385" t="n">
        <v>21.478</v>
      </c>
      <c r="D257" s="389" t="n">
        <v>0.0011829</v>
      </c>
      <c r="E257" s="385" t="n">
        <v>0.09281</v>
      </c>
      <c r="F257" s="385" t="n">
        <v>925.2</v>
      </c>
      <c r="G257" s="385" t="n">
        <v>2798.7</v>
      </c>
      <c r="H257" s="385" t="n">
        <v>1873.5</v>
      </c>
      <c r="I257" s="385" t="n">
        <v>2.4807</v>
      </c>
      <c r="J257" s="390" t="n">
        <v>6.3108</v>
      </c>
      <c r="K257" s="387"/>
      <c r="L257" s="328"/>
      <c r="M257" s="328"/>
      <c r="N257" s="328"/>
    </row>
    <row r="258" customFormat="false" ht="14.25" hidden="false" customHeight="true" outlineLevel="0" collapsed="false">
      <c r="A258" s="391" t="n">
        <v>217</v>
      </c>
      <c r="B258" s="385" t="n">
        <v>490.15</v>
      </c>
      <c r="C258" s="385" t="n">
        <v>21.899</v>
      </c>
      <c r="D258" s="389" t="n">
        <v>0.0011846</v>
      </c>
      <c r="E258" s="385" t="n">
        <v>0.09105</v>
      </c>
      <c r="F258" s="385" t="n">
        <v>929.8</v>
      </c>
      <c r="G258" s="385" t="n">
        <v>2799</v>
      </c>
      <c r="H258" s="385" t="n">
        <v>1869.2</v>
      </c>
      <c r="I258" s="385" t="n">
        <v>2.49</v>
      </c>
      <c r="J258" s="390" t="n">
        <v>6.3036</v>
      </c>
      <c r="K258" s="387"/>
      <c r="L258" s="328"/>
      <c r="M258" s="328"/>
      <c r="N258" s="328"/>
    </row>
    <row r="259" customFormat="false" ht="14.25" hidden="false" customHeight="true" outlineLevel="0" collapsed="false">
      <c r="A259" s="391" t="n">
        <v>218</v>
      </c>
      <c r="B259" s="385" t="n">
        <v>491.15</v>
      </c>
      <c r="C259" s="385" t="n">
        <v>22.327</v>
      </c>
      <c r="D259" s="389" t="n">
        <v>0.0011864</v>
      </c>
      <c r="E259" s="385" t="n">
        <v>0.08934</v>
      </c>
      <c r="F259" s="385" t="n">
        <v>934.5</v>
      </c>
      <c r="G259" s="385" t="n">
        <v>2799.3</v>
      </c>
      <c r="H259" s="385" t="n">
        <v>1864.8</v>
      </c>
      <c r="I259" s="385" t="n">
        <v>2.4993</v>
      </c>
      <c r="J259" s="390" t="n">
        <v>6.2963</v>
      </c>
      <c r="K259" s="387"/>
      <c r="L259" s="328"/>
      <c r="M259" s="328"/>
      <c r="N259" s="328"/>
    </row>
    <row r="260" customFormat="false" ht="14.25" hidden="false" customHeight="true" outlineLevel="0" collapsed="false">
      <c r="A260" s="391" t="n">
        <v>219</v>
      </c>
      <c r="B260" s="385" t="n">
        <v>492.15</v>
      </c>
      <c r="C260" s="385" t="n">
        <v>22.761</v>
      </c>
      <c r="D260" s="389" t="n">
        <v>0.0011882</v>
      </c>
      <c r="E260" s="385" t="n">
        <v>0.08766</v>
      </c>
      <c r="F260" s="385" t="n">
        <v>939.1</v>
      </c>
      <c r="G260" s="385" t="n">
        <v>2799.6</v>
      </c>
      <c r="H260" s="385" t="n">
        <v>1860.5</v>
      </c>
      <c r="I260" s="385" t="n">
        <v>2.5086</v>
      </c>
      <c r="J260" s="390" t="n">
        <v>6.2891</v>
      </c>
      <c r="K260" s="387"/>
      <c r="L260" s="328"/>
      <c r="M260" s="328"/>
      <c r="N260" s="328"/>
    </row>
    <row r="261" customFormat="false" ht="14.25" hidden="false" customHeight="true" outlineLevel="0" collapsed="false">
      <c r="A261" s="391" t="n">
        <v>220</v>
      </c>
      <c r="B261" s="385" t="n">
        <v>493.15</v>
      </c>
      <c r="C261" s="385" t="n">
        <v>23.201</v>
      </c>
      <c r="D261" s="389" t="n">
        <v>0.00119</v>
      </c>
      <c r="E261" s="385" t="n">
        <v>0.08602</v>
      </c>
      <c r="F261" s="385" t="n">
        <v>943.7</v>
      </c>
      <c r="G261" s="385" t="n">
        <v>2799.9</v>
      </c>
      <c r="H261" s="385" t="n">
        <v>1856.2</v>
      </c>
      <c r="I261" s="385" t="n">
        <v>2.5178</v>
      </c>
      <c r="J261" s="390" t="n">
        <v>6.2819</v>
      </c>
      <c r="K261" s="387"/>
      <c r="L261" s="328"/>
      <c r="M261" s="328"/>
      <c r="N261" s="328"/>
    </row>
    <row r="262" customFormat="false" ht="14.25" hidden="false" customHeight="true" outlineLevel="0" collapsed="false">
      <c r="A262" s="391" t="n">
        <v>221</v>
      </c>
      <c r="B262" s="385" t="n">
        <v>494.15</v>
      </c>
      <c r="C262" s="385" t="n">
        <v>23.648</v>
      </c>
      <c r="D262" s="389" t="n">
        <v>0.0011918</v>
      </c>
      <c r="E262" s="385" t="n">
        <v>0.08441</v>
      </c>
      <c r="F262" s="385" t="n">
        <v>948.3</v>
      </c>
      <c r="G262" s="385" t="n">
        <v>2800.2</v>
      </c>
      <c r="H262" s="385" t="n">
        <v>1851.9</v>
      </c>
      <c r="I262" s="385" t="n">
        <v>2.5271</v>
      </c>
      <c r="J262" s="390" t="n">
        <v>6.2747</v>
      </c>
      <c r="K262" s="387"/>
      <c r="L262" s="328"/>
      <c r="M262" s="328"/>
      <c r="N262" s="328"/>
    </row>
    <row r="263" customFormat="false" ht="14.25" hidden="false" customHeight="true" outlineLevel="0" collapsed="false">
      <c r="A263" s="391" t="n">
        <v>222</v>
      </c>
      <c r="B263" s="385" t="n">
        <v>495.15</v>
      </c>
      <c r="C263" s="385" t="n">
        <v>24.102</v>
      </c>
      <c r="D263" s="389" t="n">
        <v>0.0011936</v>
      </c>
      <c r="E263" s="385" t="n">
        <v>0.08284</v>
      </c>
      <c r="F263" s="385" t="n">
        <v>953</v>
      </c>
      <c r="G263" s="385" t="n">
        <v>2800.4</v>
      </c>
      <c r="H263" s="385" t="n">
        <v>1847.4</v>
      </c>
      <c r="I263" s="385" t="n">
        <v>2.5364</v>
      </c>
      <c r="J263" s="390" t="n">
        <v>6.2675</v>
      </c>
      <c r="K263" s="387"/>
      <c r="L263" s="328"/>
      <c r="M263" s="328"/>
      <c r="N263" s="328"/>
    </row>
    <row r="264" customFormat="false" ht="14.25" hidden="false" customHeight="true" outlineLevel="0" collapsed="false">
      <c r="A264" s="391" t="n">
        <v>223</v>
      </c>
      <c r="B264" s="385" t="n">
        <v>496.15</v>
      </c>
      <c r="C264" s="385" t="n">
        <v>24.563</v>
      </c>
      <c r="D264" s="389" t="n">
        <v>0.0011954</v>
      </c>
      <c r="E264" s="385" t="n">
        <v>0.0813</v>
      </c>
      <c r="F264" s="385" t="n">
        <v>957.6</v>
      </c>
      <c r="G264" s="385" t="n">
        <v>2800.6</v>
      </c>
      <c r="H264" s="385" t="n">
        <v>1843</v>
      </c>
      <c r="I264" s="385" t="n">
        <v>2.5456</v>
      </c>
      <c r="J264" s="390" t="n">
        <v>6.2603</v>
      </c>
      <c r="K264" s="387"/>
      <c r="L264" s="328"/>
      <c r="M264" s="328"/>
      <c r="N264" s="328"/>
    </row>
    <row r="265" customFormat="false" ht="14.25" hidden="false" customHeight="true" outlineLevel="0" collapsed="false">
      <c r="A265" s="391" t="n">
        <v>224</v>
      </c>
      <c r="B265" s="385" t="n">
        <v>497.15</v>
      </c>
      <c r="C265" s="385" t="n">
        <v>25.03</v>
      </c>
      <c r="D265" s="389" t="n">
        <v>0.0011973</v>
      </c>
      <c r="E265" s="385" t="n">
        <v>0.0798</v>
      </c>
      <c r="F265" s="385" t="n">
        <v>962.2</v>
      </c>
      <c r="G265" s="385" t="n">
        <v>2800.8</v>
      </c>
      <c r="H265" s="385" t="n">
        <v>1838.6</v>
      </c>
      <c r="I265" s="385" t="n">
        <v>2.5549</v>
      </c>
      <c r="J265" s="390" t="n">
        <v>6.2532</v>
      </c>
      <c r="K265" s="387"/>
      <c r="L265" s="328"/>
      <c r="M265" s="328"/>
      <c r="N265" s="328"/>
    </row>
    <row r="266" customFormat="false" ht="14.25" hidden="false" customHeight="true" outlineLevel="0" collapsed="false">
      <c r="A266" s="391" t="n">
        <v>225</v>
      </c>
      <c r="B266" s="385" t="n">
        <v>498.15</v>
      </c>
      <c r="C266" s="385" t="n">
        <v>25.504</v>
      </c>
      <c r="D266" s="389" t="n">
        <v>0.0011992</v>
      </c>
      <c r="E266" s="385" t="n">
        <v>0.07833</v>
      </c>
      <c r="F266" s="385" t="n">
        <v>966.9</v>
      </c>
      <c r="G266" s="385" t="n">
        <v>2801</v>
      </c>
      <c r="H266" s="385" t="n">
        <v>1834.1</v>
      </c>
      <c r="I266" s="385" t="n">
        <v>2.5641</v>
      </c>
      <c r="J266" s="390" t="n">
        <v>6.246</v>
      </c>
      <c r="K266" s="387"/>
      <c r="L266" s="328"/>
      <c r="M266" s="328"/>
      <c r="N266" s="328"/>
    </row>
    <row r="267" customFormat="false" ht="14.25" hidden="false" customHeight="true" outlineLevel="0" collapsed="false">
      <c r="A267" s="391" t="n">
        <v>226</v>
      </c>
      <c r="B267" s="385" t="n">
        <v>499.15</v>
      </c>
      <c r="C267" s="385" t="n">
        <v>25.985</v>
      </c>
      <c r="D267" s="389" t="n">
        <v>0.001201</v>
      </c>
      <c r="E267" s="385" t="n">
        <v>0.07689</v>
      </c>
      <c r="F267" s="385" t="n">
        <v>971.6</v>
      </c>
      <c r="G267" s="385" t="n">
        <v>2801.2</v>
      </c>
      <c r="H267" s="385" t="n">
        <v>1829.6</v>
      </c>
      <c r="I267" s="385" t="n">
        <v>2.5733</v>
      </c>
      <c r="J267" s="390" t="n">
        <v>6.2388</v>
      </c>
      <c r="K267" s="387"/>
      <c r="L267" s="328"/>
      <c r="M267" s="328"/>
      <c r="N267" s="328"/>
    </row>
    <row r="268" customFormat="false" ht="14.25" hidden="false" customHeight="true" outlineLevel="0" collapsed="false">
      <c r="A268" s="391" t="n">
        <v>227</v>
      </c>
      <c r="B268" s="385" t="n">
        <v>500.15</v>
      </c>
      <c r="C268" s="385" t="n">
        <v>26.473</v>
      </c>
      <c r="D268" s="389" t="n">
        <v>0.0012029</v>
      </c>
      <c r="E268" s="385" t="n">
        <v>0.07548</v>
      </c>
      <c r="F268" s="385" t="n">
        <v>976.2</v>
      </c>
      <c r="G268" s="385" t="n">
        <v>2801.3</v>
      </c>
      <c r="H268" s="385" t="n">
        <v>1825.1</v>
      </c>
      <c r="I268" s="385" t="n">
        <v>2.5826</v>
      </c>
      <c r="J268" s="390" t="n">
        <v>6.2317</v>
      </c>
      <c r="K268" s="387"/>
      <c r="L268" s="328"/>
      <c r="M268" s="328"/>
      <c r="N268" s="328"/>
    </row>
    <row r="269" customFormat="false" ht="14.25" hidden="false" customHeight="true" outlineLevel="0" collapsed="false">
      <c r="A269" s="391" t="n">
        <v>228</v>
      </c>
      <c r="B269" s="385" t="n">
        <v>501.15</v>
      </c>
      <c r="C269" s="385" t="n">
        <v>26.968</v>
      </c>
      <c r="D269" s="389" t="n">
        <v>0.0012048</v>
      </c>
      <c r="E269" s="385" t="n">
        <v>0.0741</v>
      </c>
      <c r="F269" s="385" t="n">
        <v>980.9</v>
      </c>
      <c r="G269" s="385" t="n">
        <v>2801.5</v>
      </c>
      <c r="H269" s="385" t="n">
        <v>1820.6</v>
      </c>
      <c r="I269" s="385" t="n">
        <v>2.5918</v>
      </c>
      <c r="J269" s="390" t="n">
        <v>6.2246</v>
      </c>
      <c r="K269" s="387"/>
      <c r="L269" s="328"/>
      <c r="M269" s="328"/>
      <c r="N269" s="328"/>
    </row>
    <row r="270" customFormat="false" ht="14.25" hidden="false" customHeight="true" outlineLevel="0" collapsed="false">
      <c r="A270" s="391" t="n">
        <v>229</v>
      </c>
      <c r="B270" s="385" t="n">
        <v>502.15</v>
      </c>
      <c r="C270" s="385" t="n">
        <v>27.47</v>
      </c>
      <c r="D270" s="389" t="n">
        <v>0.0012068</v>
      </c>
      <c r="E270" s="385" t="n">
        <v>0.07275</v>
      </c>
      <c r="F270" s="385" t="n">
        <v>985.6</v>
      </c>
      <c r="G270" s="385" t="n">
        <v>2801.6</v>
      </c>
      <c r="H270" s="385" t="n">
        <v>1816</v>
      </c>
      <c r="I270" s="385" t="n">
        <v>2.601</v>
      </c>
      <c r="J270" s="390" t="n">
        <v>6.2175</v>
      </c>
      <c r="K270" s="387"/>
      <c r="L270" s="328"/>
      <c r="M270" s="328"/>
      <c r="N270" s="328"/>
    </row>
    <row r="271" customFormat="false" ht="14.25" hidden="false" customHeight="true" outlineLevel="0" collapsed="false">
      <c r="A271" s="391" t="n">
        <v>230</v>
      </c>
      <c r="B271" s="385" t="n">
        <v>503.15</v>
      </c>
      <c r="C271" s="385" t="n">
        <v>27.979</v>
      </c>
      <c r="D271" s="389" t="n">
        <v>0.0012087</v>
      </c>
      <c r="E271" s="385" t="n">
        <v>0.07143</v>
      </c>
      <c r="F271" s="385" t="n">
        <v>990.3</v>
      </c>
      <c r="G271" s="385" t="n">
        <v>2801.7</v>
      </c>
      <c r="H271" s="385" t="n">
        <v>1811.4</v>
      </c>
      <c r="I271" s="385" t="n">
        <v>2.6102</v>
      </c>
      <c r="J271" s="390" t="n">
        <v>6.2104</v>
      </c>
      <c r="K271" s="387"/>
      <c r="L271" s="328"/>
      <c r="M271" s="328"/>
      <c r="N271" s="328"/>
    </row>
    <row r="272" customFormat="false" ht="14.25" hidden="false" customHeight="true" outlineLevel="0" collapsed="false">
      <c r="A272" s="391" t="n">
        <v>231</v>
      </c>
      <c r="B272" s="385" t="n">
        <v>504.15</v>
      </c>
      <c r="C272" s="385" t="n">
        <v>28.495</v>
      </c>
      <c r="D272" s="389" t="n">
        <v>0.0012107</v>
      </c>
      <c r="E272" s="385" t="n">
        <v>0.07014</v>
      </c>
      <c r="F272" s="385" t="n">
        <v>995</v>
      </c>
      <c r="G272" s="385" t="n">
        <v>2801.8</v>
      </c>
      <c r="H272" s="385" t="n">
        <v>1806.8</v>
      </c>
      <c r="I272" s="385" t="n">
        <v>2.6194</v>
      </c>
      <c r="J272" s="390" t="n">
        <v>6.2033</v>
      </c>
      <c r="K272" s="387"/>
      <c r="L272" s="328"/>
      <c r="M272" s="328"/>
      <c r="N272" s="328"/>
    </row>
    <row r="273" customFormat="false" ht="14.25" hidden="false" customHeight="true" outlineLevel="0" collapsed="false">
      <c r="A273" s="391" t="n">
        <v>232</v>
      </c>
      <c r="B273" s="385" t="n">
        <v>505.15</v>
      </c>
      <c r="C273" s="385" t="n">
        <v>29.019</v>
      </c>
      <c r="D273" s="389" t="n">
        <v>0.0012127</v>
      </c>
      <c r="E273" s="385" t="n">
        <v>0.06887</v>
      </c>
      <c r="F273" s="385" t="n">
        <v>999.7</v>
      </c>
      <c r="G273" s="385" t="n">
        <v>2801.8</v>
      </c>
      <c r="H273" s="385" t="n">
        <v>1802.1</v>
      </c>
      <c r="I273" s="385" t="n">
        <v>2.6286</v>
      </c>
      <c r="J273" s="390" t="n">
        <v>6.1962</v>
      </c>
      <c r="K273" s="387"/>
      <c r="L273" s="328"/>
      <c r="M273" s="328"/>
      <c r="N273" s="328"/>
    </row>
    <row r="274" customFormat="false" ht="14.25" hidden="false" customHeight="true" outlineLevel="0" collapsed="false">
      <c r="A274" s="391" t="n">
        <v>233</v>
      </c>
      <c r="B274" s="385" t="n">
        <v>506.15</v>
      </c>
      <c r="C274" s="385" t="n">
        <v>29.55</v>
      </c>
      <c r="D274" s="389" t="n">
        <v>0.0012147</v>
      </c>
      <c r="E274" s="385" t="n">
        <v>0.06764</v>
      </c>
      <c r="F274" s="385" t="n">
        <v>1004.4</v>
      </c>
      <c r="G274" s="385" t="n">
        <v>2801.9</v>
      </c>
      <c r="H274" s="385" t="n">
        <v>1797.5</v>
      </c>
      <c r="I274" s="385" t="n">
        <v>2.6378</v>
      </c>
      <c r="J274" s="390" t="n">
        <v>6.1891</v>
      </c>
      <c r="K274" s="387"/>
      <c r="L274" s="328"/>
      <c r="M274" s="328"/>
      <c r="N274" s="328"/>
    </row>
    <row r="275" customFormat="false" ht="14.25" hidden="false" customHeight="true" outlineLevel="0" collapsed="false">
      <c r="A275" s="391" t="n">
        <v>234</v>
      </c>
      <c r="B275" s="385" t="n">
        <v>507.15</v>
      </c>
      <c r="C275" s="385" t="n">
        <v>30.089</v>
      </c>
      <c r="D275" s="389" t="n">
        <v>0.0012167</v>
      </c>
      <c r="E275" s="385" t="n">
        <v>0.06642</v>
      </c>
      <c r="F275" s="385" t="n">
        <v>1009.1</v>
      </c>
      <c r="G275" s="385" t="n">
        <v>2801.9</v>
      </c>
      <c r="H275" s="385" t="n">
        <v>1792.8</v>
      </c>
      <c r="I275" s="385" t="n">
        <v>2.647</v>
      </c>
      <c r="J275" s="390" t="n">
        <v>6.182</v>
      </c>
      <c r="K275" s="387"/>
      <c r="L275" s="328"/>
      <c r="M275" s="328"/>
      <c r="N275" s="328"/>
    </row>
    <row r="276" customFormat="false" ht="14.25" hidden="false" customHeight="true" outlineLevel="0" collapsed="false">
      <c r="A276" s="391" t="n">
        <v>235</v>
      </c>
      <c r="B276" s="385" t="n">
        <v>508.15</v>
      </c>
      <c r="C276" s="385" t="n">
        <v>30.635</v>
      </c>
      <c r="D276" s="389" t="n">
        <v>0.0012186</v>
      </c>
      <c r="E276" s="385" t="n">
        <v>0.06523</v>
      </c>
      <c r="F276" s="385" t="n">
        <v>1013.9</v>
      </c>
      <c r="G276" s="385" t="n">
        <v>2801.9</v>
      </c>
      <c r="H276" s="385" t="n">
        <v>1788</v>
      </c>
      <c r="I276" s="385" t="n">
        <v>2.6562</v>
      </c>
      <c r="J276" s="390" t="n">
        <v>6.1749</v>
      </c>
      <c r="K276" s="387"/>
      <c r="L276" s="328"/>
      <c r="M276" s="328"/>
      <c r="N276" s="328"/>
    </row>
    <row r="277" customFormat="false" ht="14.25" hidden="false" customHeight="true" outlineLevel="0" collapsed="false">
      <c r="A277" s="391" t="n">
        <v>236</v>
      </c>
      <c r="B277" s="385" t="n">
        <v>509.15</v>
      </c>
      <c r="C277" s="385" t="n">
        <v>31.189</v>
      </c>
      <c r="D277" s="389" t="n">
        <v>0.0012207</v>
      </c>
      <c r="E277" s="385" t="n">
        <v>0.06407</v>
      </c>
      <c r="F277" s="385" t="n">
        <v>1018.6</v>
      </c>
      <c r="G277" s="385" t="n">
        <v>2801.9</v>
      </c>
      <c r="H277" s="385" t="n">
        <v>1783.3</v>
      </c>
      <c r="I277" s="385" t="n">
        <v>2.6654</v>
      </c>
      <c r="J277" s="390" t="n">
        <v>6.1679</v>
      </c>
      <c r="K277" s="387"/>
      <c r="L277" s="328"/>
      <c r="M277" s="328"/>
      <c r="N277" s="328"/>
    </row>
    <row r="278" customFormat="false" ht="14.25" hidden="false" customHeight="true" outlineLevel="0" collapsed="false">
      <c r="A278" s="391" t="n">
        <v>237</v>
      </c>
      <c r="B278" s="385" t="n">
        <v>510.15</v>
      </c>
      <c r="C278" s="385" t="n">
        <v>31.75</v>
      </c>
      <c r="D278" s="389" t="n">
        <v>0.0012228</v>
      </c>
      <c r="E278" s="385" t="n">
        <v>0.06293</v>
      </c>
      <c r="F278" s="385" t="n">
        <v>1023.4</v>
      </c>
      <c r="G278" s="385" t="n">
        <v>2801.9</v>
      </c>
      <c r="H278" s="385" t="n">
        <v>1778.5</v>
      </c>
      <c r="I278" s="385" t="n">
        <v>2.6746</v>
      </c>
      <c r="J278" s="390" t="n">
        <v>6.1608</v>
      </c>
      <c r="K278" s="387"/>
      <c r="L278" s="328"/>
      <c r="M278" s="328"/>
      <c r="N278" s="328"/>
    </row>
    <row r="279" customFormat="false" ht="14.25" hidden="false" customHeight="true" outlineLevel="0" collapsed="false">
      <c r="A279" s="391" t="n">
        <v>238</v>
      </c>
      <c r="B279" s="385" t="n">
        <v>511.15</v>
      </c>
      <c r="C279" s="385" t="n">
        <v>32.319</v>
      </c>
      <c r="D279" s="389" t="n">
        <v>0.0012249</v>
      </c>
      <c r="E279" s="385" t="n">
        <v>0.06181</v>
      </c>
      <c r="F279" s="385" t="n">
        <v>1028.1</v>
      </c>
      <c r="G279" s="385" t="n">
        <v>2801.8</v>
      </c>
      <c r="H279" s="385" t="n">
        <v>1773.7</v>
      </c>
      <c r="I279" s="385" t="n">
        <v>2.6838</v>
      </c>
      <c r="J279" s="390" t="n">
        <v>6.1537</v>
      </c>
      <c r="K279" s="387"/>
      <c r="L279" s="328"/>
      <c r="M279" s="328"/>
      <c r="N279" s="328"/>
    </row>
    <row r="280" customFormat="false" ht="14.25" hidden="false" customHeight="true" outlineLevel="0" collapsed="false">
      <c r="A280" s="391" t="n">
        <v>239</v>
      </c>
      <c r="B280" s="385" t="n">
        <v>512.15</v>
      </c>
      <c r="C280" s="385" t="n">
        <v>32.896</v>
      </c>
      <c r="D280" s="389" t="n">
        <v>0.001227</v>
      </c>
      <c r="E280" s="385" t="n">
        <v>0.06071</v>
      </c>
      <c r="F280" s="385" t="n">
        <v>1032.9</v>
      </c>
      <c r="G280" s="385" t="n">
        <v>2801.7</v>
      </c>
      <c r="H280" s="385" t="n">
        <v>1768.8</v>
      </c>
      <c r="I280" s="385" t="n">
        <v>2.6929</v>
      </c>
      <c r="J280" s="390" t="n">
        <v>6.1467</v>
      </c>
      <c r="K280" s="387"/>
      <c r="L280" s="328"/>
      <c r="M280" s="328"/>
      <c r="N280" s="328"/>
    </row>
    <row r="281" customFormat="false" ht="14.25" hidden="false" customHeight="true" outlineLevel="0" collapsed="false">
      <c r="A281" s="391" t="n">
        <v>240</v>
      </c>
      <c r="B281" s="385" t="n">
        <v>513.15</v>
      </c>
      <c r="C281" s="385" t="n">
        <v>33.48</v>
      </c>
      <c r="D281" s="389" t="n">
        <v>0.0012291</v>
      </c>
      <c r="E281" s="385" t="n">
        <v>0.05964</v>
      </c>
      <c r="F281" s="385" t="n">
        <v>1037.6</v>
      </c>
      <c r="G281" s="385" t="n">
        <v>2801.6</v>
      </c>
      <c r="H281" s="385" t="n">
        <v>1764</v>
      </c>
      <c r="I281" s="385" t="n">
        <v>2.7021</v>
      </c>
      <c r="J281" s="390" t="n">
        <v>6.1397</v>
      </c>
      <c r="K281" s="387"/>
      <c r="L281" s="328"/>
      <c r="M281" s="328"/>
      <c r="N281" s="328"/>
    </row>
    <row r="282" customFormat="false" ht="14.25" hidden="false" customHeight="true" outlineLevel="0" collapsed="false">
      <c r="A282" s="391" t="n">
        <v>241</v>
      </c>
      <c r="B282" s="385" t="n">
        <v>514.15</v>
      </c>
      <c r="C282" s="385" t="n">
        <v>34.073</v>
      </c>
      <c r="D282" s="389" t="n">
        <v>0.0012312</v>
      </c>
      <c r="E282" s="385" t="n">
        <v>0.05859</v>
      </c>
      <c r="F282" s="385" t="n">
        <v>1042.4</v>
      </c>
      <c r="G282" s="385" t="n">
        <v>2801.5</v>
      </c>
      <c r="H282" s="385" t="n">
        <v>1759.1</v>
      </c>
      <c r="I282" s="385" t="n">
        <v>2.7113</v>
      </c>
      <c r="J282" s="390" t="n">
        <v>6.1326</v>
      </c>
      <c r="K282" s="387"/>
      <c r="L282" s="328"/>
      <c r="M282" s="328"/>
      <c r="N282" s="328"/>
    </row>
    <row r="283" customFormat="false" ht="14.25" hidden="false" customHeight="true" outlineLevel="0" collapsed="false">
      <c r="A283" s="391" t="n">
        <v>242</v>
      </c>
      <c r="B283" s="385" t="n">
        <v>515.15</v>
      </c>
      <c r="C283" s="385" t="n">
        <v>34.674</v>
      </c>
      <c r="D283" s="389" t="n">
        <v>0.0012334</v>
      </c>
      <c r="E283" s="385" t="n">
        <v>0.05756</v>
      </c>
      <c r="F283" s="385" t="n">
        <v>1047.2</v>
      </c>
      <c r="G283" s="385" t="n">
        <v>2801.4</v>
      </c>
      <c r="H283" s="385" t="n">
        <v>1754.2</v>
      </c>
      <c r="I283" s="385" t="n">
        <v>2.7204</v>
      </c>
      <c r="J283" s="390" t="n">
        <v>6.1256</v>
      </c>
      <c r="K283" s="387"/>
      <c r="L283" s="328"/>
      <c r="M283" s="328"/>
      <c r="N283" s="328"/>
    </row>
    <row r="284" customFormat="false" ht="14.25" hidden="false" customHeight="true" outlineLevel="0" collapsed="false">
      <c r="A284" s="391" t="n">
        <v>243</v>
      </c>
      <c r="B284" s="385" t="n">
        <v>516.15</v>
      </c>
      <c r="C284" s="385" t="n">
        <v>35.282</v>
      </c>
      <c r="D284" s="389" t="n">
        <v>0.0012355</v>
      </c>
      <c r="E284" s="385" t="n">
        <v>0.05655</v>
      </c>
      <c r="F284" s="385" t="n">
        <v>1052</v>
      </c>
      <c r="G284" s="385" t="n">
        <v>2801.2</v>
      </c>
      <c r="H284" s="385" t="n">
        <v>1749.2</v>
      </c>
      <c r="I284" s="385" t="n">
        <v>2.7296</v>
      </c>
      <c r="J284" s="390" t="n">
        <v>6.1185</v>
      </c>
      <c r="K284" s="387"/>
      <c r="L284" s="328"/>
      <c r="M284" s="328"/>
      <c r="N284" s="328"/>
    </row>
    <row r="285" customFormat="false" ht="14.25" hidden="false" customHeight="true" outlineLevel="0" collapsed="false">
      <c r="A285" s="391" t="n">
        <v>244</v>
      </c>
      <c r="B285" s="385" t="n">
        <v>517.15</v>
      </c>
      <c r="C285" s="385" t="n">
        <v>35.899</v>
      </c>
      <c r="D285" s="389" t="n">
        <v>0.0012377</v>
      </c>
      <c r="E285" s="385" t="n">
        <v>0.05556</v>
      </c>
      <c r="F285" s="385" t="n">
        <v>1056.8</v>
      </c>
      <c r="G285" s="385" t="n">
        <v>2801</v>
      </c>
      <c r="H285" s="385" t="n">
        <v>1744.2</v>
      </c>
      <c r="I285" s="385" t="n">
        <v>2.7387</v>
      </c>
      <c r="J285" s="390" t="n">
        <v>6.1115</v>
      </c>
      <c r="K285" s="387"/>
      <c r="L285" s="328"/>
      <c r="M285" s="328"/>
      <c r="N285" s="328"/>
    </row>
    <row r="286" customFormat="false" ht="14.25" hidden="false" customHeight="true" outlineLevel="0" collapsed="false">
      <c r="A286" s="391" t="n">
        <v>245</v>
      </c>
      <c r="B286" s="385" t="n">
        <v>518.15</v>
      </c>
      <c r="C286" s="385" t="n">
        <v>36.524</v>
      </c>
      <c r="D286" s="389" t="n">
        <v>0.0012399</v>
      </c>
      <c r="E286" s="385" t="n">
        <v>0.05459</v>
      </c>
      <c r="F286" s="385" t="n">
        <v>1061.6</v>
      </c>
      <c r="G286" s="385" t="n">
        <v>2800.8</v>
      </c>
      <c r="H286" s="385" t="n">
        <v>1739.2</v>
      </c>
      <c r="I286" s="385" t="n">
        <v>2.7479</v>
      </c>
      <c r="J286" s="390" t="n">
        <v>6.1045</v>
      </c>
      <c r="K286" s="387"/>
      <c r="L286" s="328"/>
      <c r="M286" s="328"/>
      <c r="N286" s="328"/>
    </row>
    <row r="287" customFormat="false" ht="14.25" hidden="false" customHeight="true" outlineLevel="0" collapsed="false">
      <c r="A287" s="391" t="n">
        <v>246</v>
      </c>
      <c r="B287" s="385" t="n">
        <v>519.15</v>
      </c>
      <c r="C287" s="385" t="n">
        <v>37.158</v>
      </c>
      <c r="D287" s="389" t="n">
        <v>0.0012422</v>
      </c>
      <c r="E287" s="385" t="n">
        <v>0.05364</v>
      </c>
      <c r="F287" s="385" t="n">
        <v>1066.5</v>
      </c>
      <c r="G287" s="385" t="n">
        <v>2800.6</v>
      </c>
      <c r="H287" s="385" t="n">
        <v>1734.1</v>
      </c>
      <c r="I287" s="385" t="n">
        <v>2.757</v>
      </c>
      <c r="J287" s="390" t="n">
        <v>6.0974</v>
      </c>
      <c r="K287" s="387"/>
      <c r="L287" s="328"/>
      <c r="M287" s="328"/>
      <c r="N287" s="328"/>
    </row>
    <row r="288" customFormat="false" ht="14.25" hidden="false" customHeight="true" outlineLevel="0" collapsed="false">
      <c r="A288" s="391" t="n">
        <v>247</v>
      </c>
      <c r="B288" s="385" t="n">
        <v>520.15</v>
      </c>
      <c r="C288" s="385" t="n">
        <v>37.8</v>
      </c>
      <c r="D288" s="389" t="n">
        <v>0.0012444</v>
      </c>
      <c r="E288" s="385" t="n">
        <v>0.05271</v>
      </c>
      <c r="F288" s="385" t="n">
        <v>1071.3</v>
      </c>
      <c r="G288" s="385" t="n">
        <v>2800.4</v>
      </c>
      <c r="H288" s="385" t="n">
        <v>1729.1</v>
      </c>
      <c r="I288" s="385" t="n">
        <v>2.7662</v>
      </c>
      <c r="J288" s="390" t="n">
        <v>6.0904</v>
      </c>
      <c r="K288" s="387"/>
      <c r="L288" s="328"/>
      <c r="M288" s="328"/>
      <c r="N288" s="328"/>
    </row>
    <row r="289" customFormat="false" ht="14.25" hidden="false" customHeight="true" outlineLevel="0" collapsed="false">
      <c r="A289" s="391" t="n">
        <v>248</v>
      </c>
      <c r="B289" s="385" t="n">
        <v>521.15</v>
      </c>
      <c r="C289" s="385" t="n">
        <v>38.45</v>
      </c>
      <c r="D289" s="389" t="n">
        <v>0.0012467</v>
      </c>
      <c r="E289" s="385" t="n">
        <v>0.0518</v>
      </c>
      <c r="F289" s="385" t="n">
        <v>1076.1</v>
      </c>
      <c r="G289" s="385" t="n">
        <v>2800.1</v>
      </c>
      <c r="H289" s="385" t="n">
        <v>1724</v>
      </c>
      <c r="I289" s="385" t="n">
        <v>2.7753</v>
      </c>
      <c r="J289" s="390" t="n">
        <v>6.0834</v>
      </c>
      <c r="K289" s="387"/>
      <c r="L289" s="328"/>
      <c r="M289" s="328"/>
      <c r="N289" s="328"/>
    </row>
    <row r="290" customFormat="false" ht="14.25" hidden="false" customHeight="true" outlineLevel="0" collapsed="false">
      <c r="A290" s="391" t="n">
        <v>249</v>
      </c>
      <c r="B290" s="385" t="n">
        <v>522.15</v>
      </c>
      <c r="C290" s="385" t="n">
        <v>39.109</v>
      </c>
      <c r="D290" s="389" t="n">
        <v>0.001249</v>
      </c>
      <c r="E290" s="385" t="n">
        <v>0.0509</v>
      </c>
      <c r="F290" s="385" t="n">
        <v>1081</v>
      </c>
      <c r="G290" s="385" t="n">
        <v>2799.8</v>
      </c>
      <c r="H290" s="385" t="n">
        <v>1718.8</v>
      </c>
      <c r="I290" s="385" t="n">
        <v>2.7845</v>
      </c>
      <c r="J290" s="390" t="n">
        <v>6.0763</v>
      </c>
      <c r="K290" s="387"/>
      <c r="L290" s="328"/>
      <c r="M290" s="328"/>
      <c r="N290" s="328"/>
    </row>
    <row r="291" customFormat="false" ht="14.25" hidden="false" customHeight="true" outlineLevel="0" collapsed="false">
      <c r="A291" s="391" t="n">
        <v>250</v>
      </c>
      <c r="B291" s="385" t="n">
        <v>523.15</v>
      </c>
      <c r="C291" s="385" t="n">
        <v>39.776</v>
      </c>
      <c r="D291" s="389" t="n">
        <v>0.0012513</v>
      </c>
      <c r="E291" s="385" t="n">
        <v>0.05002</v>
      </c>
      <c r="F291" s="385" t="n">
        <v>1085.8</v>
      </c>
      <c r="G291" s="385" t="n">
        <v>2799.5</v>
      </c>
      <c r="H291" s="385" t="n">
        <v>1713.7</v>
      </c>
      <c r="I291" s="385" t="n">
        <v>2.7936</v>
      </c>
      <c r="J291" s="390" t="n">
        <v>6.0693</v>
      </c>
      <c r="K291" s="387"/>
      <c r="L291" s="328"/>
      <c r="M291" s="328"/>
      <c r="N291" s="328"/>
    </row>
    <row r="292" customFormat="false" ht="14.25" hidden="false" customHeight="true" outlineLevel="0" collapsed="false">
      <c r="A292" s="391" t="n">
        <v>251</v>
      </c>
      <c r="B292" s="385" t="n">
        <v>524.15</v>
      </c>
      <c r="C292" s="385" t="n">
        <v>40.452</v>
      </c>
      <c r="D292" s="389" t="n">
        <v>0.0012536</v>
      </c>
      <c r="E292" s="385" t="n">
        <v>0.04916</v>
      </c>
      <c r="F292" s="385" t="n">
        <v>1090.7</v>
      </c>
      <c r="G292" s="385" t="n">
        <v>2799.2</v>
      </c>
      <c r="H292" s="385" t="n">
        <v>1708.5</v>
      </c>
      <c r="I292" s="385" t="n">
        <v>2.8028</v>
      </c>
      <c r="J292" s="390" t="n">
        <v>6.0623</v>
      </c>
      <c r="K292" s="387"/>
      <c r="L292" s="328"/>
      <c r="M292" s="328"/>
      <c r="N292" s="328"/>
    </row>
    <row r="293" customFormat="false" ht="14.25" hidden="false" customHeight="true" outlineLevel="0" collapsed="false">
      <c r="A293" s="391" t="n">
        <v>252</v>
      </c>
      <c r="B293" s="385" t="n">
        <v>525.15</v>
      </c>
      <c r="C293" s="385" t="n">
        <v>41.137</v>
      </c>
      <c r="D293" s="389" t="n">
        <v>0.001256</v>
      </c>
      <c r="E293" s="385" t="n">
        <v>0.04832</v>
      </c>
      <c r="F293" s="385" t="n">
        <v>1095.6</v>
      </c>
      <c r="G293" s="385" t="n">
        <v>2798.9</v>
      </c>
      <c r="H293" s="385" t="n">
        <v>1703.3</v>
      </c>
      <c r="I293" s="385" t="n">
        <v>2.8119</v>
      </c>
      <c r="J293" s="390" t="n">
        <v>6.0552</v>
      </c>
      <c r="K293" s="387"/>
      <c r="L293" s="328"/>
      <c r="M293" s="328"/>
      <c r="N293" s="328"/>
    </row>
    <row r="294" customFormat="false" ht="14.25" hidden="false" customHeight="true" outlineLevel="0" collapsed="false">
      <c r="A294" s="391" t="n">
        <v>253</v>
      </c>
      <c r="B294" s="385" t="n">
        <v>526.15</v>
      </c>
      <c r="C294" s="385" t="n">
        <v>41.83</v>
      </c>
      <c r="D294" s="389" t="n">
        <v>0.0012584</v>
      </c>
      <c r="E294" s="385" t="n">
        <v>0.04749</v>
      </c>
      <c r="F294" s="385" t="n">
        <v>1100.5</v>
      </c>
      <c r="G294" s="385" t="n">
        <v>2798.5</v>
      </c>
      <c r="H294" s="385" t="n">
        <v>1698</v>
      </c>
      <c r="I294" s="385" t="n">
        <v>2.821</v>
      </c>
      <c r="J294" s="390" t="n">
        <v>6.0482</v>
      </c>
      <c r="K294" s="387"/>
      <c r="L294" s="328"/>
      <c r="M294" s="328"/>
      <c r="N294" s="328"/>
    </row>
    <row r="295" customFormat="false" ht="14.25" hidden="false" customHeight="true" outlineLevel="0" collapsed="false">
      <c r="A295" s="391" t="n">
        <v>254</v>
      </c>
      <c r="B295" s="385" t="n">
        <v>527.15</v>
      </c>
      <c r="C295" s="385" t="n">
        <v>42.533</v>
      </c>
      <c r="D295" s="389" t="n">
        <v>0.0012608</v>
      </c>
      <c r="E295" s="385" t="n">
        <v>0.04668</v>
      </c>
      <c r="F295" s="385" t="n">
        <v>1105.4</v>
      </c>
      <c r="G295" s="385" t="n">
        <v>2798.1</v>
      </c>
      <c r="H295" s="385" t="n">
        <v>1692.7</v>
      </c>
      <c r="I295" s="385" t="n">
        <v>2.8302</v>
      </c>
      <c r="J295" s="390" t="n">
        <v>6.0412</v>
      </c>
      <c r="K295" s="387"/>
      <c r="L295" s="328"/>
      <c r="M295" s="328"/>
      <c r="N295" s="328"/>
    </row>
    <row r="296" customFormat="false" ht="14.25" hidden="false" customHeight="true" outlineLevel="0" collapsed="false">
      <c r="A296" s="391" t="n">
        <v>255</v>
      </c>
      <c r="B296" s="385" t="n">
        <v>528.15</v>
      </c>
      <c r="C296" s="385" t="n">
        <v>43.245</v>
      </c>
      <c r="D296" s="389" t="n">
        <v>0.0012632</v>
      </c>
      <c r="E296" s="385" t="n">
        <v>0.04588</v>
      </c>
      <c r="F296" s="385" t="n">
        <v>1110.3</v>
      </c>
      <c r="G296" s="385" t="n">
        <v>2797.7</v>
      </c>
      <c r="H296" s="385" t="n">
        <v>1687.4</v>
      </c>
      <c r="I296" s="385" t="n">
        <v>2.8393</v>
      </c>
      <c r="J296" s="390" t="n">
        <v>6.0341</v>
      </c>
      <c r="K296" s="387"/>
      <c r="L296" s="328"/>
      <c r="M296" s="328"/>
      <c r="N296" s="328"/>
    </row>
    <row r="297" customFormat="false" ht="14.25" hidden="false" customHeight="true" outlineLevel="0" collapsed="false">
      <c r="A297" s="391" t="n">
        <v>256</v>
      </c>
      <c r="B297" s="385" t="n">
        <v>529.15</v>
      </c>
      <c r="C297" s="385" t="n">
        <v>43.965</v>
      </c>
      <c r="D297" s="389" t="n">
        <v>0.0012656</v>
      </c>
      <c r="E297" s="385" t="n">
        <v>0.0451</v>
      </c>
      <c r="F297" s="385" t="n">
        <v>1115.2</v>
      </c>
      <c r="G297" s="385" t="n">
        <v>2797.2</v>
      </c>
      <c r="H297" s="385" t="n">
        <v>1682</v>
      </c>
      <c r="I297" s="385" t="n">
        <v>2.8485</v>
      </c>
      <c r="J297" s="390" t="n">
        <v>6.0271</v>
      </c>
      <c r="K297" s="387"/>
      <c r="L297" s="328"/>
      <c r="M297" s="328"/>
      <c r="N297" s="328"/>
    </row>
    <row r="298" customFormat="false" ht="14.25" hidden="false" customHeight="true" outlineLevel="0" collapsed="false">
      <c r="A298" s="391" t="n">
        <v>257</v>
      </c>
      <c r="B298" s="385" t="n">
        <v>530.15</v>
      </c>
      <c r="C298" s="385" t="n">
        <v>44.695</v>
      </c>
      <c r="D298" s="389" t="n">
        <v>0.0012681</v>
      </c>
      <c r="E298" s="385" t="n">
        <v>0.04434</v>
      </c>
      <c r="F298" s="385" t="n">
        <v>1120.2</v>
      </c>
      <c r="G298" s="385" t="n">
        <v>2796.8</v>
      </c>
      <c r="H298" s="385" t="n">
        <v>1676.6</v>
      </c>
      <c r="I298" s="385" t="n">
        <v>2.8576</v>
      </c>
      <c r="J298" s="390" t="n">
        <v>6.0201</v>
      </c>
      <c r="K298" s="387"/>
      <c r="L298" s="328"/>
      <c r="M298" s="328"/>
      <c r="N298" s="328"/>
    </row>
    <row r="299" customFormat="false" ht="14.25" hidden="false" customHeight="true" outlineLevel="0" collapsed="false">
      <c r="A299" s="391" t="n">
        <v>258</v>
      </c>
      <c r="B299" s="385" t="n">
        <v>531.15</v>
      </c>
      <c r="C299" s="385" t="n">
        <v>45.434</v>
      </c>
      <c r="D299" s="389" t="n">
        <v>0.0012706</v>
      </c>
      <c r="E299" s="385" t="n">
        <v>0.04358</v>
      </c>
      <c r="F299" s="385" t="n">
        <v>1125.1</v>
      </c>
      <c r="G299" s="385" t="n">
        <v>2796.3</v>
      </c>
      <c r="H299" s="385" t="n">
        <v>1671.2</v>
      </c>
      <c r="I299" s="385" t="n">
        <v>2.8668</v>
      </c>
      <c r="J299" s="390" t="n">
        <v>6.013</v>
      </c>
      <c r="K299" s="387"/>
      <c r="L299" s="328"/>
      <c r="M299" s="328"/>
      <c r="N299" s="328"/>
    </row>
    <row r="300" customFormat="false" ht="14.25" hidden="false" customHeight="true" outlineLevel="0" collapsed="false">
      <c r="A300" s="391" t="n">
        <v>259</v>
      </c>
      <c r="B300" s="385" t="n">
        <v>532.15</v>
      </c>
      <c r="C300" s="385" t="n">
        <v>46.182</v>
      </c>
      <c r="D300" s="389" t="n">
        <v>0.0012731</v>
      </c>
      <c r="E300" s="385" t="n">
        <v>0.04284</v>
      </c>
      <c r="F300" s="385" t="n">
        <v>1130.1</v>
      </c>
      <c r="G300" s="385" t="n">
        <v>2795.7</v>
      </c>
      <c r="H300" s="385" t="n">
        <v>1665.6</v>
      </c>
      <c r="I300" s="385" t="n">
        <v>2.8759</v>
      </c>
      <c r="J300" s="390" t="n">
        <v>6.006</v>
      </c>
      <c r="K300" s="387"/>
      <c r="L300" s="328"/>
      <c r="M300" s="328"/>
      <c r="N300" s="328"/>
    </row>
    <row r="301" customFormat="false" ht="14.25" hidden="false" customHeight="true" outlineLevel="0" collapsed="false">
      <c r="A301" s="391" t="n">
        <v>260</v>
      </c>
      <c r="B301" s="385" t="n">
        <v>533.15</v>
      </c>
      <c r="C301" s="385" t="n">
        <v>46.94</v>
      </c>
      <c r="D301" s="389" t="n">
        <v>0.0012756</v>
      </c>
      <c r="E301" s="385" t="n">
        <v>0.04212</v>
      </c>
      <c r="F301" s="385" t="n">
        <v>1135</v>
      </c>
      <c r="G301" s="385" t="n">
        <v>2795.2</v>
      </c>
      <c r="H301" s="385" t="n">
        <v>1660.2</v>
      </c>
      <c r="I301" s="385" t="n">
        <v>2.885</v>
      </c>
      <c r="J301" s="390" t="n">
        <v>5.9989</v>
      </c>
      <c r="K301" s="387"/>
      <c r="L301" s="328"/>
      <c r="M301" s="328"/>
      <c r="N301" s="328"/>
    </row>
    <row r="302" customFormat="false" ht="14.25" hidden="false" customHeight="true" outlineLevel="0" collapsed="false">
      <c r="A302" s="391" t="n">
        <v>261</v>
      </c>
      <c r="B302" s="385" t="n">
        <v>534.15</v>
      </c>
      <c r="C302" s="385" t="n">
        <v>47.707</v>
      </c>
      <c r="D302" s="389" t="n">
        <v>0.0012782</v>
      </c>
      <c r="E302" s="385" t="n">
        <v>0.04141</v>
      </c>
      <c r="F302" s="385" t="n">
        <v>1140</v>
      </c>
      <c r="G302" s="385" t="n">
        <v>2794.6</v>
      </c>
      <c r="H302" s="385" t="n">
        <v>1654.6</v>
      </c>
      <c r="I302" s="385" t="n">
        <v>2.8942</v>
      </c>
      <c r="J302" s="390" t="n">
        <v>5.9918</v>
      </c>
      <c r="K302" s="387"/>
      <c r="L302" s="328"/>
      <c r="M302" s="328"/>
      <c r="N302" s="328"/>
    </row>
    <row r="303" customFormat="false" ht="14.25" hidden="false" customHeight="true" outlineLevel="0" collapsed="false">
      <c r="A303" s="391" t="n">
        <v>262</v>
      </c>
      <c r="B303" s="385" t="n">
        <v>535.15</v>
      </c>
      <c r="C303" s="385" t="n">
        <v>48.484</v>
      </c>
      <c r="D303" s="389" t="n">
        <v>0.0012808</v>
      </c>
      <c r="E303" s="385" t="n">
        <v>0.04071</v>
      </c>
      <c r="F303" s="385" t="n">
        <v>1145</v>
      </c>
      <c r="G303" s="385" t="n">
        <v>2794</v>
      </c>
      <c r="H303" s="385" t="n">
        <v>1649</v>
      </c>
      <c r="I303" s="385" t="n">
        <v>2.9033</v>
      </c>
      <c r="J303" s="390" t="n">
        <v>5.9847</v>
      </c>
      <c r="K303" s="387"/>
      <c r="L303" s="328"/>
      <c r="M303" s="328"/>
      <c r="N303" s="328"/>
    </row>
    <row r="304" customFormat="false" ht="14.25" hidden="false" customHeight="true" outlineLevel="0" collapsed="false">
      <c r="A304" s="391" t="n">
        <v>263</v>
      </c>
      <c r="B304" s="385" t="n">
        <v>536.15</v>
      </c>
      <c r="C304" s="385" t="n">
        <v>49.27</v>
      </c>
      <c r="D304" s="389" t="n">
        <v>0.0012834</v>
      </c>
      <c r="E304" s="385" t="n">
        <v>0.04003</v>
      </c>
      <c r="F304" s="385" t="n">
        <v>1150</v>
      </c>
      <c r="G304" s="385" t="n">
        <v>2793.4</v>
      </c>
      <c r="H304" s="385" t="n">
        <v>1643.4</v>
      </c>
      <c r="I304" s="385" t="n">
        <v>2.9125</v>
      </c>
      <c r="J304" s="390" t="n">
        <v>5.9777</v>
      </c>
      <c r="K304" s="387"/>
      <c r="L304" s="328"/>
      <c r="M304" s="328"/>
      <c r="N304" s="328"/>
    </row>
    <row r="305" customFormat="false" ht="14.25" hidden="false" customHeight="true" outlineLevel="0" collapsed="false">
      <c r="A305" s="391" t="n">
        <v>264</v>
      </c>
      <c r="B305" s="385" t="n">
        <v>537.15</v>
      </c>
      <c r="C305" s="385" t="n">
        <v>50.066</v>
      </c>
      <c r="D305" s="389" t="n">
        <v>0.0012861</v>
      </c>
      <c r="E305" s="385" t="n">
        <v>0.03936</v>
      </c>
      <c r="F305" s="385" t="n">
        <v>1155</v>
      </c>
      <c r="G305" s="385" t="n">
        <v>2792.8</v>
      </c>
      <c r="H305" s="385" t="n">
        <v>1637.8</v>
      </c>
      <c r="I305" s="385" t="n">
        <v>2.9216</v>
      </c>
      <c r="J305" s="390" t="n">
        <v>5.9706</v>
      </c>
      <c r="K305" s="387"/>
      <c r="L305" s="328"/>
      <c r="M305" s="328"/>
      <c r="N305" s="328"/>
    </row>
    <row r="306" customFormat="false" ht="14.25" hidden="false" customHeight="true" outlineLevel="0" collapsed="false">
      <c r="A306" s="391" t="n">
        <v>265</v>
      </c>
      <c r="B306" s="385" t="n">
        <v>538.15</v>
      </c>
      <c r="C306" s="385" t="n">
        <v>50.872</v>
      </c>
      <c r="D306" s="389" t="n">
        <v>0.0012887</v>
      </c>
      <c r="E306" s="385" t="n">
        <v>0.0387</v>
      </c>
      <c r="F306" s="385" t="n">
        <v>1160</v>
      </c>
      <c r="G306" s="385" t="n">
        <v>2792.1</v>
      </c>
      <c r="H306" s="385" t="n">
        <v>1632.1</v>
      </c>
      <c r="I306" s="385" t="n">
        <v>2.9308</v>
      </c>
      <c r="J306" s="390" t="n">
        <v>5.9635</v>
      </c>
      <c r="K306" s="387"/>
      <c r="L306" s="328"/>
      <c r="M306" s="328"/>
      <c r="N306" s="328"/>
    </row>
    <row r="307" customFormat="false" ht="14.25" hidden="false" customHeight="true" outlineLevel="0" collapsed="false">
      <c r="A307" s="391" t="n">
        <v>266</v>
      </c>
      <c r="B307" s="385" t="n">
        <v>539.15</v>
      </c>
      <c r="C307" s="385" t="n">
        <v>51.688</v>
      </c>
      <c r="D307" s="389" t="n">
        <v>0.0012914</v>
      </c>
      <c r="E307" s="385" t="n">
        <v>0.03805</v>
      </c>
      <c r="F307" s="385" t="n">
        <v>1165.1</v>
      </c>
      <c r="G307" s="385" t="n">
        <v>2791.4</v>
      </c>
      <c r="H307" s="385" t="n">
        <v>1626.3</v>
      </c>
      <c r="I307" s="385" t="n">
        <v>2.9399</v>
      </c>
      <c r="J307" s="390" t="n">
        <v>5.9564</v>
      </c>
      <c r="K307" s="387"/>
      <c r="L307" s="328"/>
      <c r="M307" s="328"/>
      <c r="N307" s="328"/>
    </row>
    <row r="308" customFormat="false" ht="14.25" hidden="false" customHeight="true" outlineLevel="0" collapsed="false">
      <c r="A308" s="391" t="n">
        <v>267</v>
      </c>
      <c r="B308" s="385" t="n">
        <v>540.15</v>
      </c>
      <c r="C308" s="385" t="n">
        <v>52.514</v>
      </c>
      <c r="D308" s="389" t="n">
        <v>0.0012942</v>
      </c>
      <c r="E308" s="385" t="n">
        <v>0.03741</v>
      </c>
      <c r="F308" s="385" t="n">
        <v>1170.1</v>
      </c>
      <c r="G308" s="385" t="n">
        <v>2790.7</v>
      </c>
      <c r="H308" s="385" t="n">
        <v>1620.6</v>
      </c>
      <c r="I308" s="385" t="n">
        <v>2.9491</v>
      </c>
      <c r="J308" s="390" t="n">
        <v>5.9492</v>
      </c>
      <c r="K308" s="387"/>
      <c r="L308" s="328"/>
      <c r="M308" s="328"/>
      <c r="N308" s="328"/>
    </row>
    <row r="309" customFormat="false" ht="14.25" hidden="false" customHeight="true" outlineLevel="0" collapsed="false">
      <c r="A309" s="391" t="n">
        <v>268</v>
      </c>
      <c r="B309" s="385" t="n">
        <v>541.15</v>
      </c>
      <c r="C309" s="385" t="n">
        <v>53.349</v>
      </c>
      <c r="D309" s="389" t="n">
        <v>0.0012969</v>
      </c>
      <c r="E309" s="385" t="n">
        <v>0.03679</v>
      </c>
      <c r="F309" s="385" t="n">
        <v>1175.2</v>
      </c>
      <c r="G309" s="385" t="n">
        <v>2789.9</v>
      </c>
      <c r="H309" s="385" t="n">
        <v>1614.7</v>
      </c>
      <c r="I309" s="385" t="n">
        <v>2.9583</v>
      </c>
      <c r="J309" s="390" t="n">
        <v>5.9421</v>
      </c>
      <c r="K309" s="387"/>
      <c r="L309" s="328"/>
      <c r="M309" s="328"/>
      <c r="N309" s="328"/>
    </row>
    <row r="310" customFormat="false" ht="14.25" hidden="false" customHeight="true" outlineLevel="0" collapsed="false">
      <c r="A310" s="391" t="n">
        <v>269</v>
      </c>
      <c r="B310" s="385" t="n">
        <v>542.15</v>
      </c>
      <c r="C310" s="385" t="n">
        <v>54.195</v>
      </c>
      <c r="D310" s="389" t="n">
        <v>0.0012997</v>
      </c>
      <c r="E310" s="385" t="n">
        <v>0.03617</v>
      </c>
      <c r="F310" s="385" t="n">
        <v>1180.3</v>
      </c>
      <c r="G310" s="385" t="n">
        <v>2789.1</v>
      </c>
      <c r="H310" s="385" t="n">
        <v>1608.8</v>
      </c>
      <c r="I310" s="385" t="n">
        <v>2.9675</v>
      </c>
      <c r="J310" s="390" t="n">
        <v>5.935</v>
      </c>
      <c r="K310" s="387"/>
      <c r="L310" s="328"/>
      <c r="M310" s="328"/>
      <c r="N310" s="328"/>
    </row>
    <row r="311" customFormat="false" ht="14.25" hidden="false" customHeight="true" outlineLevel="0" collapsed="false">
      <c r="A311" s="391" t="n">
        <v>270</v>
      </c>
      <c r="B311" s="385" t="n">
        <v>543.15</v>
      </c>
      <c r="C311" s="385" t="n">
        <v>55.051</v>
      </c>
      <c r="D311" s="389" t="n">
        <v>0.0013025</v>
      </c>
      <c r="E311" s="385" t="n">
        <v>0.03557</v>
      </c>
      <c r="F311" s="385" t="n">
        <v>1185.4</v>
      </c>
      <c r="G311" s="385" t="n">
        <v>2788.3</v>
      </c>
      <c r="H311" s="385" t="n">
        <v>1602.9</v>
      </c>
      <c r="I311" s="385" t="n">
        <v>2.9766</v>
      </c>
      <c r="J311" s="390" t="n">
        <v>5.9278</v>
      </c>
      <c r="K311" s="387"/>
      <c r="L311" s="328"/>
      <c r="M311" s="328"/>
      <c r="N311" s="328"/>
    </row>
    <row r="312" customFormat="false" ht="14.25" hidden="false" customHeight="true" outlineLevel="0" collapsed="false">
      <c r="A312" s="391" t="n">
        <v>271</v>
      </c>
      <c r="B312" s="385" t="n">
        <v>544.15</v>
      </c>
      <c r="C312" s="385" t="n">
        <v>55.917</v>
      </c>
      <c r="D312" s="389" t="n">
        <v>0.0013053</v>
      </c>
      <c r="E312" s="385" t="n">
        <v>0.03498</v>
      </c>
      <c r="F312" s="385" t="n">
        <v>1190.5</v>
      </c>
      <c r="G312" s="385" t="n">
        <v>2787.5</v>
      </c>
      <c r="H312" s="385" t="n">
        <v>1597</v>
      </c>
      <c r="I312" s="385" t="n">
        <v>2.9858</v>
      </c>
      <c r="J312" s="390" t="n">
        <v>5.9206</v>
      </c>
      <c r="K312" s="387"/>
      <c r="L312" s="328"/>
      <c r="M312" s="328"/>
      <c r="N312" s="328"/>
    </row>
    <row r="313" customFormat="false" ht="14.25" hidden="false" customHeight="true" outlineLevel="0" collapsed="false">
      <c r="A313" s="391" t="n">
        <v>272</v>
      </c>
      <c r="B313" s="385" t="n">
        <v>545.15</v>
      </c>
      <c r="C313" s="385" t="n">
        <v>56.794</v>
      </c>
      <c r="D313" s="389" t="n">
        <v>0.0013082</v>
      </c>
      <c r="E313" s="385" t="n">
        <v>0.0344</v>
      </c>
      <c r="F313" s="385" t="n">
        <v>1195.6</v>
      </c>
      <c r="G313" s="385" t="n">
        <v>2786.6</v>
      </c>
      <c r="H313" s="385" t="n">
        <v>1591</v>
      </c>
      <c r="I313" s="385" t="n">
        <v>2.995</v>
      </c>
      <c r="J313" s="390" t="n">
        <v>5.9135</v>
      </c>
      <c r="K313" s="387"/>
      <c r="L313" s="328"/>
      <c r="M313" s="328"/>
      <c r="N313" s="328"/>
    </row>
    <row r="314" customFormat="false" ht="14.25" hidden="false" customHeight="true" outlineLevel="0" collapsed="false">
      <c r="A314" s="391" t="n">
        <v>273</v>
      </c>
      <c r="B314" s="385" t="n">
        <v>546.15</v>
      </c>
      <c r="C314" s="385" t="n">
        <v>57.681</v>
      </c>
      <c r="D314" s="389" t="n">
        <v>0.0013111</v>
      </c>
      <c r="E314" s="385" t="n">
        <v>0.03383</v>
      </c>
      <c r="F314" s="385" t="n">
        <v>1200.7</v>
      </c>
      <c r="G314" s="385" t="n">
        <v>2785.7</v>
      </c>
      <c r="H314" s="385" t="n">
        <v>1585</v>
      </c>
      <c r="I314" s="385" t="n">
        <v>3.0042</v>
      </c>
      <c r="J314" s="390" t="n">
        <v>5.9063</v>
      </c>
      <c r="K314" s="387"/>
      <c r="L314" s="328"/>
      <c r="M314" s="328"/>
      <c r="N314" s="328"/>
    </row>
    <row r="315" customFormat="false" ht="14.25" hidden="false" customHeight="true" outlineLevel="0" collapsed="false">
      <c r="A315" s="391" t="n">
        <v>274</v>
      </c>
      <c r="B315" s="385" t="n">
        <v>547.15</v>
      </c>
      <c r="C315" s="385" t="n">
        <v>58.579</v>
      </c>
      <c r="D315" s="389" t="n">
        <v>0.0013141</v>
      </c>
      <c r="E315" s="385" t="n">
        <v>0.03327</v>
      </c>
      <c r="F315" s="385" t="n">
        <v>1205.9</v>
      </c>
      <c r="G315" s="385" t="n">
        <v>2784.8</v>
      </c>
      <c r="H315" s="385" t="n">
        <v>1578.9</v>
      </c>
      <c r="I315" s="385" t="n">
        <v>3.0134</v>
      </c>
      <c r="J315" s="390" t="n">
        <v>5.8991</v>
      </c>
      <c r="K315" s="387"/>
      <c r="L315" s="328"/>
      <c r="M315" s="328"/>
      <c r="N315" s="328"/>
    </row>
    <row r="316" customFormat="false" ht="14.25" hidden="false" customHeight="true" outlineLevel="0" collapsed="false">
      <c r="A316" s="391" t="n">
        <v>275</v>
      </c>
      <c r="B316" s="385" t="n">
        <v>548.15</v>
      </c>
      <c r="C316" s="385" t="n">
        <v>59.487</v>
      </c>
      <c r="D316" s="389" t="n">
        <v>0.001317</v>
      </c>
      <c r="E316" s="385" t="n">
        <v>0.03272</v>
      </c>
      <c r="F316" s="385" t="n">
        <v>1211</v>
      </c>
      <c r="G316" s="385" t="n">
        <v>2783.8</v>
      </c>
      <c r="H316" s="385" t="n">
        <v>1572.8</v>
      </c>
      <c r="I316" s="385" t="n">
        <v>3.0226</v>
      </c>
      <c r="J316" s="390" t="n">
        <v>5.8918</v>
      </c>
      <c r="K316" s="387"/>
      <c r="L316" s="328"/>
      <c r="M316" s="328"/>
      <c r="N316" s="328"/>
    </row>
    <row r="317" customFormat="false" ht="14.25" hidden="false" customHeight="true" outlineLevel="0" collapsed="false">
      <c r="A317" s="391" t="n">
        <v>276</v>
      </c>
      <c r="B317" s="385" t="n">
        <v>549.15</v>
      </c>
      <c r="C317" s="385" t="n">
        <v>60.406</v>
      </c>
      <c r="D317" s="389" t="n">
        <v>0.00132</v>
      </c>
      <c r="E317" s="385" t="n">
        <v>0.03218</v>
      </c>
      <c r="F317" s="385" t="n">
        <v>1216.2</v>
      </c>
      <c r="G317" s="385" t="n">
        <v>2782.8</v>
      </c>
      <c r="H317" s="385" t="n">
        <v>1566.6</v>
      </c>
      <c r="I317" s="385" t="n">
        <v>3.0318</v>
      </c>
      <c r="J317" s="390" t="n">
        <v>5.8846</v>
      </c>
      <c r="K317" s="387"/>
      <c r="L317" s="328"/>
      <c r="M317" s="328"/>
      <c r="N317" s="328"/>
    </row>
    <row r="318" customFormat="false" ht="14.25" hidden="false" customHeight="true" outlineLevel="0" collapsed="false">
      <c r="A318" s="391" t="n">
        <v>277</v>
      </c>
      <c r="B318" s="385" t="n">
        <v>550.15</v>
      </c>
      <c r="C318" s="385" t="n">
        <v>61.336</v>
      </c>
      <c r="D318" s="389" t="n">
        <v>0.0013231</v>
      </c>
      <c r="E318" s="385" t="n">
        <v>0.03164</v>
      </c>
      <c r="F318" s="385" t="n">
        <v>1221.4</v>
      </c>
      <c r="G318" s="385" t="n">
        <v>2781.8</v>
      </c>
      <c r="H318" s="385" t="n">
        <v>1560.4</v>
      </c>
      <c r="I318" s="385" t="n">
        <v>3.041</v>
      </c>
      <c r="J318" s="390" t="n">
        <v>5.8773</v>
      </c>
      <c r="K318" s="387"/>
      <c r="L318" s="328"/>
      <c r="M318" s="328"/>
      <c r="N318" s="328"/>
    </row>
    <row r="319" customFormat="false" ht="14.25" hidden="false" customHeight="true" outlineLevel="0" collapsed="false">
      <c r="A319" s="391" t="n">
        <v>278</v>
      </c>
      <c r="B319" s="385" t="n">
        <v>551.15</v>
      </c>
      <c r="C319" s="385" t="n">
        <v>62.277</v>
      </c>
      <c r="D319" s="389" t="n">
        <v>0.0013261</v>
      </c>
      <c r="E319" s="385" t="n">
        <v>0.03112</v>
      </c>
      <c r="F319" s="385" t="n">
        <v>1226.6</v>
      </c>
      <c r="G319" s="385" t="n">
        <v>2780.8</v>
      </c>
      <c r="H319" s="385" t="n">
        <v>1554.2</v>
      </c>
      <c r="I319" s="385" t="n">
        <v>3.0502</v>
      </c>
      <c r="J319" s="390" t="n">
        <v>5.8701</v>
      </c>
      <c r="K319" s="387"/>
      <c r="L319" s="328"/>
      <c r="M319" s="328"/>
      <c r="N319" s="328"/>
    </row>
    <row r="320" customFormat="false" ht="14.25" hidden="false" customHeight="true" outlineLevel="0" collapsed="false">
      <c r="A320" s="391" t="n">
        <v>279</v>
      </c>
      <c r="B320" s="385" t="n">
        <v>552.15</v>
      </c>
      <c r="C320" s="385" t="n">
        <v>63.228</v>
      </c>
      <c r="D320" s="389" t="n">
        <v>0.0013292</v>
      </c>
      <c r="E320" s="385" t="n">
        <v>0.03061</v>
      </c>
      <c r="F320" s="385" t="n">
        <v>1231.8</v>
      </c>
      <c r="G320" s="385" t="n">
        <v>2779.7</v>
      </c>
      <c r="H320" s="385" t="n">
        <v>1547.9</v>
      </c>
      <c r="I320" s="385" t="n">
        <v>3.0594</v>
      </c>
      <c r="J320" s="390" t="n">
        <v>5.8628</v>
      </c>
      <c r="K320" s="387"/>
      <c r="L320" s="328"/>
      <c r="M320" s="328"/>
      <c r="N320" s="328"/>
    </row>
    <row r="321" customFormat="false" ht="14.25" hidden="false" customHeight="true" outlineLevel="0" collapsed="false">
      <c r="A321" s="391" t="n">
        <v>280</v>
      </c>
      <c r="B321" s="385" t="n">
        <v>553.15</v>
      </c>
      <c r="C321" s="385" t="n">
        <v>64.191</v>
      </c>
      <c r="D321" s="389" t="n">
        <v>0.0013324</v>
      </c>
      <c r="E321" s="385" t="n">
        <v>0.0301</v>
      </c>
      <c r="F321" s="385" t="n">
        <v>1237</v>
      </c>
      <c r="G321" s="385" t="n">
        <v>2778.6</v>
      </c>
      <c r="H321" s="385" t="n">
        <v>1541.6</v>
      </c>
      <c r="I321" s="385" t="n">
        <v>3.0687</v>
      </c>
      <c r="J321" s="390" t="n">
        <v>5.8555</v>
      </c>
      <c r="K321" s="387"/>
      <c r="L321" s="328"/>
      <c r="M321" s="328"/>
      <c r="N321" s="328"/>
    </row>
    <row r="322" customFormat="false" ht="14.25" hidden="false" customHeight="true" outlineLevel="0" collapsed="false">
      <c r="A322" s="391" t="n">
        <v>281</v>
      </c>
      <c r="B322" s="385" t="n">
        <v>554.15</v>
      </c>
      <c r="C322" s="385" t="n">
        <v>65.165</v>
      </c>
      <c r="D322" s="389" t="n">
        <v>0.0013356</v>
      </c>
      <c r="E322" s="385" t="n">
        <v>0.02961</v>
      </c>
      <c r="F322" s="385" t="n">
        <v>1242.3</v>
      </c>
      <c r="G322" s="385" t="n">
        <v>2777.4</v>
      </c>
      <c r="H322" s="385" t="n">
        <v>1535.1</v>
      </c>
      <c r="I322" s="385" t="n">
        <v>3.0779</v>
      </c>
      <c r="J322" s="390" t="n">
        <v>5.8481</v>
      </c>
      <c r="K322" s="387"/>
      <c r="L322" s="328"/>
      <c r="M322" s="328"/>
      <c r="N322" s="328"/>
    </row>
    <row r="323" customFormat="false" ht="14.25" hidden="false" customHeight="true" outlineLevel="0" collapsed="false">
      <c r="A323" s="391" t="n">
        <v>282</v>
      </c>
      <c r="B323" s="385" t="n">
        <v>555.15</v>
      </c>
      <c r="C323" s="385" t="n">
        <v>66.15</v>
      </c>
      <c r="D323" s="389" t="n">
        <v>0.0013388</v>
      </c>
      <c r="E323" s="385" t="n">
        <v>0.02912</v>
      </c>
      <c r="F323" s="385" t="n">
        <v>1247.6</v>
      </c>
      <c r="G323" s="385" t="n">
        <v>2776.2</v>
      </c>
      <c r="H323" s="385" t="n">
        <v>1528.6</v>
      </c>
      <c r="I323" s="385" t="n">
        <v>3.0872</v>
      </c>
      <c r="J323" s="390" t="n">
        <v>5.8408</v>
      </c>
      <c r="K323" s="387"/>
      <c r="L323" s="328"/>
      <c r="M323" s="328"/>
      <c r="N323" s="328"/>
    </row>
    <row r="324" customFormat="false" ht="14.25" hidden="false" customHeight="true" outlineLevel="0" collapsed="false">
      <c r="A324" s="391" t="n">
        <v>283</v>
      </c>
      <c r="B324" s="385" t="n">
        <v>556.15</v>
      </c>
      <c r="C324" s="385" t="n">
        <v>67.147</v>
      </c>
      <c r="D324" s="389" t="n">
        <v>0.001342</v>
      </c>
      <c r="E324" s="385" t="n">
        <v>0.02864</v>
      </c>
      <c r="F324" s="385" t="n">
        <v>1252.8</v>
      </c>
      <c r="G324" s="385" t="n">
        <v>2775</v>
      </c>
      <c r="H324" s="385" t="n">
        <v>1522.2</v>
      </c>
      <c r="I324" s="385" t="n">
        <v>3.0964</v>
      </c>
      <c r="J324" s="390" t="n">
        <v>5.8334</v>
      </c>
      <c r="K324" s="387"/>
      <c r="L324" s="328"/>
      <c r="M324" s="328"/>
      <c r="N324" s="328"/>
    </row>
    <row r="325" customFormat="false" ht="14.25" hidden="false" customHeight="true" outlineLevel="0" collapsed="false">
      <c r="A325" s="391" t="n">
        <v>284</v>
      </c>
      <c r="B325" s="385" t="n">
        <v>557.15</v>
      </c>
      <c r="C325" s="385" t="n">
        <v>68.155</v>
      </c>
      <c r="D325" s="389" t="n">
        <v>0.0013453</v>
      </c>
      <c r="E325" s="385" t="n">
        <v>0.02817</v>
      </c>
      <c r="F325" s="385" t="n">
        <v>1258.1</v>
      </c>
      <c r="G325" s="385" t="n">
        <v>2773.7</v>
      </c>
      <c r="H325" s="385" t="n">
        <v>1515.6</v>
      </c>
      <c r="I325" s="385" t="n">
        <v>3.1057</v>
      </c>
      <c r="J325" s="390" t="n">
        <v>5.826</v>
      </c>
      <c r="K325" s="387"/>
      <c r="L325" s="328"/>
      <c r="M325" s="328"/>
      <c r="N325" s="328"/>
    </row>
    <row r="326" customFormat="false" ht="14.25" hidden="false" customHeight="true" outlineLevel="0" collapsed="false">
      <c r="A326" s="391" t="n">
        <v>285</v>
      </c>
      <c r="B326" s="385" t="n">
        <v>558.15</v>
      </c>
      <c r="C326" s="385" t="n">
        <v>69.174</v>
      </c>
      <c r="D326" s="389" t="n">
        <v>0.0013487</v>
      </c>
      <c r="E326" s="385" t="n">
        <v>0.02771</v>
      </c>
      <c r="F326" s="385" t="n">
        <v>1263.4</v>
      </c>
      <c r="G326" s="385" t="n">
        <v>2772.4</v>
      </c>
      <c r="H326" s="385" t="n">
        <v>1509</v>
      </c>
      <c r="I326" s="385" t="n">
        <v>3.115</v>
      </c>
      <c r="J326" s="390" t="n">
        <v>5.8186</v>
      </c>
      <c r="K326" s="387"/>
      <c r="L326" s="328"/>
      <c r="M326" s="328"/>
      <c r="N326" s="328"/>
    </row>
    <row r="327" customFormat="false" ht="14.25" hidden="false" customHeight="true" outlineLevel="0" collapsed="false">
      <c r="A327" s="391" t="n">
        <v>286</v>
      </c>
      <c r="B327" s="385" t="n">
        <v>559.15</v>
      </c>
      <c r="C327" s="385" t="n">
        <v>70.206</v>
      </c>
      <c r="D327" s="389" t="n">
        <v>0.001352</v>
      </c>
      <c r="E327" s="385" t="n">
        <v>0.02725</v>
      </c>
      <c r="F327" s="385" t="n">
        <v>1268.8</v>
      </c>
      <c r="G327" s="385" t="n">
        <v>2771.1</v>
      </c>
      <c r="H327" s="385" t="n">
        <v>1502.3</v>
      </c>
      <c r="I327" s="385" t="n">
        <v>3.1243</v>
      </c>
      <c r="J327" s="390" t="n">
        <v>5.8111</v>
      </c>
      <c r="K327" s="387"/>
      <c r="L327" s="328"/>
      <c r="M327" s="328"/>
      <c r="N327" s="328"/>
    </row>
    <row r="328" customFormat="false" ht="14.25" hidden="false" customHeight="true" outlineLevel="0" collapsed="false">
      <c r="A328" s="391" t="n">
        <v>287</v>
      </c>
      <c r="B328" s="385" t="n">
        <v>560.15</v>
      </c>
      <c r="C328" s="385" t="n">
        <v>71.249</v>
      </c>
      <c r="D328" s="389" t="n">
        <v>0.0013554</v>
      </c>
      <c r="E328" s="385" t="n">
        <v>0.02681</v>
      </c>
      <c r="F328" s="385" t="n">
        <v>1274.1</v>
      </c>
      <c r="G328" s="385" t="n">
        <v>2769.8</v>
      </c>
      <c r="H328" s="385" t="n">
        <v>1495.7</v>
      </c>
      <c r="I328" s="385" t="n">
        <v>3.1336</v>
      </c>
      <c r="J328" s="390" t="n">
        <v>5.8036</v>
      </c>
      <c r="K328" s="387"/>
      <c r="L328" s="328"/>
      <c r="M328" s="328"/>
      <c r="N328" s="328"/>
    </row>
    <row r="329" customFormat="false" ht="14.25" hidden="false" customHeight="true" outlineLevel="0" collapsed="false">
      <c r="A329" s="391" t="n">
        <v>288</v>
      </c>
      <c r="B329" s="385" t="n">
        <v>561.15</v>
      </c>
      <c r="C329" s="385" t="n">
        <v>72.303</v>
      </c>
      <c r="D329" s="389" t="n">
        <v>0.0013589</v>
      </c>
      <c r="E329" s="385" t="n">
        <v>0.02637</v>
      </c>
      <c r="F329" s="385" t="n">
        <v>1279.5</v>
      </c>
      <c r="G329" s="385" t="n">
        <v>2768.4</v>
      </c>
      <c r="H329" s="385" t="n">
        <v>1488.9</v>
      </c>
      <c r="I329" s="385" t="n">
        <v>3.1429</v>
      </c>
      <c r="J329" s="390" t="n">
        <v>5.7961</v>
      </c>
      <c r="K329" s="387"/>
      <c r="L329" s="328"/>
      <c r="M329" s="328"/>
      <c r="N329" s="328"/>
    </row>
    <row r="330" customFormat="false" ht="14.25" hidden="false" customHeight="true" outlineLevel="0" collapsed="false">
      <c r="A330" s="391" t="n">
        <v>289</v>
      </c>
      <c r="B330" s="385" t="n">
        <v>562.15</v>
      </c>
      <c r="C330" s="385" t="n">
        <v>73.37</v>
      </c>
      <c r="D330" s="389" t="n">
        <v>0.0013624</v>
      </c>
      <c r="E330" s="385" t="n">
        <v>0.02593</v>
      </c>
      <c r="F330" s="385" t="n">
        <v>1284.9</v>
      </c>
      <c r="G330" s="385" t="n">
        <v>2766.9</v>
      </c>
      <c r="H330" s="385" t="n">
        <v>1482</v>
      </c>
      <c r="I330" s="385" t="n">
        <v>3.1523</v>
      </c>
      <c r="J330" s="390" t="n">
        <v>5.7886</v>
      </c>
      <c r="K330" s="387"/>
      <c r="L330" s="328"/>
      <c r="M330" s="328"/>
      <c r="N330" s="328"/>
    </row>
    <row r="331" customFormat="false" ht="14.25" hidden="false" customHeight="true" outlineLevel="0" collapsed="false">
      <c r="A331" s="391" t="n">
        <v>290</v>
      </c>
      <c r="B331" s="385" t="n">
        <v>563.15</v>
      </c>
      <c r="C331" s="385" t="n">
        <v>74.448</v>
      </c>
      <c r="D331" s="389" t="n">
        <v>0.0013659</v>
      </c>
      <c r="E331" s="385" t="n">
        <v>0.02551</v>
      </c>
      <c r="F331" s="385" t="n">
        <v>1290.3</v>
      </c>
      <c r="G331" s="385" t="n">
        <v>2765.4</v>
      </c>
      <c r="H331" s="385" t="n">
        <v>1475.1</v>
      </c>
      <c r="I331" s="385" t="n">
        <v>3.1616</v>
      </c>
      <c r="J331" s="390" t="n">
        <v>5.7811</v>
      </c>
      <c r="K331" s="387"/>
      <c r="L331" s="328"/>
      <c r="M331" s="328"/>
      <c r="N331" s="328"/>
    </row>
    <row r="332" customFormat="false" ht="14.25" hidden="false" customHeight="true" outlineLevel="0" collapsed="false">
      <c r="A332" s="391" t="n">
        <v>291</v>
      </c>
      <c r="B332" s="385" t="n">
        <v>564.15</v>
      </c>
      <c r="C332" s="385" t="n">
        <v>75.539</v>
      </c>
      <c r="D332" s="389" t="n">
        <v>0.0013695</v>
      </c>
      <c r="E332" s="385" t="n">
        <v>0.02509</v>
      </c>
      <c r="F332" s="385" t="n">
        <v>1295.7</v>
      </c>
      <c r="G332" s="385" t="n">
        <v>2763.9</v>
      </c>
      <c r="H332" s="385" t="n">
        <v>1468.2</v>
      </c>
      <c r="I332" s="385" t="n">
        <v>3.171</v>
      </c>
      <c r="J332" s="390" t="n">
        <v>5.7735</v>
      </c>
      <c r="K332" s="387"/>
      <c r="L332" s="328"/>
      <c r="M332" s="328"/>
      <c r="N332" s="328"/>
    </row>
    <row r="333" customFormat="false" ht="14.25" hidden="false" customHeight="true" outlineLevel="0" collapsed="false">
      <c r="A333" s="391" t="n">
        <v>292</v>
      </c>
      <c r="B333" s="385" t="n">
        <v>565.15</v>
      </c>
      <c r="C333" s="385" t="n">
        <v>76.642</v>
      </c>
      <c r="D333" s="389" t="n">
        <v>0.0013732</v>
      </c>
      <c r="E333" s="385" t="n">
        <v>0.02467</v>
      </c>
      <c r="F333" s="385" t="n">
        <v>1301.2</v>
      </c>
      <c r="G333" s="385" t="n">
        <v>2762.3</v>
      </c>
      <c r="H333" s="385" t="n">
        <v>1461.1</v>
      </c>
      <c r="I333" s="385" t="n">
        <v>3.1813</v>
      </c>
      <c r="J333" s="390" t="n">
        <v>5.7658</v>
      </c>
      <c r="K333" s="387"/>
      <c r="L333" s="328"/>
      <c r="M333" s="328"/>
      <c r="N333" s="328"/>
    </row>
    <row r="334" customFormat="false" ht="14.25" hidden="false" customHeight="true" outlineLevel="0" collapsed="false">
      <c r="A334" s="391" t="n">
        <v>293</v>
      </c>
      <c r="B334" s="385" t="n">
        <v>566.15</v>
      </c>
      <c r="C334" s="385" t="n">
        <v>77.757</v>
      </c>
      <c r="D334" s="389" t="n">
        <v>0.0013769</v>
      </c>
      <c r="E334" s="385" t="n">
        <v>0.02427</v>
      </c>
      <c r="F334" s="385" t="n">
        <v>1306.6</v>
      </c>
      <c r="G334" s="385" t="n">
        <v>2760.8</v>
      </c>
      <c r="H334" s="385" t="n">
        <v>1454.1</v>
      </c>
      <c r="I334" s="385" t="n">
        <v>3.1897</v>
      </c>
      <c r="J334" s="390" t="n">
        <v>5.7582</v>
      </c>
      <c r="K334" s="387"/>
      <c r="L334" s="328"/>
      <c r="M334" s="328"/>
      <c r="N334" s="328"/>
    </row>
    <row r="335" customFormat="false" ht="14.25" hidden="false" customHeight="true" outlineLevel="0" collapsed="false">
      <c r="A335" s="391" t="n">
        <v>294</v>
      </c>
      <c r="B335" s="385" t="n">
        <v>567.15</v>
      </c>
      <c r="C335" s="385" t="n">
        <v>78.885</v>
      </c>
      <c r="D335" s="389" t="n">
        <v>0.0013806</v>
      </c>
      <c r="E335" s="385" t="n">
        <v>0.02387</v>
      </c>
      <c r="F335" s="385" t="n">
        <v>1312.1</v>
      </c>
      <c r="G335" s="385" t="n">
        <v>2759.1</v>
      </c>
      <c r="H335" s="385" t="n">
        <v>1447</v>
      </c>
      <c r="I335" s="385" t="n">
        <v>3.1991</v>
      </c>
      <c r="J335" s="390" t="n">
        <v>5.7506</v>
      </c>
      <c r="K335" s="387"/>
      <c r="L335" s="328"/>
      <c r="M335" s="328"/>
      <c r="N335" s="328"/>
    </row>
    <row r="336" customFormat="false" ht="14.25" hidden="false" customHeight="true" outlineLevel="0" collapsed="false">
      <c r="A336" s="391" t="n">
        <v>295</v>
      </c>
      <c r="B336" s="385" t="n">
        <v>568.15</v>
      </c>
      <c r="C336" s="385" t="n">
        <v>80.025</v>
      </c>
      <c r="D336" s="389" t="n">
        <v>0.0013844</v>
      </c>
      <c r="E336" s="385" t="n">
        <v>0.02348</v>
      </c>
      <c r="F336" s="385" t="n">
        <v>1317.6</v>
      </c>
      <c r="G336" s="385" t="n">
        <v>2757.5</v>
      </c>
      <c r="H336" s="385" t="n">
        <v>1439.9</v>
      </c>
      <c r="I336" s="385" t="n">
        <v>3.2085</v>
      </c>
      <c r="J336" s="390" t="n">
        <v>5.7428</v>
      </c>
      <c r="K336" s="387"/>
      <c r="L336" s="328"/>
      <c r="M336" s="328"/>
      <c r="N336" s="328"/>
    </row>
    <row r="337" customFormat="false" ht="14.25" hidden="false" customHeight="true" outlineLevel="0" collapsed="false">
      <c r="A337" s="391" t="n">
        <v>296</v>
      </c>
      <c r="B337" s="385" t="n">
        <v>569.15</v>
      </c>
      <c r="C337" s="385" t="n">
        <v>81.178</v>
      </c>
      <c r="D337" s="389" t="n">
        <v>0.0013882</v>
      </c>
      <c r="E337" s="385" t="n">
        <v>0.0231</v>
      </c>
      <c r="F337" s="385" t="n">
        <v>1323.1</v>
      </c>
      <c r="G337" s="385" t="n">
        <v>2755.7</v>
      </c>
      <c r="H337" s="385" t="n">
        <v>1432.6</v>
      </c>
      <c r="I337" s="385" t="n">
        <v>3.218</v>
      </c>
      <c r="J337" s="390" t="n">
        <v>5.7351</v>
      </c>
      <c r="K337" s="387"/>
      <c r="L337" s="328"/>
      <c r="M337" s="328"/>
      <c r="N337" s="328"/>
    </row>
    <row r="338" customFormat="false" ht="14.25" hidden="false" customHeight="true" outlineLevel="0" collapsed="false">
      <c r="A338" s="391" t="n">
        <v>297</v>
      </c>
      <c r="B338" s="385" t="n">
        <v>570.15</v>
      </c>
      <c r="C338" s="385" t="n">
        <v>82.343</v>
      </c>
      <c r="D338" s="389" t="n">
        <v>0.0013921</v>
      </c>
      <c r="E338" s="385" t="n">
        <v>0.02272</v>
      </c>
      <c r="F338" s="385" t="n">
        <v>1328.7</v>
      </c>
      <c r="G338" s="385" t="n">
        <v>2754</v>
      </c>
      <c r="H338" s="385" t="n">
        <v>1425.3</v>
      </c>
      <c r="I338" s="385" t="n">
        <v>3.2274</v>
      </c>
      <c r="J338" s="390" t="n">
        <v>5.7273</v>
      </c>
      <c r="K338" s="387"/>
      <c r="L338" s="328"/>
      <c r="M338" s="328"/>
      <c r="N338" s="328"/>
    </row>
    <row r="339" customFormat="false" ht="14.25" hidden="false" customHeight="true" outlineLevel="0" collapsed="false">
      <c r="A339" s="391" t="n">
        <v>298</v>
      </c>
      <c r="B339" s="385" t="n">
        <v>571.15</v>
      </c>
      <c r="C339" s="385" t="n">
        <v>83.521</v>
      </c>
      <c r="D339" s="389" t="n">
        <v>0.001396</v>
      </c>
      <c r="E339" s="385" t="n">
        <v>0.02234</v>
      </c>
      <c r="F339" s="385" t="n">
        <v>1334.2</v>
      </c>
      <c r="G339" s="385" t="n">
        <v>2752.2</v>
      </c>
      <c r="H339" s="385" t="n">
        <v>1418</v>
      </c>
      <c r="I339" s="385" t="n">
        <v>3.2369</v>
      </c>
      <c r="J339" s="390" t="n">
        <v>5.7195</v>
      </c>
      <c r="K339" s="387"/>
      <c r="L339" s="328"/>
      <c r="M339" s="328"/>
      <c r="N339" s="328"/>
    </row>
    <row r="340" customFormat="false" ht="14.25" hidden="false" customHeight="true" outlineLevel="0" collapsed="false">
      <c r="A340" s="391" t="n">
        <v>299</v>
      </c>
      <c r="B340" s="385" t="n">
        <v>572.15</v>
      </c>
      <c r="C340" s="385" t="n">
        <v>84.712</v>
      </c>
      <c r="D340" s="389" t="n">
        <v>0.0014</v>
      </c>
      <c r="E340" s="385" t="n">
        <v>0.02198</v>
      </c>
      <c r="F340" s="385" t="n">
        <v>1339.8</v>
      </c>
      <c r="G340" s="385" t="n">
        <v>2750.3</v>
      </c>
      <c r="H340" s="385" t="n">
        <v>1410.5</v>
      </c>
      <c r="I340" s="385" t="n">
        <v>3.2464</v>
      </c>
      <c r="J340" s="390" t="n">
        <v>5.7117</v>
      </c>
      <c r="K340" s="387"/>
      <c r="L340" s="328"/>
      <c r="M340" s="328"/>
      <c r="N340" s="328"/>
    </row>
    <row r="341" customFormat="false" ht="14.25" hidden="false" customHeight="true" outlineLevel="0" collapsed="false">
      <c r="A341" s="391" t="n">
        <v>300</v>
      </c>
      <c r="B341" s="385" t="n">
        <v>573.15</v>
      </c>
      <c r="C341" s="385" t="n">
        <v>85.917</v>
      </c>
      <c r="D341" s="389" t="n">
        <v>0.0014041</v>
      </c>
      <c r="E341" s="385" t="n">
        <v>0.02162</v>
      </c>
      <c r="F341" s="385" t="n">
        <v>1345.4</v>
      </c>
      <c r="G341" s="385" t="n">
        <v>2748.4</v>
      </c>
      <c r="H341" s="385" t="n">
        <v>1403</v>
      </c>
      <c r="I341" s="385" t="n">
        <v>3.2559</v>
      </c>
      <c r="J341" s="390" t="n">
        <v>5.7038</v>
      </c>
      <c r="K341" s="387"/>
      <c r="L341" s="328"/>
      <c r="M341" s="328"/>
      <c r="N341" s="328"/>
    </row>
    <row r="342" customFormat="false" ht="14.25" hidden="false" customHeight="true" outlineLevel="0" collapsed="false">
      <c r="A342" s="391" t="n">
        <v>301</v>
      </c>
      <c r="B342" s="385" t="n">
        <v>574.15</v>
      </c>
      <c r="C342" s="385" t="n">
        <v>87.134</v>
      </c>
      <c r="D342" s="389" t="n">
        <v>0.0014082</v>
      </c>
      <c r="E342" s="385" t="n">
        <v>0.02126</v>
      </c>
      <c r="F342" s="385" t="n">
        <v>1351.1</v>
      </c>
      <c r="G342" s="385" t="n">
        <v>2746.5</v>
      </c>
      <c r="H342" s="385" t="n">
        <v>1395.4</v>
      </c>
      <c r="I342" s="385" t="n">
        <v>3.2654</v>
      </c>
      <c r="J342" s="390" t="n">
        <v>5.6958</v>
      </c>
      <c r="K342" s="387"/>
      <c r="L342" s="328"/>
      <c r="M342" s="328"/>
      <c r="N342" s="328"/>
    </row>
    <row r="343" customFormat="false" ht="14.25" hidden="false" customHeight="true" outlineLevel="0" collapsed="false">
      <c r="A343" s="391" t="n">
        <v>302</v>
      </c>
      <c r="B343" s="385" t="n">
        <v>575.15</v>
      </c>
      <c r="C343" s="385" t="n">
        <v>88.364</v>
      </c>
      <c r="D343" s="389" t="n">
        <v>0.0014123</v>
      </c>
      <c r="E343" s="385" t="n">
        <v>0.02091</v>
      </c>
      <c r="F343" s="385" t="n">
        <v>1356.7</v>
      </c>
      <c r="G343" s="385" t="n">
        <v>2744.5</v>
      </c>
      <c r="H343" s="385" t="n">
        <v>1387.8</v>
      </c>
      <c r="I343" s="385" t="n">
        <v>3.275</v>
      </c>
      <c r="J343" s="390" t="n">
        <v>5.6879</v>
      </c>
      <c r="K343" s="387"/>
      <c r="L343" s="328"/>
      <c r="M343" s="328"/>
      <c r="N343" s="328"/>
    </row>
    <row r="344" customFormat="false" ht="14.25" hidden="false" customHeight="true" outlineLevel="0" collapsed="false">
      <c r="A344" s="391" t="n">
        <v>303</v>
      </c>
      <c r="B344" s="385" t="n">
        <v>576.15</v>
      </c>
      <c r="C344" s="385" t="n">
        <v>89.608</v>
      </c>
      <c r="D344" s="389" t="n">
        <v>0.0014166</v>
      </c>
      <c r="E344" s="385" t="n">
        <v>0.02056</v>
      </c>
      <c r="F344" s="385" t="n">
        <v>1362.4</v>
      </c>
      <c r="G344" s="385" t="n">
        <v>2742.5</v>
      </c>
      <c r="H344" s="385" t="n">
        <v>1380.1</v>
      </c>
      <c r="I344" s="385" t="n">
        <v>3.2845</v>
      </c>
      <c r="J344" s="390" t="n">
        <v>5.6798</v>
      </c>
      <c r="K344" s="387"/>
      <c r="L344" s="328"/>
      <c r="M344" s="328"/>
      <c r="N344" s="328"/>
    </row>
    <row r="345" customFormat="false" ht="14.25" hidden="false" customHeight="true" outlineLevel="0" collapsed="false">
      <c r="A345" s="391" t="n">
        <v>304</v>
      </c>
      <c r="B345" s="385" t="n">
        <v>577.15</v>
      </c>
      <c r="C345" s="385" t="n">
        <v>90.865</v>
      </c>
      <c r="D345" s="389" t="n">
        <v>0.0014208</v>
      </c>
      <c r="E345" s="385" t="n">
        <v>0.02022</v>
      </c>
      <c r="F345" s="385" t="n">
        <v>1366.1</v>
      </c>
      <c r="G345" s="385" t="n">
        <v>2740.4</v>
      </c>
      <c r="H345" s="385" t="n">
        <v>1372.3</v>
      </c>
      <c r="I345" s="385" t="n">
        <v>3.2941</v>
      </c>
      <c r="J345" s="390" t="n">
        <v>5.6718</v>
      </c>
      <c r="K345" s="387"/>
      <c r="L345" s="328"/>
      <c r="M345" s="328"/>
      <c r="N345" s="328"/>
    </row>
    <row r="346" customFormat="false" ht="14.25" hidden="false" customHeight="true" outlineLevel="0" collapsed="false">
      <c r="A346" s="391" t="n">
        <v>305</v>
      </c>
      <c r="B346" s="385" t="n">
        <v>578.15</v>
      </c>
      <c r="C346" s="385" t="n">
        <v>92.136</v>
      </c>
      <c r="D346" s="389" t="n">
        <v>0.0014252</v>
      </c>
      <c r="E346" s="385" t="n">
        <v>0.01989</v>
      </c>
      <c r="F346" s="385" t="n">
        <v>1373.9</v>
      </c>
      <c r="G346" s="385" t="n">
        <v>2738.3</v>
      </c>
      <c r="H346" s="385" t="n">
        <v>1364.4</v>
      </c>
      <c r="I346" s="385" t="n">
        <v>3.3037</v>
      </c>
      <c r="J346" s="390" t="n">
        <v>5.6637</v>
      </c>
      <c r="K346" s="387"/>
      <c r="L346" s="328"/>
      <c r="M346" s="328"/>
      <c r="N346" s="328"/>
    </row>
    <row r="347" customFormat="false" ht="14.25" hidden="false" customHeight="true" outlineLevel="0" collapsed="false">
      <c r="A347" s="391" t="n">
        <v>306</v>
      </c>
      <c r="B347" s="385" t="n">
        <v>579.15</v>
      </c>
      <c r="C347" s="385" t="n">
        <v>93.42</v>
      </c>
      <c r="D347" s="389" t="n">
        <v>0.0014296</v>
      </c>
      <c r="E347" s="385" t="n">
        <v>0.01956</v>
      </c>
      <c r="F347" s="385" t="n">
        <v>1379.6</v>
      </c>
      <c r="G347" s="385" t="n">
        <v>2736.1</v>
      </c>
      <c r="H347" s="385" t="n">
        <v>1356.5</v>
      </c>
      <c r="I347" s="385" t="n">
        <v>3.3134</v>
      </c>
      <c r="J347" s="390" t="n">
        <v>5.6555</v>
      </c>
      <c r="K347" s="387"/>
      <c r="L347" s="328"/>
      <c r="M347" s="328"/>
      <c r="N347" s="328"/>
    </row>
    <row r="348" customFormat="false" ht="14.25" hidden="false" customHeight="true" outlineLevel="0" collapsed="false">
      <c r="A348" s="391" t="n">
        <v>307</v>
      </c>
      <c r="B348" s="385" t="n">
        <v>580.15</v>
      </c>
      <c r="C348" s="385" t="n">
        <v>94.719</v>
      </c>
      <c r="D348" s="389" t="n">
        <v>0.0014341</v>
      </c>
      <c r="E348" s="385" t="n">
        <v>0.01924</v>
      </c>
      <c r="F348" s="385" t="n">
        <v>1385.4</v>
      </c>
      <c r="G348" s="385" t="n">
        <v>2733.8</v>
      </c>
      <c r="H348" s="385" t="n">
        <v>1348.4</v>
      </c>
      <c r="I348" s="385" t="n">
        <v>3.323</v>
      </c>
      <c r="J348" s="390" t="n">
        <v>5.6473</v>
      </c>
      <c r="K348" s="387"/>
      <c r="L348" s="328"/>
      <c r="M348" s="328"/>
      <c r="N348" s="328"/>
    </row>
    <row r="349" customFormat="false" ht="14.25" hidden="false" customHeight="true" outlineLevel="0" collapsed="false">
      <c r="A349" s="391" t="n">
        <v>308</v>
      </c>
      <c r="B349" s="385" t="n">
        <v>581.15</v>
      </c>
      <c r="C349" s="385" t="n">
        <v>96.031</v>
      </c>
      <c r="D349" s="389" t="n">
        <v>0.0014386</v>
      </c>
      <c r="E349" s="385" t="n">
        <v>0.01892</v>
      </c>
      <c r="F349" s="385" t="n">
        <v>1391.2</v>
      </c>
      <c r="G349" s="385" t="n">
        <v>2731.5</v>
      </c>
      <c r="H349" s="385" t="n">
        <v>1340.3</v>
      </c>
      <c r="I349" s="385" t="n">
        <v>3.3327</v>
      </c>
      <c r="J349" s="390" t="n">
        <v>5.639</v>
      </c>
      <c r="K349" s="387"/>
      <c r="L349" s="328"/>
      <c r="M349" s="328"/>
      <c r="N349" s="328"/>
    </row>
    <row r="350" customFormat="false" ht="14.25" hidden="false" customHeight="true" outlineLevel="0" collapsed="false">
      <c r="A350" s="391" t="n">
        <v>309</v>
      </c>
      <c r="B350" s="385" t="n">
        <v>582.15</v>
      </c>
      <c r="C350" s="385" t="n">
        <v>97.357</v>
      </c>
      <c r="D350" s="389" t="n">
        <v>0.0014433</v>
      </c>
      <c r="E350" s="385" t="n">
        <v>0.0186</v>
      </c>
      <c r="F350" s="385" t="n">
        <v>1397.1</v>
      </c>
      <c r="G350" s="385" t="n">
        <v>2729.2</v>
      </c>
      <c r="H350" s="385" t="n">
        <v>1332.1</v>
      </c>
      <c r="I350" s="385" t="n">
        <v>3.3424</v>
      </c>
      <c r="J350" s="390" t="n">
        <v>5.6307</v>
      </c>
      <c r="K350" s="387"/>
      <c r="L350" s="328"/>
      <c r="M350" s="328"/>
      <c r="N350" s="328"/>
    </row>
    <row r="351" customFormat="false" ht="14.25" hidden="false" customHeight="true" outlineLevel="0" collapsed="false">
      <c r="A351" s="391" t="n">
        <v>310</v>
      </c>
      <c r="B351" s="385" t="n">
        <v>583.15</v>
      </c>
      <c r="C351" s="385" t="n">
        <v>98.697</v>
      </c>
      <c r="D351" s="389" t="n">
        <v>0.001448</v>
      </c>
      <c r="E351" s="385" t="n">
        <v>0.01829</v>
      </c>
      <c r="F351" s="385" t="n">
        <v>1402.9</v>
      </c>
      <c r="G351" s="385" t="n">
        <v>2726.8</v>
      </c>
      <c r="H351" s="385" t="n">
        <v>1323.9</v>
      </c>
      <c r="I351" s="385" t="n">
        <v>3.3522</v>
      </c>
      <c r="J351" s="390" t="n">
        <v>5.6224</v>
      </c>
      <c r="K351" s="387"/>
      <c r="L351" s="328"/>
      <c r="M351" s="328"/>
      <c r="N351" s="328"/>
    </row>
    <row r="352" customFormat="false" ht="14.25" hidden="false" customHeight="true" outlineLevel="0" collapsed="false">
      <c r="A352" s="391" t="n">
        <v>311</v>
      </c>
      <c r="B352" s="385" t="n">
        <v>584.15</v>
      </c>
      <c r="C352" s="385" t="n">
        <v>100.051</v>
      </c>
      <c r="D352" s="389" t="n">
        <v>0.0014527</v>
      </c>
      <c r="E352" s="385" t="n">
        <v>0.01799</v>
      </c>
      <c r="F352" s="385" t="n">
        <v>1408.8</v>
      </c>
      <c r="G352" s="385" t="n">
        <v>2724.4</v>
      </c>
      <c r="H352" s="385" t="n">
        <v>1315.6</v>
      </c>
      <c r="I352" s="385" t="n">
        <v>3.3619</v>
      </c>
      <c r="J352" s="390" t="n">
        <v>5.614</v>
      </c>
      <c r="K352" s="387"/>
      <c r="L352" s="328"/>
      <c r="M352" s="328"/>
      <c r="N352" s="328"/>
    </row>
    <row r="353" customFormat="false" ht="14.25" hidden="false" customHeight="true" outlineLevel="0" collapsed="false">
      <c r="A353" s="391" t="n">
        <v>312</v>
      </c>
      <c r="B353" s="385" t="n">
        <v>585.15</v>
      </c>
      <c r="C353" s="385" t="n">
        <v>101.42</v>
      </c>
      <c r="D353" s="389" t="n">
        <v>0.0014576</v>
      </c>
      <c r="E353" s="385" t="n">
        <v>0.01769</v>
      </c>
      <c r="F353" s="385" t="n">
        <v>1414.8</v>
      </c>
      <c r="G353" s="385" t="n">
        <v>2721.8</v>
      </c>
      <c r="H353" s="385" t="n">
        <v>1307</v>
      </c>
      <c r="I353" s="385" t="n">
        <v>3.3717</v>
      </c>
      <c r="J353" s="390" t="n">
        <v>5.6055</v>
      </c>
      <c r="K353" s="387"/>
      <c r="L353" s="328"/>
      <c r="M353" s="328"/>
      <c r="N353" s="328"/>
    </row>
    <row r="354" customFormat="false" ht="14.25" hidden="false" customHeight="true" outlineLevel="0" collapsed="false">
      <c r="A354" s="391" t="n">
        <v>313</v>
      </c>
      <c r="B354" s="385" t="n">
        <v>586.15</v>
      </c>
      <c r="C354" s="385" t="n">
        <v>102.803</v>
      </c>
      <c r="D354" s="389" t="n">
        <v>0.0014625</v>
      </c>
      <c r="E354" s="385" t="n">
        <v>0.01739</v>
      </c>
      <c r="F354" s="385" t="n">
        <v>1420.7</v>
      </c>
      <c r="G354" s="385" t="n">
        <v>2719.3</v>
      </c>
      <c r="H354" s="385" t="n">
        <v>1298.6</v>
      </c>
      <c r="I354" s="385" t="n">
        <v>3.3816</v>
      </c>
      <c r="J354" s="390" t="n">
        <v>5.597</v>
      </c>
      <c r="K354" s="387"/>
      <c r="L354" s="328"/>
      <c r="M354" s="328"/>
      <c r="N354" s="328"/>
    </row>
    <row r="355" customFormat="false" ht="14.25" hidden="false" customHeight="true" outlineLevel="0" collapsed="false">
      <c r="A355" s="391" t="n">
        <v>314</v>
      </c>
      <c r="B355" s="385" t="n">
        <v>587.15</v>
      </c>
      <c r="C355" s="385" t="n">
        <v>104.2</v>
      </c>
      <c r="D355" s="389" t="n">
        <v>0.0014675</v>
      </c>
      <c r="E355" s="385" t="n">
        <v>0.0171</v>
      </c>
      <c r="F355" s="385" t="n">
        <v>1426.7</v>
      </c>
      <c r="G355" s="385" t="n">
        <v>2716.7</v>
      </c>
      <c r="H355" s="385" t="n">
        <v>1290</v>
      </c>
      <c r="I355" s="385" t="n">
        <v>3.3914</v>
      </c>
      <c r="J355" s="390" t="n">
        <v>5.5884</v>
      </c>
      <c r="K355" s="387"/>
      <c r="L355" s="328"/>
      <c r="M355" s="328"/>
      <c r="N355" s="328"/>
    </row>
    <row r="356" customFormat="false" ht="14.25" hidden="false" customHeight="true" outlineLevel="0" collapsed="false">
      <c r="A356" s="391" t="n">
        <v>315</v>
      </c>
      <c r="B356" s="385" t="n">
        <v>588.15</v>
      </c>
      <c r="C356" s="385" t="n">
        <v>105.613</v>
      </c>
      <c r="D356" s="389" t="n">
        <v>0.0014726</v>
      </c>
      <c r="E356" s="385" t="n">
        <v>0.01681</v>
      </c>
      <c r="F356" s="385" t="n">
        <v>1432.7</v>
      </c>
      <c r="G356" s="385" t="n">
        <v>2714</v>
      </c>
      <c r="H356" s="385" t="n">
        <v>1281.3</v>
      </c>
      <c r="I356" s="385" t="n">
        <v>3.4013</v>
      </c>
      <c r="J356" s="390" t="n">
        <v>5.5798</v>
      </c>
      <c r="K356" s="387"/>
      <c r="L356" s="328"/>
      <c r="M356" s="328"/>
      <c r="N356" s="328"/>
    </row>
    <row r="357" customFormat="false" ht="14.25" hidden="false" customHeight="true" outlineLevel="0" collapsed="false">
      <c r="A357" s="391" t="n">
        <v>316</v>
      </c>
      <c r="B357" s="385" t="n">
        <v>589.15</v>
      </c>
      <c r="C357" s="385" t="n">
        <v>107.04</v>
      </c>
      <c r="D357" s="389" t="n">
        <v>0.0014778</v>
      </c>
      <c r="E357" s="385" t="n">
        <v>0.01653</v>
      </c>
      <c r="F357" s="385" t="n">
        <v>1438.8</v>
      </c>
      <c r="G357" s="385" t="n">
        <v>2711.2</v>
      </c>
      <c r="H357" s="385" t="n">
        <v>1272.4</v>
      </c>
      <c r="I357" s="385" t="n">
        <v>3.4112</v>
      </c>
      <c r="J357" s="390" t="n">
        <v>5.5711</v>
      </c>
      <c r="K357" s="387"/>
      <c r="L357" s="328"/>
      <c r="M357" s="328"/>
      <c r="N357" s="328"/>
    </row>
    <row r="358" customFormat="false" ht="14.25" hidden="false" customHeight="true" outlineLevel="0" collapsed="false">
      <c r="A358" s="391" t="n">
        <v>317</v>
      </c>
      <c r="B358" s="385" t="n">
        <v>590.15</v>
      </c>
      <c r="C358" s="385" t="n">
        <v>108.482</v>
      </c>
      <c r="D358" s="389" t="n">
        <v>0.0014831</v>
      </c>
      <c r="E358" s="385" t="n">
        <v>0.01625</v>
      </c>
      <c r="F358" s="385" t="n">
        <v>1444.9</v>
      </c>
      <c r="G358" s="385" t="n">
        <v>2708.4</v>
      </c>
      <c r="H358" s="385" t="n">
        <v>1263.5</v>
      </c>
      <c r="I358" s="385" t="n">
        <v>3.4212</v>
      </c>
      <c r="J358" s="390" t="n">
        <v>5.5623</v>
      </c>
      <c r="K358" s="387"/>
      <c r="L358" s="328"/>
      <c r="M358" s="328"/>
      <c r="N358" s="328"/>
    </row>
    <row r="359" customFormat="false" ht="14.25" hidden="false" customHeight="true" outlineLevel="0" collapsed="false">
      <c r="A359" s="391" t="n">
        <v>318</v>
      </c>
      <c r="B359" s="385" t="n">
        <v>591.15</v>
      </c>
      <c r="C359" s="385" t="n">
        <v>109.939</v>
      </c>
      <c r="D359" s="389" t="n">
        <v>0.0014885</v>
      </c>
      <c r="E359" s="385" t="n">
        <v>0.01598</v>
      </c>
      <c r="F359" s="385" t="n">
        <v>1451</v>
      </c>
      <c r="G359" s="385" t="n">
        <v>2705.6</v>
      </c>
      <c r="H359" s="385" t="n">
        <v>1254.6</v>
      </c>
      <c r="I359" s="385" t="n">
        <v>3.4312</v>
      </c>
      <c r="J359" s="390" t="n">
        <v>5.5535</v>
      </c>
      <c r="K359" s="387"/>
      <c r="L359" s="328"/>
      <c r="M359" s="328"/>
      <c r="N359" s="328"/>
    </row>
    <row r="360" customFormat="false" ht="14.25" hidden="false" customHeight="true" outlineLevel="0" collapsed="false">
      <c r="A360" s="391" t="n">
        <v>319</v>
      </c>
      <c r="B360" s="385" t="n">
        <v>592.15</v>
      </c>
      <c r="C360" s="385" t="n">
        <v>111.411</v>
      </c>
      <c r="D360" s="389" t="n">
        <v>0.0014939</v>
      </c>
      <c r="E360" s="385" t="n">
        <v>0.01571</v>
      </c>
      <c r="F360" s="385" t="n">
        <v>1457.2</v>
      </c>
      <c r="G360" s="385" t="n">
        <v>2702.6</v>
      </c>
      <c r="H360" s="385" t="n">
        <v>1245.4</v>
      </c>
      <c r="I360" s="385" t="n">
        <v>3.4412</v>
      </c>
      <c r="J360" s="390" t="n">
        <v>5.5446</v>
      </c>
      <c r="K360" s="387"/>
      <c r="L360" s="328"/>
      <c r="M360" s="328"/>
      <c r="N360" s="328"/>
    </row>
    <row r="361" customFormat="false" ht="14.25" hidden="false" customHeight="true" outlineLevel="0" collapsed="false">
      <c r="A361" s="391" t="n">
        <v>320</v>
      </c>
      <c r="B361" s="385" t="n">
        <v>593.15</v>
      </c>
      <c r="C361" s="385" t="n">
        <v>112.9</v>
      </c>
      <c r="D361" s="389" t="n">
        <v>0.0014995</v>
      </c>
      <c r="E361" s="385" t="n">
        <v>0.01544</v>
      </c>
      <c r="F361" s="385" t="n">
        <v>1463.4</v>
      </c>
      <c r="G361" s="385" t="n">
        <v>2699.6</v>
      </c>
      <c r="H361" s="385" t="n">
        <v>1236.2</v>
      </c>
      <c r="I361" s="385" t="n">
        <v>3.4513</v>
      </c>
      <c r="J361" s="390" t="n">
        <v>5.5356</v>
      </c>
      <c r="K361" s="387"/>
      <c r="L361" s="328"/>
      <c r="M361" s="328"/>
      <c r="N361" s="328"/>
    </row>
    <row r="362" customFormat="false" ht="14.25" hidden="false" customHeight="true" outlineLevel="0" collapsed="false">
      <c r="A362" s="391" t="n">
        <v>321</v>
      </c>
      <c r="B362" s="385" t="n">
        <v>594.15</v>
      </c>
      <c r="C362" s="385" t="n">
        <v>114.4</v>
      </c>
      <c r="D362" s="389" t="n">
        <v>0.0015051</v>
      </c>
      <c r="E362" s="385" t="n">
        <v>0.01518</v>
      </c>
      <c r="F362" s="385" t="n">
        <v>1469.6</v>
      </c>
      <c r="G362" s="385" t="n">
        <v>2696.6</v>
      </c>
      <c r="H362" s="385" t="n">
        <v>1227</v>
      </c>
      <c r="I362" s="385" t="n">
        <v>3.4614</v>
      </c>
      <c r="J362" s="390" t="n">
        <v>5.5266</v>
      </c>
      <c r="K362" s="387"/>
      <c r="L362" s="328"/>
      <c r="M362" s="328"/>
      <c r="N362" s="328"/>
    </row>
    <row r="363" customFormat="false" ht="14.25" hidden="false" customHeight="true" outlineLevel="0" collapsed="false">
      <c r="A363" s="391" t="n">
        <v>322</v>
      </c>
      <c r="B363" s="385" t="n">
        <v>595.15</v>
      </c>
      <c r="C363" s="385" t="n">
        <v>115.92</v>
      </c>
      <c r="D363" s="389" t="n">
        <v>0.0015109</v>
      </c>
      <c r="E363" s="385" t="n">
        <v>0.01492</v>
      </c>
      <c r="F363" s="385" t="n">
        <v>1475.9</v>
      </c>
      <c r="G363" s="385" t="n">
        <v>2693.4</v>
      </c>
      <c r="H363" s="385" t="n">
        <v>1217.5</v>
      </c>
      <c r="I363" s="385" t="n">
        <v>3.4716</v>
      </c>
      <c r="J363" s="390" t="n">
        <v>5.5174</v>
      </c>
      <c r="K363" s="387"/>
      <c r="L363" s="328"/>
      <c r="M363" s="328"/>
      <c r="N363" s="328"/>
    </row>
    <row r="364" customFormat="false" ht="14.25" hidden="false" customHeight="true" outlineLevel="0" collapsed="false">
      <c r="A364" s="391" t="n">
        <v>323</v>
      </c>
      <c r="B364" s="385" t="n">
        <v>596.15</v>
      </c>
      <c r="C364" s="385" t="n">
        <v>117.46</v>
      </c>
      <c r="D364" s="389" t="n">
        <v>0.0015168</v>
      </c>
      <c r="E364" s="385" t="n">
        <v>0.01466</v>
      </c>
      <c r="F364" s="385" t="n">
        <v>1482.2</v>
      </c>
      <c r="G364" s="385" t="n">
        <v>2690.2</v>
      </c>
      <c r="H364" s="385" t="n">
        <v>1208</v>
      </c>
      <c r="I364" s="385" t="n">
        <v>3.4818</v>
      </c>
      <c r="J364" s="390" t="n">
        <v>5.5081</v>
      </c>
      <c r="K364" s="387"/>
      <c r="L364" s="328"/>
      <c r="M364" s="328"/>
      <c r="N364" s="328"/>
    </row>
    <row r="365" customFormat="false" ht="14.25" hidden="false" customHeight="true" outlineLevel="0" collapsed="false">
      <c r="A365" s="391" t="n">
        <v>324</v>
      </c>
      <c r="B365" s="385" t="n">
        <v>597.15</v>
      </c>
      <c r="C365" s="385" t="n">
        <v>119</v>
      </c>
      <c r="D365" s="389" t="n">
        <v>0.0015228</v>
      </c>
      <c r="E365" s="385" t="n">
        <v>0.01441</v>
      </c>
      <c r="F365" s="385" t="n">
        <v>1488.5</v>
      </c>
      <c r="G365" s="385" t="n">
        <v>2686.9</v>
      </c>
      <c r="H365" s="385" t="n">
        <v>1198.4</v>
      </c>
      <c r="I365" s="385" t="n">
        <v>3.492</v>
      </c>
      <c r="J365" s="390" t="n">
        <v>5.4989</v>
      </c>
      <c r="K365" s="387"/>
      <c r="L365" s="328"/>
      <c r="M365" s="328"/>
      <c r="N365" s="328"/>
    </row>
    <row r="366" customFormat="false" ht="14.25" hidden="false" customHeight="true" outlineLevel="0" collapsed="false">
      <c r="A366" s="391" t="n">
        <v>325</v>
      </c>
      <c r="B366" s="385" t="n">
        <v>598.15</v>
      </c>
      <c r="C366" s="385" t="n">
        <v>120.57</v>
      </c>
      <c r="D366" s="389" t="n">
        <v>0.0015289</v>
      </c>
      <c r="E366" s="385" t="n">
        <v>0.01416</v>
      </c>
      <c r="F366" s="385" t="n">
        <v>1494.9</v>
      </c>
      <c r="G366" s="385" t="n">
        <v>2683.6</v>
      </c>
      <c r="H366" s="385" t="n">
        <v>1188.7</v>
      </c>
      <c r="I366" s="385" t="n">
        <v>3.5023</v>
      </c>
      <c r="J366" s="390" t="n">
        <v>5.4896</v>
      </c>
      <c r="K366" s="387"/>
      <c r="L366" s="328"/>
      <c r="M366" s="328"/>
      <c r="N366" s="328"/>
    </row>
    <row r="367" customFormat="false" ht="14.25" hidden="false" customHeight="true" outlineLevel="0" collapsed="false">
      <c r="A367" s="391" t="n">
        <v>326</v>
      </c>
      <c r="B367" s="385" t="n">
        <v>599.15</v>
      </c>
      <c r="C367" s="385" t="n">
        <v>122.15</v>
      </c>
      <c r="D367" s="389" t="n">
        <v>0.0015351</v>
      </c>
      <c r="E367" s="385" t="n">
        <v>0.01391</v>
      </c>
      <c r="F367" s="385" t="n">
        <v>1501.3</v>
      </c>
      <c r="G367" s="385" t="n">
        <v>2680.1</v>
      </c>
      <c r="H367" s="385" t="n">
        <v>1178.8</v>
      </c>
      <c r="I367" s="385" t="n">
        <v>3.5127</v>
      </c>
      <c r="J367" s="390" t="n">
        <v>5.4802</v>
      </c>
      <c r="K367" s="387"/>
      <c r="L367" s="328"/>
      <c r="M367" s="328"/>
      <c r="N367" s="328"/>
    </row>
    <row r="368" customFormat="false" ht="14.25" hidden="false" customHeight="true" outlineLevel="0" collapsed="false">
      <c r="A368" s="391" t="n">
        <v>327</v>
      </c>
      <c r="B368" s="385" t="n">
        <v>600.15</v>
      </c>
      <c r="C368" s="385" t="n">
        <v>123.75</v>
      </c>
      <c r="D368" s="389" t="n">
        <v>0.0015415</v>
      </c>
      <c r="E368" s="385" t="n">
        <v>0.01367</v>
      </c>
      <c r="F368" s="385" t="n">
        <v>1507.8</v>
      </c>
      <c r="G368" s="385" t="n">
        <v>2676.6</v>
      </c>
      <c r="H368" s="385" t="n">
        <v>1168.8</v>
      </c>
      <c r="I368" s="385" t="n">
        <v>3.5231</v>
      </c>
      <c r="J368" s="390" t="n">
        <v>5.4706</v>
      </c>
      <c r="K368" s="387"/>
      <c r="L368" s="328"/>
      <c r="M368" s="328"/>
      <c r="N368" s="328"/>
    </row>
    <row r="369" customFormat="false" ht="14.25" hidden="false" customHeight="true" outlineLevel="0" collapsed="false">
      <c r="A369" s="391" t="n">
        <v>328</v>
      </c>
      <c r="B369" s="385" t="n">
        <v>601.15</v>
      </c>
      <c r="C369" s="385" t="n">
        <v>125.37</v>
      </c>
      <c r="D369" s="389" t="n">
        <v>0.001548</v>
      </c>
      <c r="E369" s="385" t="n">
        <v>0.01343</v>
      </c>
      <c r="F369" s="385" t="n">
        <v>1514.3</v>
      </c>
      <c r="G369" s="385" t="n">
        <v>2673</v>
      </c>
      <c r="H369" s="385" t="n">
        <v>1158.7</v>
      </c>
      <c r="I369" s="385" t="n">
        <v>3.5335</v>
      </c>
      <c r="J369" s="390" t="n">
        <v>5.4609</v>
      </c>
      <c r="K369" s="387"/>
      <c r="L369" s="328"/>
      <c r="M369" s="328"/>
      <c r="N369" s="328"/>
    </row>
    <row r="370" customFormat="false" ht="14.25" hidden="false" customHeight="true" outlineLevel="0" collapsed="false">
      <c r="A370" s="391" t="n">
        <v>329</v>
      </c>
      <c r="B370" s="385" t="n">
        <v>602.15</v>
      </c>
      <c r="C370" s="385" t="n">
        <v>127</v>
      </c>
      <c r="D370" s="389" t="n">
        <v>0.0015546</v>
      </c>
      <c r="E370" s="385" t="n">
        <v>0.0132</v>
      </c>
      <c r="F370" s="385" t="n">
        <v>1520.9</v>
      </c>
      <c r="G370" s="385" t="n">
        <v>2669.3</v>
      </c>
      <c r="H370" s="385" t="n">
        <v>1148.4</v>
      </c>
      <c r="I370" s="385" t="n">
        <v>3.544</v>
      </c>
      <c r="J370" s="390" t="n">
        <v>5.4512</v>
      </c>
      <c r="K370" s="387"/>
      <c r="L370" s="328"/>
      <c r="M370" s="328"/>
      <c r="N370" s="328"/>
    </row>
    <row r="371" customFormat="false" ht="14.25" hidden="false" customHeight="true" outlineLevel="0" collapsed="false">
      <c r="A371" s="391" t="n">
        <v>330</v>
      </c>
      <c r="B371" s="385" t="n">
        <v>603.15</v>
      </c>
      <c r="C371" s="385" t="n">
        <v>128.65</v>
      </c>
      <c r="D371" s="389" t="n">
        <v>0.0015614</v>
      </c>
      <c r="E371" s="385" t="n">
        <v>0.01296</v>
      </c>
      <c r="F371" s="385" t="n">
        <v>1527.5</v>
      </c>
      <c r="G371" s="385" t="n">
        <v>2665.5</v>
      </c>
      <c r="H371" s="385" t="n">
        <v>1138</v>
      </c>
      <c r="I371" s="385" t="n">
        <v>3.5546</v>
      </c>
      <c r="J371" s="390" t="n">
        <v>5.4414</v>
      </c>
      <c r="K371" s="387"/>
      <c r="L371" s="328"/>
      <c r="M371" s="328"/>
      <c r="N371" s="328"/>
    </row>
    <row r="372" customFormat="false" ht="14.25" hidden="false" customHeight="true" outlineLevel="0" collapsed="false">
      <c r="A372" s="391" t="n">
        <v>331</v>
      </c>
      <c r="B372" s="385" t="n">
        <v>604.15</v>
      </c>
      <c r="C372" s="385" t="n">
        <v>130.31</v>
      </c>
      <c r="D372" s="389" t="n">
        <v>0.0015683</v>
      </c>
      <c r="E372" s="385" t="n">
        <v>0.01273</v>
      </c>
      <c r="F372" s="385" t="n">
        <v>1534.2</v>
      </c>
      <c r="G372" s="385" t="n">
        <v>2661.7</v>
      </c>
      <c r="H372" s="385" t="n">
        <v>1127.5</v>
      </c>
      <c r="I372" s="385" t="n">
        <v>3.5652</v>
      </c>
      <c r="J372" s="390" t="n">
        <v>5.4315</v>
      </c>
      <c r="K372" s="387"/>
      <c r="L372" s="328"/>
      <c r="M372" s="328"/>
      <c r="N372" s="328"/>
    </row>
    <row r="373" customFormat="false" ht="14.25" hidden="false" customHeight="true" outlineLevel="0" collapsed="false">
      <c r="A373" s="391" t="n">
        <v>332</v>
      </c>
      <c r="B373" s="385" t="n">
        <v>605.15</v>
      </c>
      <c r="C373" s="385" t="n">
        <v>131.99</v>
      </c>
      <c r="D373" s="389" t="n">
        <v>0.0015754</v>
      </c>
      <c r="E373" s="385" t="n">
        <v>0.01251</v>
      </c>
      <c r="F373" s="385" t="n">
        <v>1540.9</v>
      </c>
      <c r="G373" s="385" t="n">
        <v>2657.8</v>
      </c>
      <c r="H373" s="385" t="n">
        <v>1116.9</v>
      </c>
      <c r="I373" s="385" t="n">
        <v>3.5759</v>
      </c>
      <c r="J373" s="390" t="n">
        <v>5.4215</v>
      </c>
      <c r="K373" s="387"/>
      <c r="L373" s="328"/>
      <c r="M373" s="328"/>
      <c r="N373" s="328"/>
    </row>
    <row r="374" customFormat="false" ht="14.25" hidden="false" customHeight="true" outlineLevel="0" collapsed="false">
      <c r="A374" s="391" t="n">
        <v>333</v>
      </c>
      <c r="B374" s="385" t="n">
        <v>606.15</v>
      </c>
      <c r="C374" s="385" t="n">
        <v>133.69</v>
      </c>
      <c r="D374" s="389" t="n">
        <v>0.0015827</v>
      </c>
      <c r="E374" s="385" t="n">
        <v>0.01228</v>
      </c>
      <c r="F374" s="385" t="n">
        <v>1547.7</v>
      </c>
      <c r="G374" s="385" t="n">
        <v>2653.8</v>
      </c>
      <c r="H374" s="385" t="n">
        <v>1106.1</v>
      </c>
      <c r="I374" s="385" t="n">
        <v>3.5867</v>
      </c>
      <c r="J374" s="390" t="n">
        <v>5.4114</v>
      </c>
      <c r="K374" s="387"/>
      <c r="L374" s="328"/>
      <c r="M374" s="328"/>
      <c r="N374" s="328"/>
    </row>
    <row r="375" customFormat="false" ht="14.25" hidden="false" customHeight="true" outlineLevel="0" collapsed="false">
      <c r="A375" s="391" t="n">
        <v>334</v>
      </c>
      <c r="B375" s="385" t="n">
        <v>607.15</v>
      </c>
      <c r="C375" s="385" t="n">
        <v>135.41</v>
      </c>
      <c r="D375" s="389" t="n">
        <v>0.0015901</v>
      </c>
      <c r="E375" s="385" t="n">
        <v>0.01206</v>
      </c>
      <c r="F375" s="385" t="n">
        <v>1554.6</v>
      </c>
      <c r="G375" s="385" t="n">
        <v>2649.6</v>
      </c>
      <c r="H375" s="385" t="n">
        <v>1095</v>
      </c>
      <c r="I375" s="385" t="n">
        <v>3.5975</v>
      </c>
      <c r="J375" s="390" t="n">
        <v>5.4011</v>
      </c>
      <c r="K375" s="387"/>
      <c r="L375" s="328"/>
      <c r="M375" s="328"/>
      <c r="N375" s="328"/>
    </row>
    <row r="376" customFormat="false" ht="14.25" hidden="false" customHeight="true" outlineLevel="0" collapsed="false">
      <c r="A376" s="391" t="n">
        <v>335</v>
      </c>
      <c r="B376" s="385" t="n">
        <v>608.15</v>
      </c>
      <c r="C376" s="385" t="n">
        <v>137.14</v>
      </c>
      <c r="D376" s="389" t="n">
        <v>0.0015977</v>
      </c>
      <c r="E376" s="385" t="n">
        <v>0.01184</v>
      </c>
      <c r="F376" s="385" t="n">
        <v>1561.4</v>
      </c>
      <c r="G376" s="385" t="n">
        <v>2645.4</v>
      </c>
      <c r="H376" s="385" t="n">
        <v>1084</v>
      </c>
      <c r="I376" s="385" t="n">
        <v>3.6084</v>
      </c>
      <c r="J376" s="390" t="n">
        <v>5.3908</v>
      </c>
      <c r="K376" s="387"/>
      <c r="L376" s="328"/>
      <c r="M376" s="328"/>
      <c r="N376" s="328"/>
    </row>
    <row r="377" customFormat="false" ht="14.25" hidden="false" customHeight="true" outlineLevel="0" collapsed="false">
      <c r="A377" s="391" t="n">
        <v>336</v>
      </c>
      <c r="B377" s="385" t="n">
        <v>609.15</v>
      </c>
      <c r="C377" s="385" t="n">
        <v>138.89</v>
      </c>
      <c r="D377" s="389" t="n">
        <v>0.0016055</v>
      </c>
      <c r="E377" s="385" t="n">
        <v>0.01163</v>
      </c>
      <c r="F377" s="385" t="n">
        <v>1568.4</v>
      </c>
      <c r="G377" s="385" t="n">
        <v>2641.1</v>
      </c>
      <c r="H377" s="385" t="n">
        <v>1072.7</v>
      </c>
      <c r="I377" s="385" t="n">
        <v>3.6193</v>
      </c>
      <c r="J377" s="390" t="n">
        <v>5.3803</v>
      </c>
      <c r="K377" s="387"/>
      <c r="L377" s="328"/>
      <c r="M377" s="328"/>
      <c r="N377" s="328"/>
    </row>
    <row r="378" customFormat="false" ht="14.25" hidden="false" customHeight="true" outlineLevel="0" collapsed="false">
      <c r="A378" s="391" t="n">
        <v>337</v>
      </c>
      <c r="B378" s="385" t="n">
        <v>610.15</v>
      </c>
      <c r="C378" s="385" t="n">
        <v>140.66</v>
      </c>
      <c r="D378" s="389" t="n">
        <v>0.0016134</v>
      </c>
      <c r="E378" s="385" t="n">
        <v>0.01141</v>
      </c>
      <c r="F378" s="385" t="n">
        <v>1575.4</v>
      </c>
      <c r="G378" s="385" t="n">
        <v>2636.6</v>
      </c>
      <c r="H378" s="385" t="n">
        <v>1061.2</v>
      </c>
      <c r="I378" s="385" t="n">
        <v>3.6304</v>
      </c>
      <c r="J378" s="390" t="n">
        <v>5.3697</v>
      </c>
      <c r="K378" s="387"/>
      <c r="L378" s="328"/>
      <c r="M378" s="328"/>
      <c r="N378" s="328"/>
    </row>
    <row r="379" customFormat="false" ht="14.25" hidden="false" customHeight="true" outlineLevel="0" collapsed="false">
      <c r="A379" s="391" t="n">
        <v>338</v>
      </c>
      <c r="B379" s="385" t="n">
        <v>611.15</v>
      </c>
      <c r="C379" s="385" t="n">
        <v>142.45</v>
      </c>
      <c r="D379" s="389" t="n">
        <v>0.0016216</v>
      </c>
      <c r="E379" s="385" t="n">
        <v>0.0112</v>
      </c>
      <c r="F379" s="385" t="n">
        <v>1582.5</v>
      </c>
      <c r="G379" s="385" t="n">
        <v>2632.1</v>
      </c>
      <c r="H379" s="385" t="n">
        <v>1049.6</v>
      </c>
      <c r="I379" s="385" t="n">
        <v>3.6415</v>
      </c>
      <c r="J379" s="390" t="n">
        <v>5.3589</v>
      </c>
      <c r="K379" s="387"/>
      <c r="L379" s="328"/>
      <c r="M379" s="328"/>
      <c r="N379" s="328"/>
    </row>
    <row r="380" customFormat="false" ht="14.25" hidden="false" customHeight="true" outlineLevel="0" collapsed="false">
      <c r="A380" s="391" t="n">
        <v>339</v>
      </c>
      <c r="B380" s="385" t="n">
        <v>612.15</v>
      </c>
      <c r="C380" s="385" t="n">
        <v>144.26</v>
      </c>
      <c r="D380" s="389" t="n">
        <v>0.00163</v>
      </c>
      <c r="E380" s="385" t="n">
        <v>0.01099</v>
      </c>
      <c r="F380" s="385" t="n">
        <v>1589.6</v>
      </c>
      <c r="G380" s="385" t="n">
        <v>2627.4</v>
      </c>
      <c r="H380" s="385" t="n">
        <v>1037.8</v>
      </c>
      <c r="I380" s="385" t="n">
        <v>3.6527</v>
      </c>
      <c r="J380" s="390" t="n">
        <v>5.3479</v>
      </c>
      <c r="K380" s="387"/>
      <c r="L380" s="328"/>
      <c r="M380" s="328"/>
      <c r="N380" s="328"/>
    </row>
    <row r="381" customFormat="false" ht="14.25" hidden="false" customHeight="true" outlineLevel="0" collapsed="false">
      <c r="A381" s="391" t="n">
        <v>340</v>
      </c>
      <c r="B381" s="385" t="n">
        <v>613.15</v>
      </c>
      <c r="C381" s="385" t="n">
        <v>146.03</v>
      </c>
      <c r="D381" s="389" t="n">
        <v>0.001639</v>
      </c>
      <c r="E381" s="385" t="n">
        <v>0.01078</v>
      </c>
      <c r="F381" s="385" t="n">
        <v>1596.8</v>
      </c>
      <c r="G381" s="385" t="n">
        <v>2622.3</v>
      </c>
      <c r="H381" s="385" t="n">
        <v>1025.5</v>
      </c>
      <c r="I381" s="385" t="n">
        <v>3.6638</v>
      </c>
      <c r="J381" s="390" t="n">
        <v>5.3363</v>
      </c>
      <c r="K381" s="387"/>
      <c r="L381" s="328"/>
      <c r="M381" s="328"/>
      <c r="N381" s="328"/>
    </row>
    <row r="382" customFormat="false" ht="14.25" hidden="false" customHeight="true" outlineLevel="0" collapsed="false">
      <c r="A382" s="391" t="n">
        <v>341</v>
      </c>
      <c r="B382" s="385" t="n">
        <v>614.15</v>
      </c>
      <c r="C382" s="385" t="n">
        <v>147.92</v>
      </c>
      <c r="D382" s="389" t="n">
        <v>0.0016479</v>
      </c>
      <c r="E382" s="385" t="n">
        <v>0.01058</v>
      </c>
      <c r="F382" s="385" t="n">
        <v>1604</v>
      </c>
      <c r="G382" s="385" t="n">
        <v>2617.3</v>
      </c>
      <c r="H382" s="385" t="n">
        <v>1013.3</v>
      </c>
      <c r="I382" s="385" t="n">
        <v>3.675</v>
      </c>
      <c r="J382" s="390" t="n">
        <v>5.325</v>
      </c>
      <c r="K382" s="387"/>
      <c r="L382" s="328"/>
      <c r="M382" s="328"/>
      <c r="N382" s="328"/>
    </row>
    <row r="383" customFormat="false" ht="14.25" hidden="false" customHeight="true" outlineLevel="0" collapsed="false">
      <c r="A383" s="391" t="n">
        <v>342</v>
      </c>
      <c r="B383" s="385" t="n">
        <v>615.15</v>
      </c>
      <c r="C383" s="385" t="n">
        <v>149.78</v>
      </c>
      <c r="D383" s="389" t="n">
        <v>0.001657</v>
      </c>
      <c r="E383" s="385" t="n">
        <v>0.01038</v>
      </c>
      <c r="F383" s="385" t="n">
        <v>1611.3</v>
      </c>
      <c r="G383" s="385" t="n">
        <v>2612.2</v>
      </c>
      <c r="H383" s="385" t="n">
        <v>1000.9</v>
      </c>
      <c r="I383" s="385" t="n">
        <v>3.6864</v>
      </c>
      <c r="J383" s="390" t="n">
        <v>5.3136</v>
      </c>
      <c r="K383" s="387"/>
      <c r="L383" s="328"/>
      <c r="M383" s="328"/>
      <c r="N383" s="328"/>
    </row>
    <row r="384" customFormat="false" ht="14.25" hidden="false" customHeight="true" outlineLevel="0" collapsed="false">
      <c r="A384" s="391" t="n">
        <v>343</v>
      </c>
      <c r="B384" s="385" t="n">
        <v>616.15</v>
      </c>
      <c r="C384" s="385" t="n">
        <v>151.66</v>
      </c>
      <c r="D384" s="389" t="n">
        <v>0.0016663</v>
      </c>
      <c r="E384" s="385" t="n">
        <v>0.01017</v>
      </c>
      <c r="F384" s="385" t="n">
        <v>1618.7</v>
      </c>
      <c r="G384" s="385" t="n">
        <v>2607</v>
      </c>
      <c r="H384" s="385" t="n">
        <v>988.3</v>
      </c>
      <c r="I384" s="385" t="n">
        <v>3.6978</v>
      </c>
      <c r="J384" s="390" t="n">
        <v>5.302</v>
      </c>
      <c r="K384" s="387"/>
      <c r="L384" s="328"/>
      <c r="M384" s="328"/>
      <c r="N384" s="328"/>
    </row>
    <row r="385" customFormat="false" ht="14.25" hidden="false" customHeight="true" outlineLevel="0" collapsed="false">
      <c r="A385" s="391" t="n">
        <v>344</v>
      </c>
      <c r="B385" s="385" t="n">
        <v>617.15</v>
      </c>
      <c r="C385" s="385" t="n">
        <v>153.56</v>
      </c>
      <c r="D385" s="389" t="n">
        <v>0.001676</v>
      </c>
      <c r="E385" s="385" t="n">
        <v>0.009975</v>
      </c>
      <c r="F385" s="385" t="n">
        <v>1626.1</v>
      </c>
      <c r="G385" s="385" t="n">
        <v>2601.7</v>
      </c>
      <c r="H385" s="385" t="n">
        <v>975.6</v>
      </c>
      <c r="I385" s="385" t="n">
        <v>3.7094</v>
      </c>
      <c r="J385" s="390" t="n">
        <v>5.2902</v>
      </c>
      <c r="K385" s="387"/>
      <c r="L385" s="328"/>
      <c r="M385" s="328"/>
      <c r="N385" s="328"/>
    </row>
    <row r="386" customFormat="false" ht="14.25" hidden="false" customHeight="true" outlineLevel="0" collapsed="false">
      <c r="A386" s="391" t="n">
        <v>345</v>
      </c>
      <c r="B386" s="385" t="n">
        <v>618.15</v>
      </c>
      <c r="C386" s="385" t="n">
        <v>155.48</v>
      </c>
      <c r="D386" s="389" t="n">
        <v>0.0016859</v>
      </c>
      <c r="E386" s="385" t="n">
        <v>0.009779</v>
      </c>
      <c r="F386" s="385" t="n">
        <v>1633.7</v>
      </c>
      <c r="G386" s="385" t="n">
        <v>2596.2</v>
      </c>
      <c r="H386" s="385" t="n">
        <v>962.5</v>
      </c>
      <c r="I386" s="385" t="n">
        <v>3.7211</v>
      </c>
      <c r="J386" s="390" t="n">
        <v>5.2782</v>
      </c>
      <c r="K386" s="387"/>
      <c r="L386" s="328"/>
      <c r="M386" s="328"/>
      <c r="N386" s="328"/>
    </row>
    <row r="387" customFormat="false" ht="14.25" hidden="false" customHeight="true" outlineLevel="0" collapsed="false">
      <c r="A387" s="391" t="n">
        <v>347</v>
      </c>
      <c r="B387" s="385" t="n">
        <v>620.15</v>
      </c>
      <c r="C387" s="385" t="n">
        <v>159.37</v>
      </c>
      <c r="D387" s="389" t="n">
        <v>0.0017067</v>
      </c>
      <c r="E387" s="385" t="n">
        <v>0.009391</v>
      </c>
      <c r="F387" s="385" t="n">
        <v>1649</v>
      </c>
      <c r="G387" s="385" t="n">
        <v>2584.6</v>
      </c>
      <c r="H387" s="385" t="n">
        <v>935.6</v>
      </c>
      <c r="I387" s="385" t="n">
        <v>3.7448</v>
      </c>
      <c r="J387" s="390" t="n">
        <v>5.2536</v>
      </c>
      <c r="K387" s="387"/>
      <c r="L387" s="328"/>
      <c r="M387" s="328"/>
      <c r="N387" s="328"/>
    </row>
    <row r="388" customFormat="false" ht="14.25" hidden="false" customHeight="true" outlineLevel="0" collapsed="false">
      <c r="A388" s="391" t="n">
        <v>348</v>
      </c>
      <c r="B388" s="385" t="n">
        <v>621.15</v>
      </c>
      <c r="C388" s="385" t="n">
        <v>161.35</v>
      </c>
      <c r="D388" s="389" t="n">
        <v>0.0017176</v>
      </c>
      <c r="E388" s="385" t="n">
        <v>0.0092</v>
      </c>
      <c r="F388" s="385" t="n">
        <v>1656.9</v>
      </c>
      <c r="G388" s="385" t="n">
        <v>2578.6</v>
      </c>
      <c r="H388" s="385" t="n">
        <v>921.7</v>
      </c>
      <c r="I388" s="385" t="n">
        <v>3.7569</v>
      </c>
      <c r="J388" s="390" t="n">
        <v>5.241</v>
      </c>
      <c r="K388" s="387"/>
      <c r="L388" s="328"/>
      <c r="M388" s="328"/>
      <c r="N388" s="328"/>
    </row>
    <row r="389" customFormat="false" ht="14.25" hidden="false" customHeight="true" outlineLevel="0" collapsed="false">
      <c r="A389" s="391" t="n">
        <v>349</v>
      </c>
      <c r="B389" s="385" t="n">
        <v>622.15</v>
      </c>
      <c r="C389" s="385" t="n">
        <v>163.35</v>
      </c>
      <c r="D389" s="389" t="n">
        <v>0.001729</v>
      </c>
      <c r="E389" s="385" t="n">
        <v>0.00901</v>
      </c>
      <c r="F389" s="385" t="n">
        <v>1664.8</v>
      </c>
      <c r="G389" s="385" t="n">
        <v>2572.5</v>
      </c>
      <c r="H389" s="385" t="n">
        <v>907.7</v>
      </c>
      <c r="I389" s="385" t="n">
        <v>3.7692</v>
      </c>
      <c r="J389" s="390" t="n">
        <v>5.2281</v>
      </c>
      <c r="K389" s="387"/>
      <c r="L389" s="328"/>
      <c r="M389" s="328"/>
      <c r="N389" s="328"/>
    </row>
    <row r="390" customFormat="false" ht="14.25" hidden="false" customHeight="true" outlineLevel="0" collapsed="false">
      <c r="A390" s="391" t="n">
        <v>350</v>
      </c>
      <c r="B390" s="385" t="n">
        <v>623.15</v>
      </c>
      <c r="C390" s="385" t="n">
        <v>165.37</v>
      </c>
      <c r="D390" s="389" t="n">
        <v>0.0017407</v>
      </c>
      <c r="E390" s="385" t="n">
        <v>0.008822</v>
      </c>
      <c r="F390" s="385" t="n">
        <v>1672.9</v>
      </c>
      <c r="G390" s="385" t="n">
        <v>2566.1</v>
      </c>
      <c r="H390" s="385" t="n">
        <v>893.2</v>
      </c>
      <c r="I390" s="385" t="n">
        <v>3.7816</v>
      </c>
      <c r="J390" s="390" t="n">
        <v>5.2149</v>
      </c>
      <c r="K390" s="387"/>
      <c r="L390" s="328"/>
      <c r="M390" s="328"/>
      <c r="N390" s="328"/>
    </row>
    <row r="391" customFormat="false" ht="14.25" hidden="false" customHeight="true" outlineLevel="0" collapsed="false">
      <c r="A391" s="391" t="n">
        <v>351</v>
      </c>
      <c r="B391" s="385" t="n">
        <v>624.15</v>
      </c>
      <c r="C391" s="385" t="n">
        <v>167.41</v>
      </c>
      <c r="D391" s="389" t="n">
        <v>0.0017529</v>
      </c>
      <c r="E391" s="385" t="n">
        <v>0.008635</v>
      </c>
      <c r="F391" s="385" t="n">
        <v>1681.1</v>
      </c>
      <c r="G391" s="385" t="n">
        <v>2559.5</v>
      </c>
      <c r="H391" s="385" t="n">
        <v>878.4</v>
      </c>
      <c r="I391" s="385" t="n">
        <v>3.7942</v>
      </c>
      <c r="J391" s="390" t="n">
        <v>5.2015</v>
      </c>
      <c r="K391" s="387"/>
      <c r="L391" s="328"/>
      <c r="M391" s="328"/>
      <c r="N391" s="328"/>
    </row>
    <row r="392" customFormat="false" ht="14.25" hidden="false" customHeight="true" outlineLevel="0" collapsed="false">
      <c r="A392" s="391" t="n">
        <v>352</v>
      </c>
      <c r="B392" s="385" t="n">
        <v>625.15</v>
      </c>
      <c r="C392" s="385" t="n">
        <v>169.47</v>
      </c>
      <c r="D392" s="389" t="n">
        <v>0.0017656</v>
      </c>
      <c r="E392" s="385" t="n">
        <v>0.008449</v>
      </c>
      <c r="F392" s="385" t="n">
        <v>1689.5</v>
      </c>
      <c r="G392" s="385" t="n">
        <v>2552.6</v>
      </c>
      <c r="H392" s="385" t="n">
        <v>863.1</v>
      </c>
      <c r="I392" s="385" t="n">
        <v>3.807</v>
      </c>
      <c r="J392" s="390" t="n">
        <v>5.1877</v>
      </c>
      <c r="K392" s="387"/>
      <c r="L392" s="328"/>
      <c r="M392" s="328"/>
      <c r="N392" s="328"/>
    </row>
    <row r="393" customFormat="false" ht="14.25" hidden="false" customHeight="true" outlineLevel="0" collapsed="false">
      <c r="A393" s="391" t="n">
        <v>353</v>
      </c>
      <c r="B393" s="385" t="n">
        <v>626.15</v>
      </c>
      <c r="C393" s="385" t="n">
        <v>171.55</v>
      </c>
      <c r="D393" s="389" t="n">
        <v>0.0017789</v>
      </c>
      <c r="E393" s="385" t="n">
        <v>0.008264</v>
      </c>
      <c r="F393" s="385" t="n">
        <v>1698</v>
      </c>
      <c r="G393" s="385" t="n">
        <v>2545.5</v>
      </c>
      <c r="H393" s="385" t="n">
        <v>847.5</v>
      </c>
      <c r="I393" s="385" t="n">
        <v>3.82</v>
      </c>
      <c r="J393" s="390" t="n">
        <v>5.1736</v>
      </c>
      <c r="K393" s="387"/>
      <c r="L393" s="328"/>
      <c r="M393" s="328"/>
      <c r="N393" s="328"/>
    </row>
    <row r="394" customFormat="false" ht="14.25" hidden="false" customHeight="true" outlineLevel="0" collapsed="false">
      <c r="A394" s="391" t="n">
        <v>354</v>
      </c>
      <c r="B394" s="385" t="n">
        <v>627.15</v>
      </c>
      <c r="C394" s="385" t="n">
        <v>173.65</v>
      </c>
      <c r="D394" s="389" t="n">
        <v>0.0017928</v>
      </c>
      <c r="E394" s="385" t="n">
        <v>0.008079</v>
      </c>
      <c r="F394" s="385" t="n">
        <v>1706.7</v>
      </c>
      <c r="G394" s="385" t="n">
        <v>2538.2</v>
      </c>
      <c r="H394" s="385" t="n">
        <v>831.5</v>
      </c>
      <c r="I394" s="385" t="n">
        <v>3.8332</v>
      </c>
      <c r="J394" s="390" t="n">
        <v>5.1591</v>
      </c>
      <c r="K394" s="387"/>
      <c r="L394" s="328"/>
      <c r="M394" s="328"/>
      <c r="N394" s="328"/>
    </row>
    <row r="395" customFormat="false" ht="14.25" hidden="false" customHeight="true" outlineLevel="0" collapsed="false">
      <c r="A395" s="391" t="n">
        <v>355</v>
      </c>
      <c r="B395" s="385" t="n">
        <v>628.15</v>
      </c>
      <c r="C395" s="385" t="n">
        <v>175.77</v>
      </c>
      <c r="D395" s="389" t="n">
        <v>0.0018073</v>
      </c>
      <c r="E395" s="385" t="n">
        <v>0.007895</v>
      </c>
      <c r="F395" s="385" t="n">
        <v>1715.5</v>
      </c>
      <c r="G395" s="385" t="n">
        <v>2530.5</v>
      </c>
      <c r="H395" s="385" t="n">
        <v>815</v>
      </c>
      <c r="I395" s="385" t="n">
        <v>3.8467</v>
      </c>
      <c r="J395" s="390" t="n">
        <v>5.1442</v>
      </c>
      <c r="K395" s="387"/>
      <c r="L395" s="328"/>
      <c r="M395" s="328"/>
      <c r="N395" s="328"/>
    </row>
    <row r="396" customFormat="false" ht="14.25" hidden="false" customHeight="true" outlineLevel="0" collapsed="false">
      <c r="A396" s="391" t="n">
        <v>356</v>
      </c>
      <c r="B396" s="385" t="n">
        <v>629.15</v>
      </c>
      <c r="C396" s="385" t="n">
        <v>177.92</v>
      </c>
      <c r="D396" s="389" t="n">
        <v>0.0018226</v>
      </c>
      <c r="E396" s="385" t="n">
        <v>0.007711</v>
      </c>
      <c r="F396" s="385" t="n">
        <v>1724.5</v>
      </c>
      <c r="G396" s="385" t="n">
        <v>2522.5</v>
      </c>
      <c r="H396" s="385" t="n">
        <v>798</v>
      </c>
      <c r="I396" s="385" t="n">
        <v>3.8604</v>
      </c>
      <c r="J396" s="390" t="n">
        <v>5.1288</v>
      </c>
      <c r="K396" s="387"/>
      <c r="L396" s="328"/>
      <c r="M396" s="328"/>
      <c r="N396" s="328"/>
    </row>
    <row r="397" customFormat="false" ht="14.25" hidden="false" customHeight="true" outlineLevel="0" collapsed="false">
      <c r="A397" s="391" t="n">
        <v>357</v>
      </c>
      <c r="B397" s="385" t="n">
        <v>630.15</v>
      </c>
      <c r="C397" s="385" t="n">
        <v>180.09</v>
      </c>
      <c r="D397" s="389" t="n">
        <v>0.0018387</v>
      </c>
      <c r="E397" s="385" t="n">
        <v>0.007527</v>
      </c>
      <c r="F397" s="385" t="n">
        <v>1733.8</v>
      </c>
      <c r="G397" s="385" t="n">
        <v>2514</v>
      </c>
      <c r="H397" s="385" t="n">
        <v>780.2</v>
      </c>
      <c r="I397" s="385" t="n">
        <v>3.8745</v>
      </c>
      <c r="J397" s="390" t="n">
        <v>5.1128</v>
      </c>
      <c r="K397" s="387"/>
      <c r="L397" s="328"/>
      <c r="M397" s="328"/>
      <c r="N397" s="328"/>
    </row>
    <row r="398" customFormat="false" ht="14.25" hidden="false" customHeight="true" outlineLevel="0" collapsed="false">
      <c r="A398" s="391" t="n">
        <v>358</v>
      </c>
      <c r="B398" s="385" t="n">
        <v>631.15</v>
      </c>
      <c r="C398" s="385" t="n">
        <v>182.28</v>
      </c>
      <c r="D398" s="389" t="n">
        <v>0.0018557</v>
      </c>
      <c r="E398" s="385" t="n">
        <v>0.007342</v>
      </c>
      <c r="F398" s="385" t="n">
        <v>1743.3</v>
      </c>
      <c r="G398" s="385" t="n">
        <v>2505.2</v>
      </c>
      <c r="H398" s="385" t="n">
        <v>761.9</v>
      </c>
      <c r="I398" s="385" t="n">
        <v>3.8889</v>
      </c>
      <c r="J398" s="390" t="n">
        <v>5.0961</v>
      </c>
      <c r="K398" s="387"/>
      <c r="L398" s="328"/>
      <c r="M398" s="328"/>
      <c r="N398" s="328"/>
    </row>
    <row r="399" customFormat="false" ht="14.25" hidden="false" customHeight="true" outlineLevel="0" collapsed="false">
      <c r="A399" s="391" t="n">
        <v>359</v>
      </c>
      <c r="B399" s="385" t="n">
        <v>632.15</v>
      </c>
      <c r="C399" s="385" t="n">
        <v>184.5</v>
      </c>
      <c r="D399" s="389" t="n">
        <v>0.0018737</v>
      </c>
      <c r="E399" s="385" t="n">
        <v>0.007157</v>
      </c>
      <c r="F399" s="385" t="n">
        <v>1753</v>
      </c>
      <c r="G399" s="385" t="n">
        <v>2495.7</v>
      </c>
      <c r="H399" s="385" t="n">
        <v>742.7</v>
      </c>
      <c r="I399" s="385" t="n">
        <v>3.9037</v>
      </c>
      <c r="J399" s="390" t="n">
        <v>5.0786</v>
      </c>
      <c r="K399" s="387"/>
      <c r="L399" s="328"/>
      <c r="M399" s="328"/>
      <c r="N399" s="328"/>
    </row>
    <row r="400" customFormat="false" ht="14.25" hidden="false" customHeight="true" outlineLevel="0" collapsed="false">
      <c r="A400" s="391" t="n">
        <v>360</v>
      </c>
      <c r="B400" s="385" t="n">
        <v>633.15</v>
      </c>
      <c r="C400" s="385" t="n">
        <v>186.74</v>
      </c>
      <c r="D400" s="389" t="n">
        <v>0.001893</v>
      </c>
      <c r="E400" s="385" t="n">
        <v>0.00697</v>
      </c>
      <c r="F400" s="385" t="n">
        <v>1763.1</v>
      </c>
      <c r="G400" s="385" t="n">
        <v>2485.7</v>
      </c>
      <c r="H400" s="385" t="n">
        <v>722.6</v>
      </c>
      <c r="I400" s="385" t="n">
        <v>3.9189</v>
      </c>
      <c r="J400" s="390" t="n">
        <v>5.0603</v>
      </c>
      <c r="K400" s="387"/>
      <c r="L400" s="328"/>
      <c r="M400" s="328"/>
      <c r="N400" s="328"/>
    </row>
    <row r="401" customFormat="false" ht="14.25" hidden="false" customHeight="true" outlineLevel="0" collapsed="false">
      <c r="A401" s="391" t="n">
        <v>361</v>
      </c>
      <c r="B401" s="385" t="n">
        <v>634.15</v>
      </c>
      <c r="C401" s="385" t="n">
        <v>189</v>
      </c>
      <c r="D401" s="389" t="n">
        <v>0.0019136</v>
      </c>
      <c r="E401" s="385" t="n">
        <v>0.006782</v>
      </c>
      <c r="F401" s="385" t="n">
        <v>1773.5</v>
      </c>
      <c r="G401" s="385" t="n">
        <v>2475</v>
      </c>
      <c r="H401" s="385" t="n">
        <v>701.5</v>
      </c>
      <c r="I401" s="385" t="n">
        <v>3.9346</v>
      </c>
      <c r="J401" s="390" t="n">
        <v>5.0409</v>
      </c>
      <c r="K401" s="387"/>
      <c r="L401" s="328"/>
      <c r="M401" s="328"/>
      <c r="N401" s="328"/>
    </row>
    <row r="402" customFormat="false" ht="14.25" hidden="false" customHeight="true" outlineLevel="0" collapsed="false">
      <c r="A402" s="391" t="n">
        <v>362</v>
      </c>
      <c r="B402" s="385" t="n">
        <v>635.15</v>
      </c>
      <c r="C402" s="385" t="n">
        <v>191.29</v>
      </c>
      <c r="D402" s="389" t="n">
        <v>0.0019357</v>
      </c>
      <c r="E402" s="385" t="n">
        <v>0.006593</v>
      </c>
      <c r="F402" s="385" t="n">
        <v>1784.3</v>
      </c>
      <c r="G402" s="385" t="n">
        <v>2463.5</v>
      </c>
      <c r="H402" s="385" t="n">
        <v>679.2</v>
      </c>
      <c r="I402" s="385" t="n">
        <v>3.9509</v>
      </c>
      <c r="J402" s="390" t="n">
        <v>5.0204</v>
      </c>
      <c r="K402" s="387"/>
      <c r="L402" s="328"/>
      <c r="M402" s="328"/>
      <c r="N402" s="328"/>
    </row>
    <row r="403" customFormat="false" ht="14.25" hidden="false" customHeight="true" outlineLevel="0" collapsed="false">
      <c r="A403" s="391" t="n">
        <v>363</v>
      </c>
      <c r="B403" s="385" t="n">
        <v>636.15</v>
      </c>
      <c r="C403" s="385" t="n">
        <v>193.6</v>
      </c>
      <c r="D403" s="389" t="n">
        <v>0.0019598</v>
      </c>
      <c r="E403" s="385" t="n">
        <v>0.006402</v>
      </c>
      <c r="F403" s="385" t="n">
        <v>1795.5</v>
      </c>
      <c r="G403" s="385" t="n">
        <v>2451.2</v>
      </c>
      <c r="H403" s="385" t="n">
        <v>655.7</v>
      </c>
      <c r="I403" s="385" t="n">
        <v>3.9678</v>
      </c>
      <c r="J403" s="390" t="n">
        <v>4.9987</v>
      </c>
      <c r="K403" s="387"/>
      <c r="L403" s="328"/>
      <c r="M403" s="328"/>
      <c r="N403" s="328"/>
    </row>
    <row r="404" customFormat="false" ht="14.25" hidden="false" customHeight="true" outlineLevel="0" collapsed="false">
      <c r="A404" s="391" t="n">
        <v>364</v>
      </c>
      <c r="B404" s="385" t="n">
        <v>637.15</v>
      </c>
      <c r="C404" s="385" t="n">
        <v>195.94</v>
      </c>
      <c r="D404" s="389" t="n">
        <v>0.0019861</v>
      </c>
      <c r="E404" s="385" t="n">
        <v>0.006209</v>
      </c>
      <c r="F404" s="385" t="n">
        <v>1807.2</v>
      </c>
      <c r="G404" s="385" t="n">
        <v>2438.1</v>
      </c>
      <c r="H404" s="385" t="n">
        <v>630.9</v>
      </c>
      <c r="I404" s="385" t="n">
        <v>3.9856</v>
      </c>
      <c r="J404" s="390" t="n">
        <v>4.9758</v>
      </c>
      <c r="K404" s="387"/>
      <c r="L404" s="328"/>
      <c r="M404" s="328"/>
      <c r="N404" s="328"/>
    </row>
    <row r="405" customFormat="false" ht="14.25" hidden="false" customHeight="true" outlineLevel="0" collapsed="false">
      <c r="A405" s="391" t="n">
        <v>365</v>
      </c>
      <c r="B405" s="385" t="n">
        <v>638.15</v>
      </c>
      <c r="C405" s="385" t="n">
        <v>198.3</v>
      </c>
      <c r="D405" s="389" t="n">
        <v>0.002015</v>
      </c>
      <c r="E405" s="385" t="n">
        <v>0.006013</v>
      </c>
      <c r="F405" s="385" t="n">
        <v>1819.5</v>
      </c>
      <c r="G405" s="385" t="n">
        <v>2424.2</v>
      </c>
      <c r="H405" s="385" t="n">
        <v>604.7</v>
      </c>
      <c r="I405" s="385" t="n">
        <v>4.0041</v>
      </c>
      <c r="J405" s="390" t="n">
        <v>4.9517</v>
      </c>
      <c r="K405" s="387"/>
      <c r="L405" s="328"/>
      <c r="M405" s="328"/>
      <c r="N405" s="328"/>
    </row>
    <row r="406" customFormat="false" ht="14.25" hidden="false" customHeight="true" outlineLevel="0" collapsed="false">
      <c r="A406" s="391" t="n">
        <v>366</v>
      </c>
      <c r="B406" s="385" t="n">
        <v>639.15</v>
      </c>
      <c r="C406" s="385" t="n">
        <v>200.69</v>
      </c>
      <c r="D406" s="389" t="n">
        <v>0.002047</v>
      </c>
      <c r="E406" s="385" t="n">
        <v>0.005815</v>
      </c>
      <c r="F406" s="385" t="n">
        <v>1832.6</v>
      </c>
      <c r="G406" s="385" t="n">
        <v>2409.3</v>
      </c>
      <c r="H406" s="385" t="n">
        <v>576.7</v>
      </c>
      <c r="I406" s="385" t="n">
        <v>4.0238</v>
      </c>
      <c r="J406" s="390" t="n">
        <v>4.9262</v>
      </c>
      <c r="K406" s="387"/>
      <c r="L406" s="328"/>
      <c r="M406" s="328"/>
      <c r="N406" s="328"/>
    </row>
    <row r="407" customFormat="false" ht="14.25" hidden="false" customHeight="true" outlineLevel="0" collapsed="false">
      <c r="A407" s="391" t="n">
        <v>367</v>
      </c>
      <c r="B407" s="385" t="n">
        <v>640.15</v>
      </c>
      <c r="C407" s="385" t="n">
        <v>203.11</v>
      </c>
      <c r="D407" s="389" t="n">
        <v>0.002084</v>
      </c>
      <c r="E407" s="385" t="n">
        <v>0.005612</v>
      </c>
      <c r="F407" s="385" t="n">
        <v>1846.6</v>
      </c>
      <c r="G407" s="385" t="n">
        <v>2393.4</v>
      </c>
      <c r="H407" s="385" t="n">
        <v>546.8</v>
      </c>
      <c r="I407" s="385" t="n">
        <v>4.0449</v>
      </c>
      <c r="J407" s="390" t="n">
        <v>4.8992</v>
      </c>
      <c r="K407" s="387"/>
      <c r="L407" s="328"/>
      <c r="M407" s="328"/>
      <c r="N407" s="328"/>
    </row>
    <row r="408" customFormat="false" ht="14.25" hidden="false" customHeight="true" outlineLevel="0" collapsed="false">
      <c r="A408" s="391" t="n">
        <v>368</v>
      </c>
      <c r="B408" s="385" t="n">
        <v>641.15</v>
      </c>
      <c r="C408" s="385" t="n">
        <v>205.55</v>
      </c>
      <c r="D408" s="389" t="n">
        <v>0.002125</v>
      </c>
      <c r="E408" s="385" t="n">
        <v>0.005404</v>
      </c>
      <c r="F408" s="385" t="n">
        <v>1861.6</v>
      </c>
      <c r="G408" s="385" t="n">
        <v>2376.1</v>
      </c>
      <c r="H408" s="385" t="n">
        <v>514.5</v>
      </c>
      <c r="I408" s="385" t="n">
        <v>4.0676</v>
      </c>
      <c r="J408" s="390" t="n">
        <v>4.8701</v>
      </c>
      <c r="K408" s="387"/>
      <c r="L408" s="328"/>
      <c r="M408" s="328"/>
      <c r="N408" s="328"/>
    </row>
    <row r="409" customFormat="false" ht="14.25" hidden="false" customHeight="true" outlineLevel="0" collapsed="false">
      <c r="A409" s="391" t="n">
        <v>369</v>
      </c>
      <c r="B409" s="385" t="n">
        <v>642.15</v>
      </c>
      <c r="C409" s="385" t="n">
        <v>208.03</v>
      </c>
      <c r="D409" s="389" t="n">
        <v>0.002174</v>
      </c>
      <c r="E409" s="385" t="n">
        <v>0.005187</v>
      </c>
      <c r="F409" s="385" t="n">
        <v>1878.1</v>
      </c>
      <c r="G409" s="385" t="n">
        <v>2357.1</v>
      </c>
      <c r="H409" s="385" t="n">
        <v>479</v>
      </c>
      <c r="I409" s="385" t="n">
        <v>4.0925</v>
      </c>
      <c r="J409" s="390" t="n">
        <v>4.8384</v>
      </c>
      <c r="K409" s="387"/>
      <c r="L409" s="328"/>
      <c r="M409" s="328"/>
      <c r="N409" s="328"/>
    </row>
    <row r="410" customFormat="false" ht="14.25" hidden="false" customHeight="true" outlineLevel="0" collapsed="false">
      <c r="A410" s="391" t="n">
        <v>370</v>
      </c>
      <c r="B410" s="385" t="n">
        <v>643.15</v>
      </c>
      <c r="C410" s="385" t="n">
        <v>210.53</v>
      </c>
      <c r="D410" s="389" t="n">
        <v>0.002231</v>
      </c>
      <c r="E410" s="385" t="n">
        <v>0.004958</v>
      </c>
      <c r="F410" s="385" t="n">
        <v>1896.2</v>
      </c>
      <c r="G410" s="385" t="n">
        <v>2335.7</v>
      </c>
      <c r="H410" s="385" t="n">
        <v>439.5</v>
      </c>
      <c r="I410" s="385" t="n">
        <v>4.1198</v>
      </c>
      <c r="J410" s="390" t="n">
        <v>4.8031</v>
      </c>
      <c r="K410" s="387"/>
      <c r="L410" s="328"/>
      <c r="M410" s="328"/>
      <c r="N410" s="328"/>
    </row>
    <row r="411" customFormat="false" ht="14.25" hidden="false" customHeight="true" outlineLevel="0" collapsed="false">
      <c r="A411" s="391" t="n">
        <v>371</v>
      </c>
      <c r="B411" s="385" t="n">
        <v>644.15</v>
      </c>
      <c r="C411" s="385" t="n">
        <v>213.06</v>
      </c>
      <c r="D411" s="389" t="n">
        <v>0.002298</v>
      </c>
      <c r="E411" s="385" t="n">
        <v>0.00471</v>
      </c>
      <c r="F411" s="385" t="n">
        <v>1916.5</v>
      </c>
      <c r="G411" s="385" t="n">
        <v>2310.7</v>
      </c>
      <c r="H411" s="385" t="n">
        <v>394.2</v>
      </c>
      <c r="I411" s="385" t="n">
        <v>4.1503</v>
      </c>
      <c r="J411" s="390" t="n">
        <v>4.7624</v>
      </c>
      <c r="K411" s="387"/>
      <c r="L411" s="328"/>
      <c r="M411" s="328"/>
      <c r="N411" s="328"/>
    </row>
    <row r="412" customFormat="false" ht="14.25" hidden="false" customHeight="true" outlineLevel="0" collapsed="false">
      <c r="A412" s="391" t="n">
        <v>372</v>
      </c>
      <c r="B412" s="385" t="n">
        <v>645.15</v>
      </c>
      <c r="C412" s="385" t="n">
        <v>215.62</v>
      </c>
      <c r="D412" s="389" t="n">
        <v>0.002392</v>
      </c>
      <c r="E412" s="385" t="n">
        <v>0.004432</v>
      </c>
      <c r="F412" s="385" t="n">
        <v>1942</v>
      </c>
      <c r="G412" s="385" t="n">
        <v>2280.1</v>
      </c>
      <c r="H412" s="385" t="n">
        <v>338.1</v>
      </c>
      <c r="I412" s="385" t="n">
        <v>4.1891</v>
      </c>
      <c r="J412" s="390" t="n">
        <v>4.713</v>
      </c>
      <c r="K412" s="387"/>
      <c r="L412" s="328"/>
      <c r="M412" s="328"/>
      <c r="N412" s="328"/>
    </row>
    <row r="413" customFormat="false" ht="14.25" hidden="false" customHeight="true" outlineLevel="0" collapsed="false">
      <c r="A413" s="391" t="n">
        <v>373</v>
      </c>
      <c r="B413" s="385" t="n">
        <v>646.15</v>
      </c>
      <c r="C413" s="385" t="n">
        <v>218.21</v>
      </c>
      <c r="D413" s="389" t="n">
        <v>0.002525</v>
      </c>
      <c r="E413" s="385" t="n">
        <v>0.00409</v>
      </c>
      <c r="F413" s="385" t="n">
        <v>1974.5</v>
      </c>
      <c r="G413" s="385" t="n">
        <v>2238.3</v>
      </c>
      <c r="H413" s="385" t="n">
        <v>263.8</v>
      </c>
      <c r="I413" s="385" t="n">
        <v>4.2385</v>
      </c>
      <c r="J413" s="390" t="n">
        <v>4.6467</v>
      </c>
      <c r="K413" s="387"/>
      <c r="L413" s="328"/>
      <c r="M413" s="328"/>
      <c r="N413" s="328"/>
    </row>
    <row r="414" customFormat="false" ht="14.25" hidden="false" customHeight="true" outlineLevel="0" collapsed="false">
      <c r="A414" s="393" t="n">
        <v>374</v>
      </c>
      <c r="B414" s="394" t="n">
        <v>647.15</v>
      </c>
      <c r="C414" s="394" t="n">
        <v>220.84</v>
      </c>
      <c r="D414" s="395" t="n">
        <v>0.002834</v>
      </c>
      <c r="E414" s="394" t="n">
        <v>0.003482</v>
      </c>
      <c r="F414" s="394" t="n">
        <v>2039.2</v>
      </c>
      <c r="G414" s="394" t="n">
        <v>2150.7</v>
      </c>
      <c r="H414" s="394" t="n">
        <v>111.5</v>
      </c>
      <c r="I414" s="394" t="n">
        <v>4.3374</v>
      </c>
      <c r="J414" s="396" t="n">
        <v>4.5096</v>
      </c>
      <c r="K414" s="387"/>
      <c r="L414" s="328"/>
      <c r="M414" s="328"/>
      <c r="N414" s="328"/>
    </row>
    <row r="415" customFormat="false" ht="13.5" hidden="false" customHeight="false" outlineLevel="0" collapsed="false">
      <c r="A415" s="397"/>
      <c r="B415" s="397"/>
      <c r="C415" s="397"/>
      <c r="D415" s="398"/>
      <c r="E415" s="397"/>
      <c r="F415" s="399"/>
      <c r="G415" s="397"/>
      <c r="H415" s="397"/>
      <c r="I415" s="397"/>
      <c r="J415" s="399"/>
      <c r="K415" s="328"/>
      <c r="L415" s="328"/>
      <c r="M415" s="328"/>
      <c r="N415" s="328"/>
    </row>
    <row r="416" customFormat="false" ht="12.75" hidden="false" customHeight="false" outlineLevel="0" collapsed="false">
      <c r="A416" s="400" t="n">
        <f aca="false">DCOUNT(A38:A414,1,A38:A39)</f>
        <v>375</v>
      </c>
      <c r="B416" s="400" t="n">
        <f aca="false">DCOUNT(B38:B414,1,B38:B39)</f>
        <v>375</v>
      </c>
      <c r="C416" s="400" t="n">
        <f aca="false">DCOUNT(C38:C414,1,C38:C39)</f>
        <v>375</v>
      </c>
      <c r="D416" s="400" t="n">
        <f aca="false">DCOUNT(D38:D414,1,D38:D39)</f>
        <v>375</v>
      </c>
      <c r="E416" s="400" t="n">
        <f aca="false">DCOUNT(E38:E414,1,E38:E39)</f>
        <v>375</v>
      </c>
      <c r="F416" s="400" t="n">
        <f aca="false">DCOUNT(F38:F414,1,F38:F39)</f>
        <v>375</v>
      </c>
      <c r="G416" s="400" t="n">
        <f aca="false">DCOUNT(G38:G414,1,G38:G39)</f>
        <v>375</v>
      </c>
      <c r="H416" s="400" t="n">
        <f aca="false">DCOUNT(H38:H414,1,H38:H39)</f>
        <v>375</v>
      </c>
      <c r="I416" s="400" t="n">
        <f aca="false">DCOUNT(I38:I414,1,I38:I39)</f>
        <v>375</v>
      </c>
      <c r="J416" s="400" t="n">
        <f aca="false">DCOUNT(J38:J414,1,J38:J39)</f>
        <v>375</v>
      </c>
      <c r="K416" s="328"/>
      <c r="L416" s="328"/>
      <c r="M416" s="328"/>
      <c r="N416" s="328"/>
    </row>
  </sheetData>
  <mergeCells count="21">
    <mergeCell ref="A1:I3"/>
    <mergeCell ref="A9:A11"/>
    <mergeCell ref="B9:B11"/>
    <mergeCell ref="C9:C11"/>
    <mergeCell ref="D9:D11"/>
    <mergeCell ref="E9:E11"/>
    <mergeCell ref="F9:F11"/>
    <mergeCell ref="G9:G11"/>
    <mergeCell ref="H9:H11"/>
    <mergeCell ref="I9:I11"/>
    <mergeCell ref="J9:J11"/>
    <mergeCell ref="A35:A37"/>
    <mergeCell ref="B35:B37"/>
    <mergeCell ref="C35:C37"/>
    <mergeCell ref="D35:D37"/>
    <mergeCell ref="E35:E37"/>
    <mergeCell ref="F35:F37"/>
    <mergeCell ref="G35:G37"/>
    <mergeCell ref="H35:H37"/>
    <mergeCell ref="I35:I37"/>
    <mergeCell ref="J35:J37"/>
  </mergeCells>
  <conditionalFormatting sqref="A416:J416">
    <cfRule type="cellIs" priority="2" operator="notEqual" aboveAverage="0" equalAverage="0" bottom="0" percent="0" rank="0" text="" dxfId="17">
      <formula>375</formula>
    </cfRule>
  </conditionalFormatting>
  <hyperlinks>
    <hyperlink ref="D6" location="P(T)!D4" display="#P(T).D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401" width="4.85"/>
    <col collapsed="false" customWidth="true" hidden="false" outlineLevel="0" max="55" min="2" style="401" width="9.28"/>
    <col collapsed="false" customWidth="false" hidden="false" outlineLevel="0" max="257" min="56" style="401" width="9.14"/>
  </cols>
  <sheetData>
    <row r="1" s="405" customFormat="true" ht="16.5" hidden="false" customHeight="false" outlineLevel="0" collapsed="false">
      <c r="A1" s="402"/>
      <c r="B1" s="403" t="s">
        <v>181</v>
      </c>
      <c r="C1" s="403"/>
      <c r="D1" s="404"/>
    </row>
    <row r="2" s="405" customFormat="true" ht="14.25" hidden="false" customHeight="false" outlineLevel="0" collapsed="false">
      <c r="A2" s="402"/>
      <c r="D2" s="404"/>
    </row>
    <row r="3" s="319" customFormat="true" ht="14.25" hidden="false" customHeight="false" outlineLevel="0" collapsed="false">
      <c r="A3" s="406" t="s">
        <v>4</v>
      </c>
      <c r="B3" s="407"/>
      <c r="C3" s="407"/>
      <c r="D3" s="408"/>
      <c r="E3" s="15" t="n">
        <v>490</v>
      </c>
      <c r="F3" s="16"/>
      <c r="H3" s="12" t="s">
        <v>8</v>
      </c>
      <c r="I3" s="12"/>
      <c r="J3" s="12"/>
      <c r="K3" s="370" t="n">
        <f aca="false">IF(C10=1,E3,E3-273.15)</f>
        <v>490</v>
      </c>
    </row>
    <row r="4" s="319" customFormat="true" ht="17.25" hidden="false" customHeight="true" outlineLevel="0" collapsed="false">
      <c r="A4" s="19"/>
      <c r="B4" s="13"/>
      <c r="C4" s="13"/>
      <c r="D4" s="409"/>
      <c r="E4" s="410" t="n">
        <v>120</v>
      </c>
      <c r="F4" s="2"/>
      <c r="H4" s="12" t="s">
        <v>10</v>
      </c>
      <c r="I4" s="12"/>
      <c r="J4" s="12"/>
      <c r="K4" s="324" t="n">
        <f aca="false">IF(A16=1,IF(A10=1,E4*0.980665,IF(A10=2,E4,IF(A10=3,E4*1.01325,IF(A10=4,E4*10,IF(A10=5,E4*0.00133322,E4*0.10066345))))),IF(A10=1,E4*0.980665,IF(A10=2,E4,IF(A10=3,E4*1.01325,IF(A10=4,E4*10,IF(A10=5,E4*0.00133322,E4*0.10066345)))))+1.01325)</f>
        <v>120</v>
      </c>
    </row>
    <row r="5" s="319" customFormat="true" ht="12.75" hidden="false" customHeight="false" outlineLevel="0" collapsed="false">
      <c r="F5" s="2"/>
    </row>
    <row r="6" s="319" customFormat="true" ht="14.25" hidden="false" customHeight="true" outlineLevel="0" collapsed="false">
      <c r="A6" s="325" t="s">
        <v>178</v>
      </c>
      <c r="H6" s="16"/>
    </row>
    <row r="7" s="319" customFormat="true" ht="14.25" hidden="false" customHeight="true" outlineLevel="0" collapsed="false">
      <c r="A7" s="411" t="s">
        <v>182</v>
      </c>
      <c r="B7" s="412"/>
      <c r="C7" s="412"/>
      <c r="D7" s="413"/>
      <c r="E7" s="414" t="n">
        <f aca="false">G26</f>
        <v>2.7185</v>
      </c>
      <c r="H7" s="16"/>
    </row>
    <row r="8" s="319" customFormat="true" ht="14.25" hidden="false" customHeight="false" outlineLevel="0" collapsed="false">
      <c r="C8" s="321"/>
      <c r="D8" s="321"/>
      <c r="E8" s="322"/>
      <c r="F8" s="323"/>
    </row>
    <row r="9" s="319" customFormat="true" ht="14.25" hidden="true" customHeight="true" outlineLevel="0" collapsed="false">
      <c r="A9" s="332" t="s">
        <v>44</v>
      </c>
      <c r="B9" s="13"/>
      <c r="C9" s="13"/>
      <c r="D9" s="14"/>
      <c r="F9" s="323"/>
      <c r="I9" s="334"/>
      <c r="J9" s="334"/>
      <c r="K9" s="334"/>
      <c r="L9" s="335"/>
    </row>
    <row r="10" s="319" customFormat="true" ht="12.75" hidden="true" customHeight="true" outlineLevel="0" collapsed="false">
      <c r="A10" s="336" t="n">
        <v>2</v>
      </c>
      <c r="B10" s="337" t="s">
        <v>45</v>
      </c>
      <c r="C10" s="81" t="n">
        <v>1</v>
      </c>
      <c r="D10" s="81" t="s">
        <v>46</v>
      </c>
      <c r="F10" s="323"/>
      <c r="I10" s="334"/>
      <c r="J10" s="334"/>
      <c r="K10" s="334"/>
      <c r="L10" s="335"/>
    </row>
    <row r="11" s="319" customFormat="true" ht="12.75" hidden="true" customHeight="true" outlineLevel="0" collapsed="false">
      <c r="A11" s="338"/>
      <c r="B11" s="339" t="s">
        <v>47</v>
      </c>
      <c r="C11" s="340"/>
      <c r="D11" s="340" t="s">
        <v>48</v>
      </c>
      <c r="F11" s="323"/>
      <c r="G11" s="341"/>
      <c r="H11" s="325"/>
      <c r="I11" s="342"/>
      <c r="J11" s="342"/>
      <c r="K11" s="342"/>
      <c r="L11" s="342"/>
    </row>
    <row r="12" s="319" customFormat="true" ht="14.25" hidden="true" customHeight="true" outlineLevel="0" collapsed="false">
      <c r="A12" s="338"/>
      <c r="B12" s="339" t="s">
        <v>49</v>
      </c>
      <c r="C12" s="340"/>
      <c r="D12" s="340"/>
      <c r="F12" s="323"/>
    </row>
    <row r="13" s="319" customFormat="true" ht="12.75" hidden="true" customHeight="true" outlineLevel="0" collapsed="false">
      <c r="A13" s="338"/>
      <c r="B13" s="339" t="s">
        <v>50</v>
      </c>
      <c r="C13" s="340"/>
      <c r="D13" s="340"/>
      <c r="F13" s="323"/>
      <c r="J13" s="341"/>
      <c r="K13" s="325"/>
    </row>
    <row r="14" s="319" customFormat="true" ht="12.75" hidden="true" customHeight="true" outlineLevel="0" collapsed="false">
      <c r="A14" s="338"/>
      <c r="B14" s="339" t="s">
        <v>51</v>
      </c>
      <c r="C14" s="340"/>
      <c r="D14" s="340"/>
      <c r="F14" s="323"/>
    </row>
    <row r="15" s="319" customFormat="true" ht="12.75" hidden="true" customHeight="true" outlineLevel="0" collapsed="false">
      <c r="A15" s="338"/>
      <c r="B15" s="339" t="s">
        <v>52</v>
      </c>
      <c r="C15" s="340"/>
      <c r="D15" s="340"/>
      <c r="F15" s="323"/>
    </row>
    <row r="16" s="319" customFormat="true" ht="12.75" hidden="true" customHeight="true" outlineLevel="0" collapsed="false">
      <c r="A16" s="338" t="n">
        <v>1</v>
      </c>
      <c r="B16" s="339" t="s">
        <v>53</v>
      </c>
      <c r="C16" s="340"/>
      <c r="D16" s="340"/>
      <c r="F16" s="323"/>
    </row>
    <row r="17" s="319" customFormat="true" ht="12.75" hidden="true" customHeight="true" outlineLevel="0" collapsed="false">
      <c r="A17" s="338"/>
      <c r="B17" s="339" t="s">
        <v>55</v>
      </c>
      <c r="C17" s="340"/>
      <c r="D17" s="340"/>
      <c r="F17" s="323"/>
    </row>
    <row r="18" s="319" customFormat="true" ht="14.25" hidden="true" customHeight="true" outlineLevel="0" collapsed="false">
      <c r="A18" s="85"/>
      <c r="B18" s="415"/>
      <c r="C18" s="407"/>
      <c r="D18" s="12" t="s">
        <v>8</v>
      </c>
      <c r="E18" s="12"/>
      <c r="F18" s="12"/>
      <c r="G18" s="416" t="n">
        <f aca="false">K3</f>
        <v>490</v>
      </c>
      <c r="K18" s="12" t="s">
        <v>8</v>
      </c>
      <c r="L18" s="12"/>
      <c r="M18" s="12"/>
      <c r="N18" s="417" t="n">
        <f aca="false">БД!E7</f>
        <v>100</v>
      </c>
    </row>
    <row r="19" s="319" customFormat="true" ht="12.75" hidden="true" customHeight="true" outlineLevel="0" collapsed="false">
      <c r="A19" s="18"/>
      <c r="B19" s="18" t="s">
        <v>183</v>
      </c>
      <c r="C19" s="2"/>
      <c r="D19" s="12" t="s">
        <v>10</v>
      </c>
      <c r="E19" s="12"/>
      <c r="F19" s="12"/>
      <c r="G19" s="416" t="n">
        <f aca="false">K4</f>
        <v>120</v>
      </c>
      <c r="H19" s="418"/>
      <c r="I19" s="418" t="s">
        <v>184</v>
      </c>
      <c r="K19" s="12" t="s">
        <v>10</v>
      </c>
      <c r="L19" s="12"/>
      <c r="M19" s="12"/>
      <c r="N19" s="417" t="n">
        <f aca="false">БД!E8</f>
        <v>148.113</v>
      </c>
    </row>
    <row r="20" s="319" customFormat="true" ht="12.75" hidden="true" customHeight="true" outlineLevel="0" collapsed="false">
      <c r="A20" s="419" t="n">
        <f aca="false">MATCH(K4,B47:BC47,1)</f>
        <v>13</v>
      </c>
      <c r="B20" s="420"/>
      <c r="C20" s="420"/>
      <c r="D20" s="420"/>
      <c r="E20" s="420"/>
      <c r="F20" s="420"/>
      <c r="G20" s="408"/>
      <c r="H20" s="419" t="n">
        <f aca="false">MATCH(N19,B47:BC47,1)</f>
        <v>15</v>
      </c>
      <c r="I20" s="420"/>
      <c r="J20" s="420"/>
      <c r="K20" s="420"/>
      <c r="L20" s="420"/>
      <c r="M20" s="420"/>
      <c r="N20" s="408"/>
    </row>
    <row r="21" s="319" customFormat="true" ht="12.75" hidden="true" customHeight="true" outlineLevel="0" collapsed="false">
      <c r="A21" s="421" t="n">
        <f aca="false">MATCH(K3,A50:A101,1)</f>
        <v>36</v>
      </c>
      <c r="B21" s="422"/>
      <c r="C21" s="422"/>
      <c r="D21" s="422"/>
      <c r="E21" s="422"/>
      <c r="F21" s="422"/>
      <c r="G21" s="423"/>
      <c r="H21" s="421" t="n">
        <f aca="false">MATCH(N18,A50:A101,1)</f>
        <v>3</v>
      </c>
      <c r="I21" s="422"/>
      <c r="J21" s="422"/>
      <c r="K21" s="422"/>
      <c r="L21" s="422"/>
      <c r="M21" s="422"/>
      <c r="N21" s="423"/>
    </row>
    <row r="22" s="319" customFormat="true" ht="13.5" hidden="true" customHeight="true" outlineLevel="0" collapsed="false">
      <c r="A22" s="424"/>
      <c r="B22" s="425" t="n">
        <f aca="false">IF(E29&lt;=221,C36,374.12)</f>
        <v>324.64</v>
      </c>
      <c r="C22" s="342"/>
      <c r="D22" s="425" t="n">
        <f aca="false">IF(F29&lt;=221,C39,374.12)</f>
        <v>330.81</v>
      </c>
      <c r="E22" s="342"/>
      <c r="F22" s="342"/>
      <c r="G22" s="426"/>
      <c r="H22" s="424"/>
      <c r="I22" s="425" t="n">
        <f aca="false">IF(L29&lt;=221,J36,374.12)</f>
        <v>336.63</v>
      </c>
      <c r="J22" s="342"/>
      <c r="K22" s="425" t="n">
        <f aca="false">IF(M29&lt;=221,J39,374.12)</f>
        <v>342.12</v>
      </c>
      <c r="L22" s="342"/>
      <c r="M22" s="342"/>
      <c r="N22" s="426"/>
    </row>
    <row r="23" s="319" customFormat="true" ht="12.75" hidden="true" customHeight="true" outlineLevel="0" collapsed="false">
      <c r="A23" s="424"/>
      <c r="B23" s="342" t="n">
        <f aca="false">INDEX(B47:BC47,A20)</f>
        <v>120</v>
      </c>
      <c r="C23" s="427" t="n">
        <f aca="false">IF(OR(AND(C24="пар",C25="вода"),AND(C24="вода",C25="пар")),1,0)</f>
        <v>0</v>
      </c>
      <c r="D23" s="342" t="n">
        <f aca="false">INDEX(B47:BC47,A20+1)</f>
        <v>130</v>
      </c>
      <c r="E23" s="427" t="n">
        <f aca="false">IF(OR(AND(E24="пар",E25="вода"),AND(E24="вода",E25="пар")),1,0)</f>
        <v>0</v>
      </c>
      <c r="F23" s="89" t="n">
        <f aca="false">IF(OR(AND(E24="пар",E25="вода"),AND(E24="вода",E25="пар")),1,0)</f>
        <v>0</v>
      </c>
      <c r="G23" s="428" t="n">
        <f aca="false">K4</f>
        <v>120</v>
      </c>
      <c r="H23" s="424"/>
      <c r="I23" s="342" t="n">
        <f aca="false">INDEX(B47:BC47,H20)</f>
        <v>140</v>
      </c>
      <c r="J23" s="427" t="n">
        <f aca="false">IF(OR(AND(J24="пар",J25="вода"),AND(J24="вода",J25="пар")),1,0)</f>
        <v>0</v>
      </c>
      <c r="K23" s="342" t="n">
        <f aca="false">INDEX(B47:BC47,H20+1)</f>
        <v>150</v>
      </c>
      <c r="L23" s="427" t="n">
        <f aca="false">IF(OR(AND(L24="пар",L25="вода"),AND(L24="вода",L25="пар")),1,0)</f>
        <v>0</v>
      </c>
      <c r="M23" s="89" t="n">
        <f aca="false">IF(OR(AND(L24="пар",L25="вода"),AND(L24="вода",L25="пар")),1,0)</f>
        <v>0</v>
      </c>
      <c r="N23" s="428" t="n">
        <f aca="false">N19</f>
        <v>148.113</v>
      </c>
    </row>
    <row r="24" s="319" customFormat="true" ht="12.75" hidden="true" customHeight="true" outlineLevel="0" collapsed="false">
      <c r="A24" s="421" t="n">
        <f aca="false">INDEX(A50:A101,A21)</f>
        <v>480</v>
      </c>
      <c r="B24" s="342" t="n">
        <f aca="false">INDEX(B50:BC101,A21,A20)</f>
        <v>2.754</v>
      </c>
      <c r="C24" s="39" t="str">
        <f aca="false">IF(A24&lt;B$22,"вода","пар")</f>
        <v>пар</v>
      </c>
      <c r="D24" s="342" t="n">
        <f aca="false">INDEX(B50:BC101,A21,A20+1)</f>
        <v>2.828</v>
      </c>
      <c r="E24" s="39" t="str">
        <f aca="false">IF(A24&lt;D$22,"вода","пар")</f>
        <v>пар</v>
      </c>
      <c r="F24" s="89" t="n">
        <f aca="false">IF(OR(AND(C24="пар",E24="вода"),AND(C24="вода",E24="пар")),1,0)</f>
        <v>0</v>
      </c>
      <c r="G24" s="428" t="n">
        <f aca="false">B24+(D24-B24)/(D23-B23)*(G23-B23)</f>
        <v>2.754</v>
      </c>
      <c r="H24" s="421" t="n">
        <f aca="false">INDEX(A50:A101,H21)</f>
        <v>100</v>
      </c>
      <c r="I24" s="342" t="n">
        <f aca="false">INDEX(B50:BC101,H21,H20)</f>
        <v>4.185</v>
      </c>
      <c r="J24" s="39" t="str">
        <f aca="false">IF(H24&lt;I$22,"вода","пар")</f>
        <v>вода</v>
      </c>
      <c r="K24" s="342" t="n">
        <f aca="false">INDEX(B50:BC101,H21,H20+1)</f>
        <v>4.183</v>
      </c>
      <c r="L24" s="39" t="str">
        <f aca="false">IF(H24&lt;K$22,"вода","пар")</f>
        <v>вода</v>
      </c>
      <c r="M24" s="89" t="n">
        <f aca="false">IF(OR(AND(J24="пар",L24="вода"),AND(J24="вода",L24="пар")),1,0)</f>
        <v>0</v>
      </c>
      <c r="N24" s="428" t="n">
        <f aca="false">I24+(K24-I24)/(K23-I23)*(N23-I23)</f>
        <v>4.1833774</v>
      </c>
    </row>
    <row r="25" s="319" customFormat="true" ht="12.75" hidden="true" customHeight="true" outlineLevel="0" collapsed="false">
      <c r="A25" s="421" t="n">
        <f aca="false">INDEX(A50:A101,A21+1)</f>
        <v>500</v>
      </c>
      <c r="B25" s="333" t="n">
        <f aca="false">INDEX(B50:BC101,A21+1,A20)</f>
        <v>2.683</v>
      </c>
      <c r="C25" s="39" t="str">
        <f aca="false">IF(A25&lt;B$22,"вода","пар")</f>
        <v>пар</v>
      </c>
      <c r="D25" s="333" t="n">
        <f aca="false">INDEX(B50:BC101,A21+1,A20+1)</f>
        <v>2.744</v>
      </c>
      <c r="E25" s="39" t="str">
        <f aca="false">IF(A25&lt;D$22,"вода","пар")</f>
        <v>пар</v>
      </c>
      <c r="F25" s="89" t="n">
        <f aca="false">IF(OR(AND(C25="пар",E25="вода"),AND(C25="вода",E25="пар")),1,0)</f>
        <v>0</v>
      </c>
      <c r="G25" s="428" t="n">
        <f aca="false">B25+(D25-B25)/(D23-B23)*(G23-B23)</f>
        <v>2.683</v>
      </c>
      <c r="H25" s="421" t="n">
        <f aca="false">INDEX(A50:A101,H21+1)</f>
        <v>120</v>
      </c>
      <c r="I25" s="333" t="n">
        <f aca="false">INDEX(B50:BC101,H21+1,H20)</f>
        <v>4.212</v>
      </c>
      <c r="J25" s="39" t="str">
        <f aca="false">IF(H25&lt;I$22,"вода","пар")</f>
        <v>вода</v>
      </c>
      <c r="K25" s="333" t="n">
        <f aca="false">INDEX(B50:BC101,H21+1,H20+1)</f>
        <v>4.209</v>
      </c>
      <c r="L25" s="39" t="str">
        <f aca="false">IF(H25&lt;K$22,"вода","пар")</f>
        <v>вода</v>
      </c>
      <c r="M25" s="89" t="n">
        <f aca="false">IF(OR(AND(J25="пар",L25="вода"),AND(J25="вода",L25="пар")),1,0)</f>
        <v>0</v>
      </c>
      <c r="N25" s="428" t="n">
        <f aca="false">I25+(K25-I25)/(K23-I23)*(N23-I23)</f>
        <v>4.2095661</v>
      </c>
    </row>
    <row r="26" s="319" customFormat="true" ht="12.75" hidden="true" customHeight="true" outlineLevel="0" collapsed="false">
      <c r="A26" s="429" t="n">
        <f aca="false">K3</f>
        <v>490</v>
      </c>
      <c r="B26" s="430" t="n">
        <f aca="false">B24+(B25-B24)/(A25-A24)*(A26-A24)</f>
        <v>2.7185</v>
      </c>
      <c r="C26" s="431"/>
      <c r="D26" s="430" t="n">
        <f aca="false">D24+(D25-D24)/(A25-A24)*(A26-A24)</f>
        <v>2.786</v>
      </c>
      <c r="E26" s="431"/>
      <c r="F26" s="432"/>
      <c r="G26" s="433" t="n">
        <f aca="false">IF(OR(G23&gt;1000,A26&gt;800),"нет",IF(OR(F23=1,F24=1,F25=1),IF(A26=A24,IF(F24=0,G24,IF(AND(B23=G23,C23=0),B26,"нет")),IF(B23=G23,IF(C23=0,B26,"нет"),"нет")),G24+(G25-G24)/(A25-A24)*(A26-A24)))</f>
        <v>2.7185</v>
      </c>
      <c r="H26" s="434" t="n">
        <f aca="false">N18</f>
        <v>100</v>
      </c>
      <c r="I26" s="430" t="n">
        <f aca="false">I24+(I25-I24)/(H25-H24)*(H26-H24)</f>
        <v>4.185</v>
      </c>
      <c r="J26" s="431"/>
      <c r="K26" s="430" t="n">
        <f aca="false">K24+(K25-K24)/(H25-H24)*(H26-H24)</f>
        <v>4.183</v>
      </c>
      <c r="L26" s="431"/>
      <c r="M26" s="432"/>
      <c r="N26" s="433" t="n">
        <f aca="false">IF(OR(N23&gt;1000,H26&gt;800),"нет",IF(OR(M23=1,M24=1,M25=1),IF(H26=H24,IF(M24=0,N24,IF(AND(I23=N23,J23=0),I26,"нет")),IF(I23=N23,IF(J23=0,I26,"нет"),"нет")),N24+(N25-N24)/(H25-H24)*(H26-H24)))</f>
        <v>4.1833774</v>
      </c>
    </row>
    <row r="27" s="319" customFormat="true" ht="12.75" hidden="true" customHeight="true" outlineLevel="0" collapsed="false">
      <c r="A27" s="18"/>
      <c r="B27" s="374"/>
      <c r="C27" s="2"/>
      <c r="D27" s="2"/>
      <c r="E27" s="323"/>
    </row>
    <row r="28" s="2" customFormat="true" ht="12.75" hidden="true" customHeight="true" outlineLevel="0" collapsed="false">
      <c r="A28" s="435" t="s">
        <v>64</v>
      </c>
      <c r="B28" s="435"/>
      <c r="C28" s="135"/>
      <c r="D28" s="135"/>
      <c r="E28" s="135"/>
      <c r="F28" s="135"/>
      <c r="G28" s="135"/>
      <c r="H28" s="135"/>
      <c r="I28" s="135"/>
      <c r="J28" s="136"/>
    </row>
    <row r="29" s="2" customFormat="true" ht="12.75" hidden="true" customHeight="true" outlineLevel="0" collapsed="false">
      <c r="A29" s="77"/>
      <c r="B29" s="436" t="s">
        <v>65</v>
      </c>
      <c r="C29" s="142"/>
      <c r="D29" s="437" t="n">
        <f aca="false">K4</f>
        <v>120</v>
      </c>
      <c r="E29" s="438" t="n">
        <f aca="false">B23</f>
        <v>120</v>
      </c>
      <c r="F29" s="438" t="n">
        <f aca="false">D23</f>
        <v>130</v>
      </c>
      <c r="H29" s="77"/>
      <c r="I29" s="436" t="s">
        <v>65</v>
      </c>
      <c r="J29" s="142"/>
      <c r="K29" s="439" t="n">
        <f aca="false">N23</f>
        <v>148.113</v>
      </c>
      <c r="L29" s="140" t="n">
        <f aca="false">I23</f>
        <v>140</v>
      </c>
      <c r="M29" s="140" t="n">
        <f aca="false">K23</f>
        <v>150</v>
      </c>
    </row>
    <row r="30" s="2" customFormat="true" ht="13.5" hidden="true" customHeight="true" outlineLevel="0" collapsed="false">
      <c r="A30" s="81"/>
      <c r="B30" s="143"/>
      <c r="C30" s="144"/>
      <c r="D30" s="145" t="n">
        <f aca="false">MATCH(D29,БД!$B$273:$B$610,1)</f>
        <v>250</v>
      </c>
      <c r="E30" s="145" t="n">
        <f aca="false">MATCH(E29,БД!$B$273:$B$610,1)</f>
        <v>250</v>
      </c>
      <c r="F30" s="145" t="n">
        <f aca="false">MATCH(F29,БД!$B$273:$B$610,1)</f>
        <v>256</v>
      </c>
      <c r="H30" s="81"/>
      <c r="I30" s="143"/>
      <c r="J30" s="144"/>
      <c r="K30" s="145" t="n">
        <f aca="false">MATCH(K29,БД!$B$273:$B$610,1)</f>
        <v>266</v>
      </c>
      <c r="L30" s="145" t="n">
        <f aca="false">MATCH(L29,БД!$B$273:$B$610,1)</f>
        <v>262</v>
      </c>
      <c r="M30" s="145" t="n">
        <f aca="false">MATCH(M29,БД!$B$273:$B$610,1)</f>
        <v>267</v>
      </c>
    </row>
    <row r="31" s="2" customFormat="true" ht="13.5" hidden="true" customHeight="true" outlineLevel="0" collapsed="false">
      <c r="A31" s="77"/>
      <c r="B31" s="149" t="n">
        <f aca="false">INDEX(БД!$B$273:$B$610,D30,1)</f>
        <v>120</v>
      </c>
      <c r="C31" s="440" t="n">
        <f aca="false">INDEX(БД!$C$273:$J$610,D30,1)</f>
        <v>324.64</v>
      </c>
      <c r="D31" s="441" t="n">
        <f aca="false">IF(D29&lt;=221,C33,374.12)</f>
        <v>324.64</v>
      </c>
      <c r="H31" s="77"/>
      <c r="I31" s="149" t="n">
        <f aca="false">INDEX(БД!$B$273:$B$610,K30,1)</f>
        <v>148</v>
      </c>
      <c r="J31" s="440" t="n">
        <f aca="false">INDEX(БД!$C$273:$J$610,K30,1)</f>
        <v>341.04</v>
      </c>
      <c r="K31" s="441" t="n">
        <f aca="false">IF(K29&lt;=221,J33,374.12)</f>
        <v>341.10102</v>
      </c>
    </row>
    <row r="32" s="2" customFormat="true" ht="13.5" hidden="true" customHeight="true" outlineLevel="0" collapsed="false">
      <c r="A32" s="77"/>
      <c r="B32" s="149" t="n">
        <f aca="false">INDEX(БД!$B$273:$B$610,D30+1,1)</f>
        <v>122</v>
      </c>
      <c r="C32" s="151" t="n">
        <f aca="false">INDEX(БД!$C$273:$J$610,D30+1,1)</f>
        <v>325.9</v>
      </c>
      <c r="H32" s="77"/>
      <c r="I32" s="149" t="n">
        <f aca="false">INDEX(БД!$B$273:$B$610,K30+1,1)</f>
        <v>150</v>
      </c>
      <c r="J32" s="151" t="n">
        <f aca="false">INDEX(БД!$C$273:$J$610,K30+1,1)</f>
        <v>342.12</v>
      </c>
    </row>
    <row r="33" s="2" customFormat="true" ht="13.5" hidden="true" customHeight="true" outlineLevel="0" collapsed="false">
      <c r="A33" s="77"/>
      <c r="B33" s="152" t="n">
        <f aca="false">D29</f>
        <v>120</v>
      </c>
      <c r="C33" s="146" t="n">
        <f aca="false">IF(D29&lt;221,C31+(C32-C31)/(B32-B31)*(B33-B31),IF(D29=221,C31,"..."))</f>
        <v>324.64</v>
      </c>
      <c r="H33" s="77"/>
      <c r="I33" s="152" t="n">
        <f aca="false">K29</f>
        <v>148.113</v>
      </c>
      <c r="J33" s="146" t="n">
        <f aca="false">IF(K29&lt;221,J31+(J32-J31)/(I32-I31)*(I33-I31),IF(K29=221,J31,"..."))</f>
        <v>341.10102</v>
      </c>
    </row>
    <row r="34" s="2" customFormat="true" ht="13.5" hidden="true" customHeight="true" outlineLevel="0" collapsed="false">
      <c r="A34" s="77"/>
      <c r="B34" s="149" t="n">
        <f aca="false">INDEX(БД!$B$273:$B$610,E30,1)</f>
        <v>120</v>
      </c>
      <c r="C34" s="151" t="n">
        <f aca="false">INDEX(БД!$C$273:$J$610,E30,1)</f>
        <v>324.64</v>
      </c>
      <c r="H34" s="77"/>
      <c r="I34" s="149" t="n">
        <f aca="false">INDEX(БД!$B$273:$B$610,L30,1)</f>
        <v>140</v>
      </c>
      <c r="J34" s="151" t="n">
        <f aca="false">INDEX(БД!$C$273:$J$610,L30,1)</f>
        <v>336.63</v>
      </c>
    </row>
    <row r="35" s="2" customFormat="true" ht="13.5" hidden="true" customHeight="true" outlineLevel="0" collapsed="false">
      <c r="A35" s="77"/>
      <c r="B35" s="149" t="n">
        <f aca="false">INDEX(БД!$B$273:$B$610,E30+1,1)</f>
        <v>122</v>
      </c>
      <c r="C35" s="151" t="n">
        <f aca="false">INDEX(БД!$C$273:$J$610,E30+1,1)</f>
        <v>325.9</v>
      </c>
      <c r="H35" s="77"/>
      <c r="I35" s="149" t="n">
        <f aca="false">INDEX(БД!$B$273:$B$610,L30+1,1)</f>
        <v>142</v>
      </c>
      <c r="J35" s="151" t="n">
        <f aca="false">INDEX(БД!$C$273:$J$610,L30+1,1)</f>
        <v>337.75</v>
      </c>
    </row>
    <row r="36" s="2" customFormat="true" ht="13.5" hidden="true" customHeight="true" outlineLevel="0" collapsed="false">
      <c r="A36" s="77"/>
      <c r="B36" s="152" t="n">
        <f aca="false">E29</f>
        <v>120</v>
      </c>
      <c r="C36" s="146" t="n">
        <f aca="false">IF(E29&lt;221,C34+(C35-C34)/(B35-B34)*(B36-B34),IF(E29=221,C34,"..."))</f>
        <v>324.64</v>
      </c>
      <c r="H36" s="77"/>
      <c r="I36" s="152" t="n">
        <f aca="false">L29</f>
        <v>140</v>
      </c>
      <c r="J36" s="146" t="n">
        <f aca="false">IF(L29&lt;221,J34+(J35-J34)/(I35-I34)*(I36-I34),IF(L29=221,J34,"..."))</f>
        <v>336.63</v>
      </c>
    </row>
    <row r="37" s="2" customFormat="true" ht="13.5" hidden="true" customHeight="true" outlineLevel="0" collapsed="false">
      <c r="A37" s="77"/>
      <c r="B37" s="149" t="n">
        <f aca="false">INDEX(БД!$B$273:$B$610,F30,1)</f>
        <v>130</v>
      </c>
      <c r="C37" s="151" t="n">
        <f aca="false">INDEX(БД!$C$273:$J$610,F30,1)</f>
        <v>330.81</v>
      </c>
      <c r="H37" s="77"/>
      <c r="I37" s="149" t="n">
        <f aca="false">INDEX(БД!$B$273:$B$610,M30,1)</f>
        <v>150</v>
      </c>
      <c r="J37" s="151" t="n">
        <f aca="false">INDEX(БД!$C$273:$J$610,M30,1)</f>
        <v>342.12</v>
      </c>
    </row>
    <row r="38" s="2" customFormat="true" ht="13.5" hidden="true" customHeight="true" outlineLevel="0" collapsed="false">
      <c r="A38" s="77"/>
      <c r="B38" s="149" t="n">
        <f aca="false">INDEX(БД!$B$273:$B$610,F30+1,1)</f>
        <v>132</v>
      </c>
      <c r="C38" s="151" t="n">
        <f aca="false">INDEX(БД!$C$273:$J$610,F30+1,1)</f>
        <v>332</v>
      </c>
      <c r="H38" s="77"/>
      <c r="I38" s="149" t="n">
        <f aca="false">INDEX(БД!$B$273:$B$610,M30+1,1)</f>
        <v>151</v>
      </c>
      <c r="J38" s="151" t="n">
        <f aca="false">INDEX(БД!$C$273:$J$610,M30+1,1)</f>
        <v>342.65</v>
      </c>
    </row>
    <row r="39" s="2" customFormat="true" ht="13.5" hidden="true" customHeight="true" outlineLevel="0" collapsed="false">
      <c r="A39" s="81"/>
      <c r="B39" s="152" t="n">
        <f aca="false">F29</f>
        <v>130</v>
      </c>
      <c r="C39" s="146" t="n">
        <f aca="false">IF(F29&lt;221,C37+(C38-C37)/(B38-B37)*(B39-B37),IF(F29=221,C37,"..."))</f>
        <v>330.81</v>
      </c>
      <c r="H39" s="81"/>
      <c r="I39" s="152" t="n">
        <f aca="false">M29</f>
        <v>150</v>
      </c>
      <c r="J39" s="146" t="n">
        <f aca="false">IF(M29&lt;221,J37+(J38-J37)/(I38-I37)*(I39-I37),IF(M29=221,J37,"..."))</f>
        <v>342.12</v>
      </c>
    </row>
    <row r="40" s="2" customFormat="true" ht="13.5" hidden="false" customHeight="false" outlineLevel="0" collapsed="false">
      <c r="B40" s="150"/>
      <c r="C40" s="150"/>
      <c r="D40" s="150"/>
      <c r="E40" s="150"/>
      <c r="F40" s="150"/>
      <c r="G40" s="150"/>
      <c r="H40" s="150"/>
      <c r="I40" s="150"/>
      <c r="J40" s="150"/>
    </row>
    <row r="41" s="2" customFormat="true" ht="13.5" hidden="false" customHeight="false" outlineLevel="0" collapsed="false">
      <c r="B41" s="150"/>
      <c r="C41" s="150"/>
      <c r="D41" s="150"/>
      <c r="E41" s="150"/>
      <c r="F41" s="150"/>
      <c r="G41" s="150"/>
      <c r="H41" s="150"/>
      <c r="I41" s="150"/>
      <c r="J41" s="150"/>
    </row>
    <row r="42" s="2" customFormat="true" ht="13.5" hidden="false" customHeight="false" outlineLevel="0" collapsed="false">
      <c r="B42" s="150"/>
      <c r="C42" s="150"/>
      <c r="D42" s="150"/>
      <c r="E42" s="150"/>
      <c r="F42" s="150"/>
      <c r="G42" s="150"/>
      <c r="H42" s="150"/>
      <c r="I42" s="150"/>
      <c r="J42" s="150"/>
    </row>
    <row r="43" s="2" customFormat="true" ht="13.5" hidden="false" customHeight="false" outlineLevel="0" collapsed="false">
      <c r="B43" s="150"/>
      <c r="C43" s="150"/>
      <c r="D43" s="150"/>
      <c r="E43" s="150"/>
      <c r="F43" s="150"/>
      <c r="G43" s="150"/>
      <c r="H43" s="150"/>
      <c r="I43" s="150"/>
      <c r="J43" s="150"/>
    </row>
    <row r="44" s="2" customFormat="true" ht="13.5" hidden="false" customHeight="false" outlineLevel="0" collapsed="false">
      <c r="B44" s="150"/>
      <c r="C44" s="150"/>
      <c r="D44" s="150"/>
      <c r="E44" s="150"/>
      <c r="F44" s="150"/>
      <c r="G44" s="150"/>
      <c r="H44" s="150"/>
      <c r="I44" s="150"/>
      <c r="J44" s="150"/>
    </row>
    <row r="45" s="319" customFormat="true" ht="16.5" hidden="false" customHeight="false" outlineLevel="0" collapsed="false">
      <c r="A45" s="154" t="s">
        <v>66</v>
      </c>
    </row>
    <row r="46" customFormat="false" ht="14.25" hidden="false" customHeight="true" outlineLevel="0" collapsed="false">
      <c r="A46" s="442"/>
      <c r="B46" s="443"/>
      <c r="C46" s="443"/>
      <c r="D46" s="443"/>
      <c r="E46" s="443"/>
      <c r="F46" s="444" t="s">
        <v>185</v>
      </c>
      <c r="G46" s="443"/>
      <c r="H46" s="443"/>
      <c r="I46" s="443"/>
      <c r="J46" s="443"/>
      <c r="K46" s="443"/>
      <c r="L46" s="443"/>
      <c r="M46" s="443"/>
      <c r="N46" s="443"/>
      <c r="O46" s="443"/>
      <c r="P46" s="443"/>
      <c r="Q46" s="443"/>
      <c r="R46" s="443"/>
      <c r="S46" s="443"/>
      <c r="T46" s="443"/>
      <c r="U46" s="44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c r="AZ46" s="443"/>
      <c r="BA46" s="443"/>
      <c r="BB46" s="443"/>
      <c r="BC46" s="445"/>
    </row>
    <row r="47" s="448" customFormat="true" ht="12.75" hidden="false" customHeight="true" outlineLevel="0" collapsed="false">
      <c r="A47" s="446" t="s">
        <v>186</v>
      </c>
      <c r="B47" s="447" t="n">
        <v>1</v>
      </c>
      <c r="C47" s="447" t="n">
        <v>10</v>
      </c>
      <c r="D47" s="447" t="n">
        <v>20</v>
      </c>
      <c r="E47" s="447" t="n">
        <v>30</v>
      </c>
      <c r="F47" s="447" t="n">
        <v>40</v>
      </c>
      <c r="G47" s="447" t="n">
        <v>50</v>
      </c>
      <c r="H47" s="447" t="n">
        <v>60</v>
      </c>
      <c r="I47" s="447" t="n">
        <v>70</v>
      </c>
      <c r="J47" s="447" t="n">
        <v>80</v>
      </c>
      <c r="K47" s="447" t="n">
        <v>90</v>
      </c>
      <c r="L47" s="447" t="n">
        <v>100</v>
      </c>
      <c r="M47" s="447" t="n">
        <v>110</v>
      </c>
      <c r="N47" s="447" t="n">
        <v>120</v>
      </c>
      <c r="O47" s="447" t="n">
        <v>130</v>
      </c>
      <c r="P47" s="447" t="n">
        <v>140</v>
      </c>
      <c r="Q47" s="447" t="n">
        <v>150</v>
      </c>
      <c r="R47" s="447" t="n">
        <v>160</v>
      </c>
      <c r="S47" s="447" t="n">
        <v>170</v>
      </c>
      <c r="T47" s="447" t="n">
        <v>180</v>
      </c>
      <c r="U47" s="447" t="n">
        <v>190</v>
      </c>
      <c r="V47" s="447" t="n">
        <v>200</v>
      </c>
      <c r="W47" s="447" t="n">
        <v>210</v>
      </c>
      <c r="X47" s="447" t="n">
        <v>220</v>
      </c>
      <c r="Y47" s="447" t="n">
        <v>230</v>
      </c>
      <c r="Z47" s="447" t="n">
        <v>240</v>
      </c>
      <c r="AA47" s="447" t="n">
        <v>250</v>
      </c>
      <c r="AB47" s="447" t="n">
        <v>260</v>
      </c>
      <c r="AC47" s="447" t="n">
        <v>270</v>
      </c>
      <c r="AD47" s="447" t="n">
        <v>280</v>
      </c>
      <c r="AE47" s="447" t="n">
        <v>290</v>
      </c>
      <c r="AF47" s="447" t="n">
        <v>300</v>
      </c>
      <c r="AG47" s="447" t="n">
        <v>320</v>
      </c>
      <c r="AH47" s="447" t="n">
        <v>340</v>
      </c>
      <c r="AI47" s="447" t="n">
        <v>360</v>
      </c>
      <c r="AJ47" s="447" t="n">
        <v>380</v>
      </c>
      <c r="AK47" s="447" t="n">
        <v>400</v>
      </c>
      <c r="AL47" s="447" t="n">
        <v>420</v>
      </c>
      <c r="AM47" s="447" t="n">
        <v>440</v>
      </c>
      <c r="AN47" s="447" t="n">
        <v>460</v>
      </c>
      <c r="AO47" s="447" t="n">
        <v>480</v>
      </c>
      <c r="AP47" s="447" t="n">
        <v>500</v>
      </c>
      <c r="AQ47" s="447" t="n">
        <v>520</v>
      </c>
      <c r="AR47" s="447" t="n">
        <v>540</v>
      </c>
      <c r="AS47" s="447" t="n">
        <v>560</v>
      </c>
      <c r="AT47" s="447" t="n">
        <v>580</v>
      </c>
      <c r="AU47" s="447" t="n">
        <v>600</v>
      </c>
      <c r="AV47" s="447" t="n">
        <v>650</v>
      </c>
      <c r="AW47" s="447" t="n">
        <v>700</v>
      </c>
      <c r="AX47" s="447" t="n">
        <v>750</v>
      </c>
      <c r="AY47" s="447" t="n">
        <v>800</v>
      </c>
      <c r="AZ47" s="447" t="n">
        <v>850</v>
      </c>
      <c r="BA47" s="447" t="n">
        <v>900</v>
      </c>
      <c r="BB47" s="447" t="n">
        <v>950</v>
      </c>
      <c r="BC47" s="447" t="n">
        <f aca="false">1000+0.000000001</f>
        <v>1000.000000001</v>
      </c>
    </row>
    <row r="48" s="451" customFormat="true" ht="15" hidden="true" customHeight="true" outlineLevel="0" collapsed="false">
      <c r="A48" s="449"/>
      <c r="B48" s="449"/>
      <c r="C48" s="449"/>
      <c r="D48" s="449"/>
      <c r="E48" s="449"/>
      <c r="F48" s="449"/>
      <c r="G48" s="449"/>
      <c r="H48" s="449"/>
      <c r="I48" s="449"/>
      <c r="J48" s="449"/>
      <c r="K48" s="449"/>
      <c r="L48" s="449"/>
      <c r="M48" s="449"/>
      <c r="N48" s="449"/>
      <c r="O48" s="449"/>
      <c r="P48" s="450"/>
      <c r="Q48" s="450"/>
      <c r="R48" s="450"/>
      <c r="S48" s="450"/>
      <c r="T48" s="450"/>
      <c r="U48" s="450"/>
      <c r="V48" s="450"/>
      <c r="W48" s="450"/>
      <c r="X48" s="450"/>
      <c r="Y48" s="450"/>
      <c r="Z48" s="450"/>
      <c r="AA48" s="450"/>
      <c r="AB48" s="450"/>
      <c r="AC48" s="450"/>
      <c r="AD48" s="450"/>
      <c r="AE48" s="450"/>
      <c r="AF48" s="450"/>
      <c r="AG48" s="450"/>
      <c r="AH48" s="450"/>
      <c r="AI48" s="450"/>
      <c r="AJ48" s="450"/>
      <c r="AK48" s="450"/>
      <c r="AL48" s="450"/>
      <c r="AM48" s="450"/>
      <c r="AN48" s="450"/>
      <c r="AO48" s="450"/>
      <c r="AP48" s="450"/>
      <c r="AQ48" s="450"/>
      <c r="AR48" s="450"/>
      <c r="AS48" s="450"/>
      <c r="AT48" s="450"/>
      <c r="AU48" s="450"/>
      <c r="AV48" s="450"/>
      <c r="AW48" s="450"/>
      <c r="AX48" s="450"/>
      <c r="AY48" s="450"/>
      <c r="AZ48" s="450"/>
      <c r="BA48" s="450"/>
      <c r="BB48" s="450"/>
      <c r="BC48" s="450"/>
    </row>
    <row r="49" s="451" customFormat="true" ht="15" hidden="true" customHeight="false" outlineLevel="0" collapsed="false">
      <c r="A49" s="452"/>
      <c r="B49" s="453"/>
      <c r="C49" s="454"/>
      <c r="D49" s="454"/>
      <c r="E49" s="455"/>
      <c r="F49" s="454"/>
      <c r="G49" s="454"/>
      <c r="H49" s="452"/>
      <c r="I49" s="455"/>
      <c r="J49" s="454"/>
      <c r="K49" s="454"/>
      <c r="L49" s="454"/>
      <c r="M49" s="454"/>
      <c r="N49" s="454"/>
      <c r="O49" s="454"/>
      <c r="P49" s="456"/>
      <c r="Q49" s="456"/>
      <c r="R49" s="456"/>
      <c r="S49" s="456"/>
      <c r="T49" s="456"/>
      <c r="U49" s="456"/>
      <c r="V49" s="456"/>
      <c r="W49" s="456"/>
      <c r="X49" s="456"/>
      <c r="Y49" s="456"/>
      <c r="Z49" s="456"/>
      <c r="AA49" s="456"/>
      <c r="AB49" s="456"/>
      <c r="AC49" s="456"/>
      <c r="AD49" s="456"/>
      <c r="AE49" s="456"/>
      <c r="AF49" s="456"/>
      <c r="AG49" s="456"/>
      <c r="AH49" s="456"/>
      <c r="AI49" s="456"/>
      <c r="AJ49" s="456"/>
      <c r="AK49" s="456"/>
      <c r="AL49" s="456"/>
      <c r="AM49" s="456"/>
      <c r="AN49" s="456"/>
      <c r="AO49" s="456"/>
      <c r="AP49" s="456"/>
      <c r="AQ49" s="456"/>
      <c r="AR49" s="456"/>
      <c r="AS49" s="456"/>
      <c r="AT49" s="456"/>
      <c r="AU49" s="456"/>
      <c r="AV49" s="456"/>
      <c r="AW49" s="456"/>
      <c r="AX49" s="456"/>
      <c r="AY49" s="456"/>
      <c r="AZ49" s="456"/>
      <c r="BA49" s="456"/>
      <c r="BB49" s="456"/>
      <c r="BC49" s="456"/>
    </row>
    <row r="50" s="448" customFormat="true" ht="13.5" hidden="false" customHeight="false" outlineLevel="0" collapsed="false">
      <c r="A50" s="455" t="n">
        <v>0</v>
      </c>
      <c r="B50" s="455" t="n">
        <v>4.217</v>
      </c>
      <c r="C50" s="455" t="n">
        <v>4.212</v>
      </c>
      <c r="D50" s="455" t="n">
        <v>4.207</v>
      </c>
      <c r="E50" s="455" t="n">
        <v>4.202</v>
      </c>
      <c r="F50" s="455" t="n">
        <v>4.196</v>
      </c>
      <c r="G50" s="455" t="n">
        <v>4.191</v>
      </c>
      <c r="H50" s="455" t="n">
        <v>4.186</v>
      </c>
      <c r="I50" s="455" t="n">
        <v>4.181</v>
      </c>
      <c r="J50" s="455" t="n">
        <v>4.176</v>
      </c>
      <c r="K50" s="455" t="n">
        <v>4.17</v>
      </c>
      <c r="L50" s="455" t="n">
        <v>4.165</v>
      </c>
      <c r="M50" s="455" t="n">
        <v>4.16</v>
      </c>
      <c r="N50" s="455" t="n">
        <v>4.156</v>
      </c>
      <c r="O50" s="455" t="n">
        <v>4.151</v>
      </c>
      <c r="P50" s="457" t="n">
        <v>4.146</v>
      </c>
      <c r="Q50" s="457" t="n">
        <v>4.141</v>
      </c>
      <c r="R50" s="457" t="n">
        <v>4.136</v>
      </c>
      <c r="S50" s="457" t="n">
        <v>4.131</v>
      </c>
      <c r="T50" s="457" t="n">
        <v>4.127</v>
      </c>
      <c r="U50" s="457" t="n">
        <v>4.122</v>
      </c>
      <c r="V50" s="457" t="n">
        <v>4.117</v>
      </c>
      <c r="W50" s="457" t="n">
        <v>4.113</v>
      </c>
      <c r="X50" s="457" t="n">
        <v>4.108</v>
      </c>
      <c r="Y50" s="457" t="n">
        <v>4.103</v>
      </c>
      <c r="Z50" s="457" t="n">
        <v>4.099</v>
      </c>
      <c r="AA50" s="457" t="n">
        <v>4.095</v>
      </c>
      <c r="AB50" s="457" t="n">
        <v>4.09</v>
      </c>
      <c r="AC50" s="457" t="n">
        <v>4.086</v>
      </c>
      <c r="AD50" s="456" t="n">
        <v>4.082</v>
      </c>
      <c r="AE50" s="456" t="n">
        <v>4.077</v>
      </c>
      <c r="AF50" s="456" t="n">
        <v>4.073</v>
      </c>
      <c r="AG50" s="456" t="n">
        <v>4.064</v>
      </c>
      <c r="AH50" s="456" t="n">
        <v>4.056</v>
      </c>
      <c r="AI50" s="456" t="n">
        <v>4.048</v>
      </c>
      <c r="AJ50" s="456" t="n">
        <v>4.04</v>
      </c>
      <c r="AK50" s="456" t="n">
        <v>4.032</v>
      </c>
      <c r="AL50" s="456" t="n">
        <v>4.024</v>
      </c>
      <c r="AM50" s="456" t="n">
        <v>4.016</v>
      </c>
      <c r="AN50" s="456" t="n">
        <v>4.008</v>
      </c>
      <c r="AO50" s="456" t="n">
        <v>4.001</v>
      </c>
      <c r="AP50" s="456" t="n">
        <v>3.993</v>
      </c>
      <c r="AQ50" s="456" t="n">
        <v>3.986</v>
      </c>
      <c r="AR50" s="456" t="n">
        <v>3.978</v>
      </c>
      <c r="AS50" s="456" t="n">
        <v>3.971</v>
      </c>
      <c r="AT50" s="456" t="n">
        <v>3.964</v>
      </c>
      <c r="AU50" s="456" t="n">
        <v>3.956</v>
      </c>
      <c r="AV50" s="456" t="n">
        <v>3.938</v>
      </c>
      <c r="AW50" s="456" t="n">
        <v>3.92</v>
      </c>
      <c r="AX50" s="456" t="n">
        <v>3.901</v>
      </c>
      <c r="AY50" s="456" t="n">
        <v>3.882</v>
      </c>
      <c r="AZ50" s="456" t="n">
        <v>3.863</v>
      </c>
      <c r="BA50" s="456" t="n">
        <v>3.843</v>
      </c>
      <c r="BB50" s="456" t="n">
        <v>3.822</v>
      </c>
      <c r="BC50" s="456" t="n">
        <v>3.8</v>
      </c>
    </row>
    <row r="51" s="448" customFormat="true" ht="13.5" hidden="false" customHeight="false" outlineLevel="0" collapsed="false">
      <c r="A51" s="455" t="n">
        <v>50</v>
      </c>
      <c r="B51" s="455" t="n">
        <v>4.181</v>
      </c>
      <c r="C51" s="455" t="n">
        <v>4.179</v>
      </c>
      <c r="D51" s="455" t="n">
        <v>4.176</v>
      </c>
      <c r="E51" s="455" t="n">
        <v>4.174</v>
      </c>
      <c r="F51" s="455" t="n">
        <v>4.172</v>
      </c>
      <c r="G51" s="455" t="n">
        <v>4.17</v>
      </c>
      <c r="H51" s="455" t="n">
        <v>4.167</v>
      </c>
      <c r="I51" s="455" t="n">
        <v>4.165</v>
      </c>
      <c r="J51" s="455" t="n">
        <v>4.163</v>
      </c>
      <c r="K51" s="455" t="n">
        <v>4.161</v>
      </c>
      <c r="L51" s="455" t="n">
        <v>4.158</v>
      </c>
      <c r="M51" s="455" t="n">
        <v>4.156</v>
      </c>
      <c r="N51" s="455" t="n">
        <v>4.154</v>
      </c>
      <c r="O51" s="455" t="n">
        <v>4.152</v>
      </c>
      <c r="P51" s="457" t="n">
        <v>4.15</v>
      </c>
      <c r="Q51" s="457" t="n">
        <v>4.148</v>
      </c>
      <c r="R51" s="457" t="n">
        <v>4.145</v>
      </c>
      <c r="S51" s="457" t="n">
        <v>4.143</v>
      </c>
      <c r="T51" s="457" t="n">
        <v>4.141</v>
      </c>
      <c r="U51" s="457" t="n">
        <v>4.139</v>
      </c>
      <c r="V51" s="457" t="n">
        <v>4.137</v>
      </c>
      <c r="W51" s="457" t="n">
        <v>4.135</v>
      </c>
      <c r="X51" s="457" t="n">
        <v>4.133</v>
      </c>
      <c r="Y51" s="457" t="n">
        <v>4.131</v>
      </c>
      <c r="Z51" s="457" t="n">
        <v>4.129</v>
      </c>
      <c r="AA51" s="457" t="n">
        <v>4.127</v>
      </c>
      <c r="AB51" s="457" t="n">
        <v>4.125</v>
      </c>
      <c r="AC51" s="457" t="n">
        <v>4.123</v>
      </c>
      <c r="AD51" s="456" t="n">
        <v>4.121</v>
      </c>
      <c r="AE51" s="456" t="n">
        <v>4.119</v>
      </c>
      <c r="AF51" s="456" t="n">
        <v>4.117</v>
      </c>
      <c r="AG51" s="456" t="n">
        <v>4.113</v>
      </c>
      <c r="AH51" s="456" t="n">
        <v>4.109</v>
      </c>
      <c r="AI51" s="456" t="n">
        <v>4.105</v>
      </c>
      <c r="AJ51" s="456" t="n">
        <v>4.102</v>
      </c>
      <c r="AK51" s="456" t="n">
        <v>4.098</v>
      </c>
      <c r="AL51" s="456" t="n">
        <v>4.094</v>
      </c>
      <c r="AM51" s="456" t="n">
        <v>4.091</v>
      </c>
      <c r="AN51" s="456" t="n">
        <v>4.087</v>
      </c>
      <c r="AO51" s="456" t="n">
        <v>4.084</v>
      </c>
      <c r="AP51" s="456" t="n">
        <v>4.08</v>
      </c>
      <c r="AQ51" s="456" t="n">
        <v>4.077</v>
      </c>
      <c r="AR51" s="456" t="n">
        <v>4.074</v>
      </c>
      <c r="AS51" s="456" t="n">
        <v>4.07</v>
      </c>
      <c r="AT51" s="456" t="n">
        <v>4.067</v>
      </c>
      <c r="AU51" s="456" t="n">
        <v>4.064</v>
      </c>
      <c r="AV51" s="456" t="n">
        <v>4.056</v>
      </c>
      <c r="AW51" s="456" t="n">
        <v>4.049</v>
      </c>
      <c r="AX51" s="456" t="n">
        <v>4.042</v>
      </c>
      <c r="AY51" s="456" t="n">
        <v>4.035</v>
      </c>
      <c r="AZ51" s="456" t="n">
        <v>4.028</v>
      </c>
      <c r="BA51" s="456" t="n">
        <v>4.022</v>
      </c>
      <c r="BB51" s="456" t="n">
        <v>4.016</v>
      </c>
      <c r="BC51" s="456" t="n">
        <v>4.01</v>
      </c>
    </row>
    <row r="52" s="448" customFormat="true" ht="13.5" hidden="false" customHeight="false" outlineLevel="0" collapsed="false">
      <c r="A52" s="455" t="n">
        <v>100</v>
      </c>
      <c r="B52" s="455" t="n">
        <v>2.038</v>
      </c>
      <c r="C52" s="455" t="n">
        <v>4.214</v>
      </c>
      <c r="D52" s="455" t="n">
        <v>4.211</v>
      </c>
      <c r="E52" s="455" t="n">
        <v>4.209</v>
      </c>
      <c r="F52" s="455" t="n">
        <v>4.207</v>
      </c>
      <c r="G52" s="455" t="n">
        <v>4.205</v>
      </c>
      <c r="H52" s="455" t="n">
        <v>4.202</v>
      </c>
      <c r="I52" s="455" t="n">
        <v>4.2</v>
      </c>
      <c r="J52" s="455" t="n">
        <v>4.198</v>
      </c>
      <c r="K52" s="455" t="n">
        <v>4.196</v>
      </c>
      <c r="L52" s="455" t="n">
        <v>4.194</v>
      </c>
      <c r="M52" s="455" t="n">
        <v>4.192</v>
      </c>
      <c r="N52" s="455" t="n">
        <v>4.189</v>
      </c>
      <c r="O52" s="455" t="n">
        <v>4.187</v>
      </c>
      <c r="P52" s="457" t="n">
        <v>4.185</v>
      </c>
      <c r="Q52" s="457" t="n">
        <v>4.183</v>
      </c>
      <c r="R52" s="457" t="n">
        <v>4.181</v>
      </c>
      <c r="S52" s="457" t="n">
        <v>4.179</v>
      </c>
      <c r="T52" s="457" t="n">
        <v>4.177</v>
      </c>
      <c r="U52" s="457" t="n">
        <v>4.175</v>
      </c>
      <c r="V52" s="457" t="n">
        <v>4.173</v>
      </c>
      <c r="W52" s="457" t="n">
        <v>4.171</v>
      </c>
      <c r="X52" s="457" t="n">
        <v>4.169</v>
      </c>
      <c r="Y52" s="457" t="n">
        <v>4.167</v>
      </c>
      <c r="Z52" s="457" t="n">
        <v>4.165</v>
      </c>
      <c r="AA52" s="457" t="n">
        <v>4.163</v>
      </c>
      <c r="AB52" s="457" t="n">
        <v>4.161</v>
      </c>
      <c r="AC52" s="457" t="n">
        <v>4.159</v>
      </c>
      <c r="AD52" s="456" t="n">
        <v>4.157</v>
      </c>
      <c r="AE52" s="456" t="n">
        <v>4.155</v>
      </c>
      <c r="AF52" s="456" t="n">
        <v>4.153</v>
      </c>
      <c r="AG52" s="456" t="n">
        <v>4.15</v>
      </c>
      <c r="AH52" s="456" t="n">
        <v>4.146</v>
      </c>
      <c r="AI52" s="456" t="n">
        <v>4.142</v>
      </c>
      <c r="AJ52" s="456" t="n">
        <v>4.133</v>
      </c>
      <c r="AK52" s="456" t="n">
        <v>4.135</v>
      </c>
      <c r="AL52" s="456" t="n">
        <v>4.131</v>
      </c>
      <c r="AM52" s="456" t="n">
        <v>4.127</v>
      </c>
      <c r="AN52" s="456" t="n">
        <v>4.124</v>
      </c>
      <c r="AO52" s="456" t="n">
        <v>4.12</v>
      </c>
      <c r="AP52" s="456" t="n">
        <v>4.117</v>
      </c>
      <c r="AQ52" s="456" t="n">
        <v>4.113</v>
      </c>
      <c r="AR52" s="456" t="n">
        <v>4.11</v>
      </c>
      <c r="AS52" s="456" t="n">
        <v>4.106</v>
      </c>
      <c r="AT52" s="456" t="n">
        <v>4.103</v>
      </c>
      <c r="AU52" s="456" t="n">
        <v>4.1</v>
      </c>
      <c r="AV52" s="456" t="n">
        <v>4.091</v>
      </c>
      <c r="AW52" s="456" t="n">
        <v>4.084</v>
      </c>
      <c r="AX52" s="456" t="n">
        <v>4.075</v>
      </c>
      <c r="AY52" s="456" t="n">
        <v>4.068</v>
      </c>
      <c r="AZ52" s="456" t="n">
        <v>4.06</v>
      </c>
      <c r="BA52" s="456" t="n">
        <v>4.054</v>
      </c>
      <c r="BB52" s="456" t="n">
        <v>4.046</v>
      </c>
      <c r="BC52" s="456" t="n">
        <v>4.039</v>
      </c>
    </row>
    <row r="53" s="448" customFormat="true" ht="13.5" hidden="false" customHeight="false" outlineLevel="0" collapsed="false">
      <c r="A53" s="455" t="n">
        <v>120</v>
      </c>
      <c r="B53" s="455" t="n">
        <v>2.007</v>
      </c>
      <c r="C53" s="455" t="n">
        <v>4.243</v>
      </c>
      <c r="D53" s="455" t="n">
        <v>4.24</v>
      </c>
      <c r="E53" s="455" t="n">
        <v>4.238</v>
      </c>
      <c r="F53" s="455" t="n">
        <v>4.235</v>
      </c>
      <c r="G53" s="455" t="n">
        <v>4.233</v>
      </c>
      <c r="H53" s="455" t="n">
        <v>4.23</v>
      </c>
      <c r="I53" s="455" t="n">
        <v>4.228</v>
      </c>
      <c r="J53" s="455" t="n">
        <v>4.226</v>
      </c>
      <c r="K53" s="455" t="n">
        <v>4.223</v>
      </c>
      <c r="L53" s="455" t="n">
        <v>4.221</v>
      </c>
      <c r="M53" s="455" t="n">
        <v>4.218</v>
      </c>
      <c r="N53" s="455" t="n">
        <v>4.216</v>
      </c>
      <c r="O53" s="455" t="n">
        <v>4.214</v>
      </c>
      <c r="P53" s="457" t="n">
        <v>4.212</v>
      </c>
      <c r="Q53" s="457" t="n">
        <v>4.209</v>
      </c>
      <c r="R53" s="457" t="n">
        <v>4.207</v>
      </c>
      <c r="S53" s="457" t="n">
        <v>4.205</v>
      </c>
      <c r="T53" s="457" t="n">
        <v>4.202</v>
      </c>
      <c r="U53" s="457" t="n">
        <v>4.2</v>
      </c>
      <c r="V53" s="457" t="n">
        <v>4.198</v>
      </c>
      <c r="W53" s="457" t="n">
        <v>4.196</v>
      </c>
      <c r="X53" s="457" t="n">
        <v>4.194</v>
      </c>
      <c r="Y53" s="457" t="n">
        <v>4.192</v>
      </c>
      <c r="Z53" s="457" t="n">
        <v>4.189</v>
      </c>
      <c r="AA53" s="457" t="n">
        <v>4.187</v>
      </c>
      <c r="AB53" s="457" t="n">
        <v>4.185</v>
      </c>
      <c r="AC53" s="457" t="n">
        <v>4.183</v>
      </c>
      <c r="AD53" s="456" t="n">
        <v>4.181</v>
      </c>
      <c r="AE53" s="456" t="n">
        <v>4.179</v>
      </c>
      <c r="AF53" s="456" t="n">
        <v>4.177</v>
      </c>
      <c r="AG53" s="456" t="n">
        <v>4.172</v>
      </c>
      <c r="AH53" s="456" t="n">
        <v>4.168</v>
      </c>
      <c r="AI53" s="456" t="n">
        <v>4.164</v>
      </c>
      <c r="AJ53" s="456" t="n">
        <v>4.16</v>
      </c>
      <c r="AK53" s="456" t="n">
        <v>4.156</v>
      </c>
      <c r="AL53" s="456" t="n">
        <v>4.152</v>
      </c>
      <c r="AM53" s="456" t="n">
        <v>4.148</v>
      </c>
      <c r="AN53" s="456" t="n">
        <v>4.145</v>
      </c>
      <c r="AO53" s="456" t="n">
        <v>4.141</v>
      </c>
      <c r="AP53" s="456" t="n">
        <v>4.137</v>
      </c>
      <c r="AQ53" s="456" t="n">
        <v>4.133</v>
      </c>
      <c r="AR53" s="456" t="n">
        <v>4.13</v>
      </c>
      <c r="AS53" s="456" t="n">
        <v>4.126</v>
      </c>
      <c r="AT53" s="456" t="n">
        <v>4.122</v>
      </c>
      <c r="AU53" s="456" t="n">
        <v>4.119</v>
      </c>
      <c r="AV53" s="456" t="n">
        <v>4.11</v>
      </c>
      <c r="AW53" s="456" t="n">
        <v>4.102</v>
      </c>
      <c r="AX53" s="456" t="n">
        <v>4.093</v>
      </c>
      <c r="AY53" s="456" t="n">
        <v>4.085</v>
      </c>
      <c r="AZ53" s="456" t="n">
        <v>4.076</v>
      </c>
      <c r="BA53" s="456" t="n">
        <v>4.069</v>
      </c>
      <c r="BB53" s="456" t="n">
        <v>4.061</v>
      </c>
      <c r="BC53" s="456" t="n">
        <v>4.054</v>
      </c>
    </row>
    <row r="54" s="448" customFormat="true" ht="13.5" hidden="false" customHeight="false" outlineLevel="0" collapsed="false">
      <c r="A54" s="455" t="n">
        <v>140</v>
      </c>
      <c r="B54" s="455" t="n">
        <v>1.984</v>
      </c>
      <c r="C54" s="455" t="n">
        <v>4.283</v>
      </c>
      <c r="D54" s="455" t="n">
        <v>4.28</v>
      </c>
      <c r="E54" s="455" t="n">
        <v>4.277</v>
      </c>
      <c r="F54" s="455" t="n">
        <v>4.275</v>
      </c>
      <c r="G54" s="455" t="n">
        <v>4.272</v>
      </c>
      <c r="H54" s="455" t="n">
        <v>4.269</v>
      </c>
      <c r="I54" s="455" t="n">
        <v>4.266</v>
      </c>
      <c r="J54" s="455" t="n">
        <v>4.263</v>
      </c>
      <c r="K54" s="455" t="n">
        <v>4.261</v>
      </c>
      <c r="L54" s="455" t="n">
        <v>4.258</v>
      </c>
      <c r="M54" s="455" t="n">
        <v>4.255</v>
      </c>
      <c r="N54" s="455" t="n">
        <v>4.252</v>
      </c>
      <c r="O54" s="455" t="n">
        <v>4.25</v>
      </c>
      <c r="P54" s="457" t="n">
        <v>4.247</v>
      </c>
      <c r="Q54" s="457" t="n">
        <v>4.245</v>
      </c>
      <c r="R54" s="457" t="n">
        <v>4.242</v>
      </c>
      <c r="S54" s="457" t="n">
        <v>4.24</v>
      </c>
      <c r="T54" s="457" t="n">
        <v>4.237</v>
      </c>
      <c r="U54" s="457" t="n">
        <v>4.234</v>
      </c>
      <c r="V54" s="457" t="n">
        <v>4.232</v>
      </c>
      <c r="W54" s="457" t="n">
        <v>4.229</v>
      </c>
      <c r="X54" s="457" t="n">
        <v>4.227</v>
      </c>
      <c r="Y54" s="457" t="n">
        <v>4.224</v>
      </c>
      <c r="Z54" s="457" t="n">
        <v>4.222</v>
      </c>
      <c r="AA54" s="457" t="n">
        <v>4.22</v>
      </c>
      <c r="AB54" s="457" t="n">
        <v>4.217</v>
      </c>
      <c r="AC54" s="457" t="n">
        <v>4.215</v>
      </c>
      <c r="AD54" s="456" t="n">
        <v>4.212</v>
      </c>
      <c r="AE54" s="456" t="n">
        <v>4.21</v>
      </c>
      <c r="AF54" s="456" t="n">
        <v>4.208</v>
      </c>
      <c r="AG54" s="456" t="n">
        <v>4.203</v>
      </c>
      <c r="AH54" s="456" t="n">
        <v>4.198</v>
      </c>
      <c r="AI54" s="456" t="n">
        <v>4.194</v>
      </c>
      <c r="AJ54" s="456" t="n">
        <v>4.189</v>
      </c>
      <c r="AK54" s="456" t="n">
        <v>4.185</v>
      </c>
      <c r="AL54" s="456" t="n">
        <v>4.18</v>
      </c>
      <c r="AM54" s="456" t="n">
        <v>4.176</v>
      </c>
      <c r="AN54" s="456" t="n">
        <v>4.172</v>
      </c>
      <c r="AO54" s="456" t="n">
        <v>4.167</v>
      </c>
      <c r="AP54" s="456" t="n">
        <v>4.163</v>
      </c>
      <c r="AQ54" s="456" t="n">
        <v>4.159</v>
      </c>
      <c r="AR54" s="456" t="n">
        <v>4.155</v>
      </c>
      <c r="AS54" s="456" t="n">
        <v>4.151</v>
      </c>
      <c r="AT54" s="456" t="n">
        <v>4.147</v>
      </c>
      <c r="AU54" s="456" t="n">
        <v>4.143</v>
      </c>
      <c r="AV54" s="456" t="n">
        <v>4.133</v>
      </c>
      <c r="AW54" s="456" t="n">
        <v>4.124</v>
      </c>
      <c r="AX54" s="456" t="n">
        <v>4.114</v>
      </c>
      <c r="AY54" s="456" t="n">
        <v>4.105</v>
      </c>
      <c r="AZ54" s="456" t="n">
        <v>4.096</v>
      </c>
      <c r="BA54" s="456" t="n">
        <v>4.088</v>
      </c>
      <c r="BB54" s="456" t="n">
        <v>4.079</v>
      </c>
      <c r="BC54" s="456" t="n">
        <v>4.071</v>
      </c>
    </row>
    <row r="55" s="448" customFormat="true" ht="13.5" hidden="false" customHeight="false" outlineLevel="0" collapsed="false">
      <c r="A55" s="455" t="n">
        <v>160</v>
      </c>
      <c r="B55" s="455" t="n">
        <v>1.977</v>
      </c>
      <c r="C55" s="455" t="n">
        <v>4.337</v>
      </c>
      <c r="D55" s="455" t="n">
        <v>4.334</v>
      </c>
      <c r="E55" s="455" t="n">
        <v>4.33</v>
      </c>
      <c r="F55" s="455" t="n">
        <v>4.327</v>
      </c>
      <c r="G55" s="455" t="n">
        <v>4.323</v>
      </c>
      <c r="H55" s="455" t="n">
        <v>4.32</v>
      </c>
      <c r="I55" s="455" t="n">
        <v>4.317</v>
      </c>
      <c r="J55" s="455" t="n">
        <v>4.313</v>
      </c>
      <c r="K55" s="455" t="n">
        <v>4.31</v>
      </c>
      <c r="L55" s="455" t="n">
        <v>4.307</v>
      </c>
      <c r="M55" s="455" t="n">
        <v>4.304</v>
      </c>
      <c r="N55" s="455" t="n">
        <v>4.3</v>
      </c>
      <c r="O55" s="455" t="n">
        <v>4.297</v>
      </c>
      <c r="P55" s="457" t="n">
        <v>4.294</v>
      </c>
      <c r="Q55" s="457" t="n">
        <v>4.291</v>
      </c>
      <c r="R55" s="457" t="n">
        <v>4.288</v>
      </c>
      <c r="S55" s="457" t="n">
        <v>4.285</v>
      </c>
      <c r="T55" s="457" t="n">
        <v>4.282</v>
      </c>
      <c r="U55" s="457" t="n">
        <v>4.279</v>
      </c>
      <c r="V55" s="457" t="n">
        <v>4.276</v>
      </c>
      <c r="W55" s="457" t="n">
        <v>4.273</v>
      </c>
      <c r="X55" s="457" t="n">
        <v>4.27</v>
      </c>
      <c r="Y55" s="457" t="n">
        <v>4.267</v>
      </c>
      <c r="Z55" s="457" t="n">
        <v>4.264</v>
      </c>
      <c r="AA55" s="457" t="n">
        <v>4.261</v>
      </c>
      <c r="AB55" s="457" t="n">
        <v>4.258</v>
      </c>
      <c r="AC55" s="457" t="n">
        <v>4.255</v>
      </c>
      <c r="AD55" s="456" t="n">
        <v>4.252</v>
      </c>
      <c r="AE55" s="456" t="n">
        <v>4.25</v>
      </c>
      <c r="AF55" s="456" t="n">
        <v>4.247</v>
      </c>
      <c r="AG55" s="456" t="n">
        <v>4.242</v>
      </c>
      <c r="AH55" s="456" t="n">
        <v>4.236</v>
      </c>
      <c r="AI55" s="456" t="n">
        <v>4.231</v>
      </c>
      <c r="AJ55" s="456" t="n">
        <v>4.226</v>
      </c>
      <c r="AK55" s="456" t="n">
        <v>4.22</v>
      </c>
      <c r="AL55" s="456" t="n">
        <v>4.215</v>
      </c>
      <c r="AM55" s="456" t="n">
        <v>4.21</v>
      </c>
      <c r="AN55" s="456" t="n">
        <v>4.205</v>
      </c>
      <c r="AO55" s="456" t="n">
        <v>4.2</v>
      </c>
      <c r="AP55" s="456" t="n">
        <v>4.196</v>
      </c>
      <c r="AQ55" s="456" t="n">
        <v>4.191</v>
      </c>
      <c r="AR55" s="456" t="n">
        <v>4.186</v>
      </c>
      <c r="AS55" s="456" t="n">
        <v>4.182</v>
      </c>
      <c r="AT55" s="456" t="n">
        <v>4.177</v>
      </c>
      <c r="AU55" s="456" t="n">
        <v>4.172</v>
      </c>
      <c r="AV55" s="456" t="n">
        <v>4.161</v>
      </c>
      <c r="AW55" s="456" t="n">
        <v>4.151</v>
      </c>
      <c r="AX55" s="456" t="n">
        <v>4.14</v>
      </c>
      <c r="AY55" s="456" t="n">
        <v>4.13</v>
      </c>
      <c r="AZ55" s="456" t="n">
        <v>4.12</v>
      </c>
      <c r="BA55" s="456" t="n">
        <v>4.11</v>
      </c>
      <c r="BB55" s="456" t="n">
        <v>4.101</v>
      </c>
      <c r="BC55" s="456" t="n">
        <v>4.092</v>
      </c>
    </row>
    <row r="56" s="448" customFormat="true" ht="13.5" hidden="false" customHeight="false" outlineLevel="0" collapsed="false">
      <c r="A56" s="455" t="n">
        <v>180</v>
      </c>
      <c r="B56" s="455" t="n">
        <v>1.974</v>
      </c>
      <c r="C56" s="455" t="n">
        <v>2.613</v>
      </c>
      <c r="D56" s="455" t="n">
        <v>4.403</v>
      </c>
      <c r="E56" s="455" t="n">
        <v>4.399</v>
      </c>
      <c r="F56" s="455" t="n">
        <v>4.395</v>
      </c>
      <c r="G56" s="455" t="n">
        <v>4.39</v>
      </c>
      <c r="H56" s="455" t="n">
        <v>4.386</v>
      </c>
      <c r="I56" s="455" t="n">
        <v>4.382</v>
      </c>
      <c r="J56" s="455" t="n">
        <v>4.378</v>
      </c>
      <c r="K56" s="455" t="n">
        <v>4.374</v>
      </c>
      <c r="L56" s="455" t="n">
        <v>4.37</v>
      </c>
      <c r="M56" s="455" t="n">
        <v>4.366</v>
      </c>
      <c r="N56" s="455" t="n">
        <v>4.361</v>
      </c>
      <c r="O56" s="455" t="n">
        <v>4.358</v>
      </c>
      <c r="P56" s="457" t="n">
        <v>4.354</v>
      </c>
      <c r="Q56" s="457" t="n">
        <v>4.35</v>
      </c>
      <c r="R56" s="457" t="n">
        <v>4.346</v>
      </c>
      <c r="S56" s="457" t="n">
        <v>4.342</v>
      </c>
      <c r="T56" s="457" t="n">
        <v>4.339</v>
      </c>
      <c r="U56" s="457" t="n">
        <v>4.335</v>
      </c>
      <c r="V56" s="457" t="n">
        <v>4.331</v>
      </c>
      <c r="W56" s="457" t="n">
        <v>4.328</v>
      </c>
      <c r="X56" s="457" t="n">
        <v>4.324</v>
      </c>
      <c r="Y56" s="457" t="n">
        <v>4.32</v>
      </c>
      <c r="Z56" s="457" t="n">
        <v>4.317</v>
      </c>
      <c r="AA56" s="457" t="n">
        <v>4.313</v>
      </c>
      <c r="AB56" s="457" t="n">
        <v>4.31</v>
      </c>
      <c r="AC56" s="457" t="n">
        <v>4.306</v>
      </c>
      <c r="AD56" s="456" t="n">
        <v>4.303</v>
      </c>
      <c r="AE56" s="456" t="n">
        <v>4.3</v>
      </c>
      <c r="AF56" s="456" t="n">
        <v>4.296</v>
      </c>
      <c r="AG56" s="456" t="n">
        <v>4.29</v>
      </c>
      <c r="AH56" s="456" t="n">
        <v>4.283</v>
      </c>
      <c r="AI56" s="456" t="n">
        <v>4.277</v>
      </c>
      <c r="AJ56" s="456" t="n">
        <v>4.271</v>
      </c>
      <c r="AK56" s="456" t="n">
        <v>4.265</v>
      </c>
      <c r="AL56" s="456" t="n">
        <v>4.259</v>
      </c>
      <c r="AM56" s="456" t="n">
        <v>4.253</v>
      </c>
      <c r="AN56" s="456" t="n">
        <v>4.247</v>
      </c>
      <c r="AO56" s="456" t="n">
        <v>4.241</v>
      </c>
      <c r="AP56" s="456" t="n">
        <v>4.235</v>
      </c>
      <c r="AQ56" s="456" t="n">
        <v>4.23</v>
      </c>
      <c r="AR56" s="456" t="n">
        <v>4.224</v>
      </c>
      <c r="AS56" s="456" t="n">
        <v>4.219</v>
      </c>
      <c r="AT56" s="456" t="n">
        <v>4.214</v>
      </c>
      <c r="AU56" s="456" t="n">
        <v>4.208</v>
      </c>
      <c r="AV56" s="456" t="n">
        <v>4.195</v>
      </c>
      <c r="AW56" s="456" t="n">
        <v>4.183</v>
      </c>
      <c r="AX56" s="456" t="n">
        <v>4.171</v>
      </c>
      <c r="AY56" s="456" t="n">
        <v>4.159</v>
      </c>
      <c r="AZ56" s="456" t="n">
        <v>4.148</v>
      </c>
      <c r="BA56" s="456" t="n">
        <v>4.137</v>
      </c>
      <c r="BB56" s="456" t="n">
        <v>4.126</v>
      </c>
      <c r="BC56" s="456" t="n">
        <v>4.116</v>
      </c>
    </row>
    <row r="57" s="448" customFormat="true" ht="13.5" hidden="false" customHeight="false" outlineLevel="0" collapsed="false">
      <c r="A57" s="455" t="n">
        <v>200</v>
      </c>
      <c r="B57" s="455" t="n">
        <v>1.975</v>
      </c>
      <c r="C57" s="455" t="n">
        <v>2.433</v>
      </c>
      <c r="D57" s="455" t="n">
        <v>4.494</v>
      </c>
      <c r="E57" s="455" t="n">
        <v>4.489</v>
      </c>
      <c r="F57" s="455" t="n">
        <v>4.483</v>
      </c>
      <c r="G57" s="455" t="n">
        <v>4.477</v>
      </c>
      <c r="H57" s="455" t="n">
        <v>4.472</v>
      </c>
      <c r="I57" s="455" t="n">
        <v>4.466</v>
      </c>
      <c r="J57" s="455" t="n">
        <v>4.461</v>
      </c>
      <c r="K57" s="455" t="n">
        <v>4.456</v>
      </c>
      <c r="L57" s="455" t="n">
        <v>4.45</v>
      </c>
      <c r="M57" s="455" t="n">
        <v>4.445</v>
      </c>
      <c r="N57" s="455" t="n">
        <v>4.44</v>
      </c>
      <c r="O57" s="455" t="n">
        <v>4.435</v>
      </c>
      <c r="P57" s="457" t="n">
        <v>4.43</v>
      </c>
      <c r="Q57" s="457" t="n">
        <v>4.425</v>
      </c>
      <c r="R57" s="457" t="n">
        <v>4.42</v>
      </c>
      <c r="S57" s="457" t="n">
        <v>4.416</v>
      </c>
      <c r="T57" s="457" t="n">
        <v>4.411</v>
      </c>
      <c r="U57" s="457" t="n">
        <v>4.406</v>
      </c>
      <c r="V57" s="457" t="n">
        <v>4.402</v>
      </c>
      <c r="W57" s="457" t="n">
        <v>4.397</v>
      </c>
      <c r="X57" s="457" t="n">
        <v>4.393</v>
      </c>
      <c r="Y57" s="457" t="n">
        <v>4.388</v>
      </c>
      <c r="Z57" s="457" t="n">
        <v>4.384</v>
      </c>
      <c r="AA57" s="457" t="n">
        <v>4.379</v>
      </c>
      <c r="AB57" s="457" t="n">
        <v>4.375</v>
      </c>
      <c r="AC57" s="457" t="n">
        <v>4.371</v>
      </c>
      <c r="AD57" s="456" t="n">
        <v>4.367</v>
      </c>
      <c r="AE57" s="456" t="n">
        <v>4.362</v>
      </c>
      <c r="AF57" s="456" t="n">
        <v>4.358</v>
      </c>
      <c r="AG57" s="456" t="n">
        <v>4.35</v>
      </c>
      <c r="AH57" s="456" t="n">
        <v>4.342</v>
      </c>
      <c r="AI57" s="456" t="n">
        <v>4.334</v>
      </c>
      <c r="AJ57" s="456" t="n">
        <v>4.327</v>
      </c>
      <c r="AK57" s="456" t="n">
        <v>4.319</v>
      </c>
      <c r="AL57" s="456" t="n">
        <v>4.312</v>
      </c>
      <c r="AM57" s="456" t="n">
        <v>4.305</v>
      </c>
      <c r="AN57" s="456" t="n">
        <v>4.298</v>
      </c>
      <c r="AO57" s="456" t="n">
        <v>4.291</v>
      </c>
      <c r="AP57" s="456" t="n">
        <v>4.284</v>
      </c>
      <c r="AQ57" s="456" t="n">
        <v>4.277</v>
      </c>
      <c r="AR57" s="456" t="n">
        <v>4.271</v>
      </c>
      <c r="AS57" s="456" t="n">
        <v>4.264</v>
      </c>
      <c r="AT57" s="456" t="n">
        <v>4.258</v>
      </c>
      <c r="AU57" s="456" t="n">
        <v>4.252</v>
      </c>
      <c r="AV57" s="456" t="n">
        <v>4.237</v>
      </c>
      <c r="AW57" s="456" t="n">
        <v>4.222</v>
      </c>
      <c r="AX57" s="456" t="n">
        <v>4.208</v>
      </c>
      <c r="AY57" s="456" t="n">
        <v>4.195</v>
      </c>
      <c r="AZ57" s="456" t="n">
        <v>4.181</v>
      </c>
      <c r="BA57" s="456" t="n">
        <v>4.169</v>
      </c>
      <c r="BB57" s="456" t="n">
        <v>4.156</v>
      </c>
      <c r="BC57" s="456" t="n">
        <v>4.145</v>
      </c>
    </row>
    <row r="58" s="448" customFormat="true" ht="13.5" hidden="false" customHeight="false" outlineLevel="0" collapsed="false">
      <c r="A58" s="455" t="n">
        <v>220</v>
      </c>
      <c r="B58" s="455" t="n">
        <v>1.979</v>
      </c>
      <c r="C58" s="455" t="n">
        <v>2.316</v>
      </c>
      <c r="D58" s="455" t="n">
        <v>2.939</v>
      </c>
      <c r="E58" s="455" t="n">
        <v>4.609</v>
      </c>
      <c r="F58" s="455" t="n">
        <v>4.601</v>
      </c>
      <c r="G58" s="455" t="n">
        <v>4.593</v>
      </c>
      <c r="H58" s="455" t="n">
        <v>4.586</v>
      </c>
      <c r="I58" s="455" t="n">
        <v>4.578</v>
      </c>
      <c r="J58" s="455" t="n">
        <v>4.571</v>
      </c>
      <c r="K58" s="455" t="n">
        <v>4.564</v>
      </c>
      <c r="L58" s="455" t="n">
        <v>4.557</v>
      </c>
      <c r="M58" s="455" t="n">
        <v>4.55</v>
      </c>
      <c r="N58" s="455" t="n">
        <v>4.542</v>
      </c>
      <c r="O58" s="455" t="n">
        <v>4.536</v>
      </c>
      <c r="P58" s="457" t="n">
        <v>4.53</v>
      </c>
      <c r="Q58" s="457" t="n">
        <v>4.523</v>
      </c>
      <c r="R58" s="457" t="n">
        <v>4.517</v>
      </c>
      <c r="S58" s="457" t="n">
        <v>4.511</v>
      </c>
      <c r="T58" s="457" t="n">
        <v>4.504</v>
      </c>
      <c r="U58" s="457" t="n">
        <v>4.498</v>
      </c>
      <c r="V58" s="457" t="n">
        <v>4.492</v>
      </c>
      <c r="W58" s="457" t="n">
        <v>4.486</v>
      </c>
      <c r="X58" s="457" t="n">
        <v>4.481</v>
      </c>
      <c r="Y58" s="457" t="n">
        <v>4.475</v>
      </c>
      <c r="Z58" s="457" t="n">
        <v>4.469</v>
      </c>
      <c r="AA58" s="457" t="n">
        <v>4.464</v>
      </c>
      <c r="AB58" s="457" t="n">
        <v>4.458</v>
      </c>
      <c r="AC58" s="457" t="n">
        <v>4.452</v>
      </c>
      <c r="AD58" s="456" t="n">
        <v>4.447</v>
      </c>
      <c r="AE58" s="456" t="n">
        <v>4.442</v>
      </c>
      <c r="AF58" s="456" t="n">
        <v>4.437</v>
      </c>
      <c r="AG58" s="456" t="n">
        <v>4.426</v>
      </c>
      <c r="AH58" s="456" t="n">
        <v>4.416</v>
      </c>
      <c r="AI58" s="456" t="n">
        <v>4.406</v>
      </c>
      <c r="AJ58" s="456" t="n">
        <v>4.397</v>
      </c>
      <c r="AK58" s="456" t="n">
        <v>4.388</v>
      </c>
      <c r="AL58" s="456" t="n">
        <v>4.379</v>
      </c>
      <c r="AM58" s="456" t="n">
        <v>4.37</v>
      </c>
      <c r="AN58" s="456" t="n">
        <v>4.361</v>
      </c>
      <c r="AO58" s="456" t="n">
        <v>4.352</v>
      </c>
      <c r="AP58" s="456" t="n">
        <v>4.344</v>
      </c>
      <c r="AQ58" s="456" t="n">
        <v>4.336</v>
      </c>
      <c r="AR58" s="456" t="n">
        <v>4.328</v>
      </c>
      <c r="AS58" s="456" t="n">
        <v>4.32</v>
      </c>
      <c r="AT58" s="456" t="n">
        <v>4.313</v>
      </c>
      <c r="AU58" s="456" t="n">
        <v>4.305</v>
      </c>
      <c r="AV58" s="456" t="n">
        <v>4.287</v>
      </c>
      <c r="AW58" s="456" t="n">
        <v>4.27</v>
      </c>
      <c r="AX58" s="456" t="n">
        <v>4.253</v>
      </c>
      <c r="AY58" s="456" t="n">
        <v>4.237</v>
      </c>
      <c r="AZ58" s="456" t="n">
        <v>4.222</v>
      </c>
      <c r="BA58" s="456" t="n">
        <v>4.208</v>
      </c>
      <c r="BB58" s="456" t="n">
        <v>4.193</v>
      </c>
      <c r="BC58" s="456" t="n">
        <v>4.18</v>
      </c>
    </row>
    <row r="59" s="448" customFormat="true" ht="13.5" hidden="false" customHeight="false" outlineLevel="0" collapsed="false">
      <c r="A59" s="455" t="n">
        <v>240</v>
      </c>
      <c r="B59" s="455" t="n">
        <v>1.985</v>
      </c>
      <c r="C59" s="455" t="n">
        <v>2.242</v>
      </c>
      <c r="D59" s="455" t="n">
        <v>2.674</v>
      </c>
      <c r="E59" s="455" t="n">
        <v>3.336</v>
      </c>
      <c r="F59" s="455" t="n">
        <v>4.763</v>
      </c>
      <c r="G59" s="455" t="n">
        <v>4.752</v>
      </c>
      <c r="H59" s="455" t="n">
        <v>4.741</v>
      </c>
      <c r="I59" s="455" t="n">
        <v>4.731</v>
      </c>
      <c r="J59" s="455" t="n">
        <v>4.72</v>
      </c>
      <c r="K59" s="455" t="n">
        <v>4.71</v>
      </c>
      <c r="L59" s="455" t="n">
        <v>4.7</v>
      </c>
      <c r="M59" s="455" t="n">
        <v>4.69</v>
      </c>
      <c r="N59" s="455" t="n">
        <v>4.68</v>
      </c>
      <c r="O59" s="455" t="n">
        <v>4.672</v>
      </c>
      <c r="P59" s="457" t="n">
        <v>4.662</v>
      </c>
      <c r="Q59" s="457" t="n">
        <v>4.653</v>
      </c>
      <c r="R59" s="457" t="n">
        <v>4.645</v>
      </c>
      <c r="S59" s="457" t="n">
        <v>4.636</v>
      </c>
      <c r="T59" s="457" t="n">
        <v>4.628</v>
      </c>
      <c r="U59" s="457" t="n">
        <v>4.619</v>
      </c>
      <c r="V59" s="457" t="n">
        <v>4.611</v>
      </c>
      <c r="W59" s="457" t="n">
        <v>4.603</v>
      </c>
      <c r="X59" s="457" t="n">
        <v>4.595</v>
      </c>
      <c r="Y59" s="457" t="n">
        <v>4.588</v>
      </c>
      <c r="Z59" s="457" t="n">
        <v>4.58</v>
      </c>
      <c r="AA59" s="457" t="n">
        <v>4.572</v>
      </c>
      <c r="AB59" s="457" t="n">
        <v>4.565</v>
      </c>
      <c r="AC59" s="457" t="n">
        <v>4.558</v>
      </c>
      <c r="AD59" s="456" t="n">
        <v>4.551</v>
      </c>
      <c r="AE59" s="456" t="n">
        <v>4.544</v>
      </c>
      <c r="AF59" s="456" t="n">
        <v>4.537</v>
      </c>
      <c r="AG59" s="456" t="n">
        <v>4.524</v>
      </c>
      <c r="AH59" s="456" t="n">
        <v>4.511</v>
      </c>
      <c r="AI59" s="456" t="n">
        <v>4.498</v>
      </c>
      <c r="AJ59" s="456" t="n">
        <v>4.486</v>
      </c>
      <c r="AK59" s="456" t="n">
        <v>4.474</v>
      </c>
      <c r="AL59" s="456" t="n">
        <v>4.462</v>
      </c>
      <c r="AM59" s="456" t="n">
        <v>4.451</v>
      </c>
      <c r="AN59" s="456" t="n">
        <v>4.44</v>
      </c>
      <c r="AO59" s="456" t="n">
        <v>4.43</v>
      </c>
      <c r="AP59" s="456" t="n">
        <v>4.419</v>
      </c>
      <c r="AQ59" s="456" t="n">
        <v>4.409</v>
      </c>
      <c r="AR59" s="456" t="n">
        <v>4.399</v>
      </c>
      <c r="AS59" s="456" t="n">
        <v>4.39</v>
      </c>
      <c r="AT59" s="456" t="n">
        <v>4.38</v>
      </c>
      <c r="AU59" s="456" t="n">
        <v>4.371</v>
      </c>
      <c r="AV59" s="456" t="n">
        <v>4.349</v>
      </c>
      <c r="AW59" s="456" t="n">
        <v>4.328</v>
      </c>
      <c r="AX59" s="456" t="n">
        <v>4.308</v>
      </c>
      <c r="AY59" s="456" t="n">
        <v>4.29</v>
      </c>
      <c r="AZ59" s="456" t="n">
        <v>4.271</v>
      </c>
      <c r="BA59" s="456" t="n">
        <v>4.255</v>
      </c>
      <c r="BB59" s="456" t="n">
        <v>4.239</v>
      </c>
      <c r="BC59" s="456" t="n">
        <v>4.223</v>
      </c>
    </row>
    <row r="60" s="448" customFormat="true" ht="13.5" hidden="false" customHeight="false" outlineLevel="0" collapsed="false">
      <c r="A60" s="455" t="n">
        <v>260</v>
      </c>
      <c r="B60" s="455" t="n">
        <v>1.993</v>
      </c>
      <c r="C60" s="455" t="n">
        <v>2.194</v>
      </c>
      <c r="D60" s="455" t="n">
        <v>2.505</v>
      </c>
      <c r="E60" s="455" t="n">
        <v>2.944</v>
      </c>
      <c r="F60" s="455" t="n">
        <v>3.582</v>
      </c>
      <c r="G60" s="455" t="n">
        <v>4.981</v>
      </c>
      <c r="H60" s="455" t="n">
        <v>4.964</v>
      </c>
      <c r="I60" s="455" t="n">
        <v>4.948</v>
      </c>
      <c r="J60" s="455" t="n">
        <v>4.932</v>
      </c>
      <c r="K60" s="455" t="n">
        <v>4.917</v>
      </c>
      <c r="L60" s="455" t="n">
        <v>4.902</v>
      </c>
      <c r="M60" s="455" t="n">
        <v>4.887</v>
      </c>
      <c r="N60" s="455" t="n">
        <v>4.872</v>
      </c>
      <c r="O60" s="455" t="n">
        <v>4.859</v>
      </c>
      <c r="P60" s="457" t="n">
        <v>4.846</v>
      </c>
      <c r="Q60" s="457" t="n">
        <v>4.832</v>
      </c>
      <c r="R60" s="457" t="n">
        <v>4.82</v>
      </c>
      <c r="S60" s="457" t="n">
        <v>4.807</v>
      </c>
      <c r="T60" s="457" t="n">
        <v>4.795</v>
      </c>
      <c r="U60" s="457" t="n">
        <v>4.783</v>
      </c>
      <c r="V60" s="457" t="n">
        <v>4.772</v>
      </c>
      <c r="W60" s="457" t="n">
        <v>4.76</v>
      </c>
      <c r="X60" s="457" t="n">
        <v>4.749</v>
      </c>
      <c r="Y60" s="457" t="n">
        <v>4.738</v>
      </c>
      <c r="Z60" s="457" t="n">
        <v>4.728</v>
      </c>
      <c r="AA60" s="457" t="n">
        <v>4.717</v>
      </c>
      <c r="AB60" s="457" t="n">
        <v>4.707</v>
      </c>
      <c r="AC60" s="457" t="n">
        <v>4.697</v>
      </c>
      <c r="AD60" s="456" t="n">
        <v>4.687</v>
      </c>
      <c r="AE60" s="456" t="n">
        <v>4.678</v>
      </c>
      <c r="AF60" s="456" t="n">
        <v>4.669</v>
      </c>
      <c r="AG60" s="456" t="n">
        <v>4.65</v>
      </c>
      <c r="AH60" s="456" t="n">
        <v>4.633</v>
      </c>
      <c r="AI60" s="456" t="n">
        <v>4.616</v>
      </c>
      <c r="AJ60" s="456" t="n">
        <v>4.6</v>
      </c>
      <c r="AK60" s="456" t="n">
        <v>4.584</v>
      </c>
      <c r="AL60" s="456" t="n">
        <v>4.569</v>
      </c>
      <c r="AM60" s="456" t="n">
        <v>4.555</v>
      </c>
      <c r="AN60" s="456" t="n">
        <v>4.54</v>
      </c>
      <c r="AO60" s="456" t="n">
        <v>4.527</v>
      </c>
      <c r="AP60" s="456" t="n">
        <v>4.514</v>
      </c>
      <c r="AQ60" s="456" t="n">
        <v>4.501</v>
      </c>
      <c r="AR60" s="456" t="n">
        <v>4.488</v>
      </c>
      <c r="AS60" s="456" t="n">
        <v>4.476</v>
      </c>
      <c r="AT60" s="456" t="n">
        <v>4.464</v>
      </c>
      <c r="AU60" s="456" t="n">
        <v>4.453</v>
      </c>
      <c r="AV60" s="456" t="n">
        <v>4.426</v>
      </c>
      <c r="AW60" s="456" t="n">
        <v>4.4</v>
      </c>
      <c r="AX60" s="456" t="n">
        <v>4.376</v>
      </c>
      <c r="AY60" s="456" t="n">
        <v>4.354</v>
      </c>
      <c r="AZ60" s="456" t="n">
        <v>4.333</v>
      </c>
      <c r="BA60" s="456" t="n">
        <v>4.313</v>
      </c>
      <c r="BB60" s="456" t="n">
        <v>4.294</v>
      </c>
      <c r="BC60" s="456" t="n">
        <v>4.276</v>
      </c>
    </row>
    <row r="61" s="448" customFormat="true" ht="13.5" hidden="false" customHeight="false" outlineLevel="0" collapsed="false">
      <c r="A61" s="455" t="n">
        <v>280</v>
      </c>
      <c r="B61" s="455" t="n">
        <v>2.001</v>
      </c>
      <c r="C61" s="455" t="n">
        <v>2.163</v>
      </c>
      <c r="D61" s="455" t="n">
        <v>2.395</v>
      </c>
      <c r="E61" s="455" t="n">
        <v>2.704</v>
      </c>
      <c r="F61" s="455" t="n">
        <v>3.116</v>
      </c>
      <c r="G61" s="455" t="n">
        <v>3.683</v>
      </c>
      <c r="H61" s="455" t="n">
        <v>4.514</v>
      </c>
      <c r="I61" s="455" t="n">
        <v>5.28</v>
      </c>
      <c r="J61" s="455" t="n">
        <v>5.25</v>
      </c>
      <c r="K61" s="455" t="n">
        <v>5.23</v>
      </c>
      <c r="L61" s="455" t="n">
        <v>5.2</v>
      </c>
      <c r="M61" s="455" t="n">
        <v>5.18</v>
      </c>
      <c r="N61" s="455" t="n">
        <v>5.16</v>
      </c>
      <c r="O61" s="455" t="n">
        <v>5.13</v>
      </c>
      <c r="P61" s="457" t="n">
        <v>5.11</v>
      </c>
      <c r="Q61" s="457" t="n">
        <v>5.09</v>
      </c>
      <c r="R61" s="457" t="n">
        <v>5.07</v>
      </c>
      <c r="S61" s="457" t="n">
        <v>5.05</v>
      </c>
      <c r="T61" s="457" t="n">
        <v>5.03</v>
      </c>
      <c r="U61" s="457" t="n">
        <v>5.01</v>
      </c>
      <c r="V61" s="457" t="n">
        <v>4.997</v>
      </c>
      <c r="W61" s="457" t="n">
        <v>4.979</v>
      </c>
      <c r="X61" s="457" t="n">
        <v>4.863</v>
      </c>
      <c r="Y61" s="457" t="n">
        <v>4.947</v>
      </c>
      <c r="Z61" s="457" t="n">
        <v>4.931</v>
      </c>
      <c r="AA61" s="457" t="n">
        <v>4.916</v>
      </c>
      <c r="AB61" s="457" t="n">
        <v>4.901</v>
      </c>
      <c r="AC61" s="457" t="n">
        <v>4.886</v>
      </c>
      <c r="AD61" s="456" t="n">
        <v>4.872</v>
      </c>
      <c r="AE61" s="456" t="n">
        <v>4.858</v>
      </c>
      <c r="AF61" s="456" t="n">
        <v>4.845</v>
      </c>
      <c r="AG61" s="456" t="n">
        <v>4.819</v>
      </c>
      <c r="AH61" s="456" t="n">
        <v>4.795</v>
      </c>
      <c r="AI61" s="456" t="n">
        <v>4.771</v>
      </c>
      <c r="AJ61" s="456" t="n">
        <v>4.749</v>
      </c>
      <c r="AK61" s="456" t="n">
        <v>4.728</v>
      </c>
      <c r="AL61" s="456" t="n">
        <v>4.707</v>
      </c>
      <c r="AM61" s="456" t="n">
        <v>4.688</v>
      </c>
      <c r="AN61" s="456" t="n">
        <v>4.669</v>
      </c>
      <c r="AO61" s="456" t="n">
        <v>4.651</v>
      </c>
      <c r="AP61" s="456" t="n">
        <v>4.633</v>
      </c>
      <c r="AQ61" s="456" t="n">
        <v>4.616</v>
      </c>
      <c r="AR61" s="456" t="n">
        <v>4.6</v>
      </c>
      <c r="AS61" s="456" t="n">
        <v>4.584</v>
      </c>
      <c r="AT61" s="456" t="n">
        <v>4.569</v>
      </c>
      <c r="AU61" s="456" t="n">
        <v>4.555</v>
      </c>
      <c r="AV61" s="456" t="n">
        <v>4.52</v>
      </c>
      <c r="AW61" s="456" t="n">
        <v>4.489</v>
      </c>
      <c r="AX61" s="456" t="n">
        <v>4.459</v>
      </c>
      <c r="AY61" s="456" t="n">
        <v>4.432</v>
      </c>
      <c r="AZ61" s="456" t="n">
        <v>4.407</v>
      </c>
      <c r="BA61" s="456" t="n">
        <v>4.383</v>
      </c>
      <c r="BB61" s="456" t="n">
        <v>4.36</v>
      </c>
      <c r="BC61" s="456" t="n">
        <v>4.34</v>
      </c>
    </row>
    <row r="62" s="448" customFormat="true" ht="13.5" hidden="false" customHeight="false" outlineLevel="0" collapsed="false">
      <c r="A62" s="455" t="n">
        <v>300</v>
      </c>
      <c r="B62" s="455" t="n">
        <v>2.01</v>
      </c>
      <c r="C62" s="455" t="n">
        <v>2.141</v>
      </c>
      <c r="D62" s="455" t="n">
        <v>2.321</v>
      </c>
      <c r="E62" s="455" t="n">
        <v>2.548</v>
      </c>
      <c r="F62" s="455" t="n">
        <v>2.834</v>
      </c>
      <c r="G62" s="455" t="n">
        <v>3.199</v>
      </c>
      <c r="H62" s="455" t="n">
        <v>3.679</v>
      </c>
      <c r="I62" s="455" t="n">
        <v>4.338</v>
      </c>
      <c r="J62" s="455" t="n">
        <v>5.31</v>
      </c>
      <c r="K62" s="455" t="n">
        <v>5.75</v>
      </c>
      <c r="L62" s="455" t="n">
        <v>5.7</v>
      </c>
      <c r="M62" s="455" t="n">
        <v>5.66</v>
      </c>
      <c r="N62" s="455" t="n">
        <v>5.62</v>
      </c>
      <c r="O62" s="455" t="n">
        <v>5.57</v>
      </c>
      <c r="P62" s="457" t="n">
        <v>5.53</v>
      </c>
      <c r="Q62" s="457" t="n">
        <v>5.5</v>
      </c>
      <c r="R62" s="457" t="n">
        <v>5.46</v>
      </c>
      <c r="S62" s="457" t="n">
        <v>5.43</v>
      </c>
      <c r="T62" s="457" t="n">
        <v>5.39</v>
      </c>
      <c r="U62" s="457" t="n">
        <v>5.36</v>
      </c>
      <c r="V62" s="457" t="n">
        <v>5.33</v>
      </c>
      <c r="W62" s="457" t="n">
        <v>5.31</v>
      </c>
      <c r="X62" s="457" t="n">
        <v>5.28</v>
      </c>
      <c r="Y62" s="457" t="n">
        <v>5.25</v>
      </c>
      <c r="Z62" s="457" t="n">
        <v>5.23</v>
      </c>
      <c r="AA62" s="457" t="n">
        <v>5.2</v>
      </c>
      <c r="AB62" s="457" t="n">
        <v>5.18</v>
      </c>
      <c r="AC62" s="457" t="n">
        <v>5.16</v>
      </c>
      <c r="AD62" s="456" t="n">
        <v>5.13</v>
      </c>
      <c r="AE62" s="456" t="n">
        <v>5.11</v>
      </c>
      <c r="AF62" s="456" t="n">
        <v>5.09</v>
      </c>
      <c r="AG62" s="456" t="n">
        <v>5.05</v>
      </c>
      <c r="AH62" s="456" t="n">
        <v>5.02</v>
      </c>
      <c r="AI62" s="456" t="n">
        <v>4.983</v>
      </c>
      <c r="AJ62" s="456" t="n">
        <v>4.951</v>
      </c>
      <c r="AK62" s="456" t="n">
        <v>4.92</v>
      </c>
      <c r="AL62" s="456" t="n">
        <v>4.891</v>
      </c>
      <c r="AM62" s="456" t="n">
        <v>4.863</v>
      </c>
      <c r="AN62" s="456" t="n">
        <v>4.837</v>
      </c>
      <c r="AO62" s="456" t="n">
        <v>4.812</v>
      </c>
      <c r="AP62" s="456" t="n">
        <v>4.788</v>
      </c>
      <c r="AQ62" s="456" t="n">
        <v>4.765</v>
      </c>
      <c r="AR62" s="456" t="n">
        <v>4.743</v>
      </c>
      <c r="AS62" s="456" t="n">
        <v>4.722</v>
      </c>
      <c r="AT62" s="456" t="n">
        <v>4.702</v>
      </c>
      <c r="AU62" s="456" t="n">
        <v>4.683</v>
      </c>
      <c r="AV62" s="456" t="n">
        <v>4.637</v>
      </c>
      <c r="AW62" s="456" t="n">
        <v>4.596</v>
      </c>
      <c r="AX62" s="456" t="n">
        <v>4.559</v>
      </c>
      <c r="AY62" s="456" t="n">
        <v>4.524</v>
      </c>
      <c r="AZ62" s="456" t="n">
        <v>4.493</v>
      </c>
      <c r="BA62" s="456" t="n">
        <v>4.463</v>
      </c>
      <c r="BB62" s="456" t="n">
        <v>4.436</v>
      </c>
      <c r="BC62" s="456" t="n">
        <v>4.411</v>
      </c>
    </row>
    <row r="63" s="448" customFormat="true" ht="13.5" hidden="false" customHeight="false" outlineLevel="0" collapsed="false">
      <c r="A63" s="455" t="n">
        <v>320</v>
      </c>
      <c r="B63" s="455" t="n">
        <v>2.021</v>
      </c>
      <c r="C63" s="455" t="n">
        <v>2.126</v>
      </c>
      <c r="D63" s="455" t="n">
        <v>2.268</v>
      </c>
      <c r="E63" s="455" t="n">
        <v>2.44</v>
      </c>
      <c r="F63" s="455" t="n">
        <v>2.649</v>
      </c>
      <c r="G63" s="455" t="n">
        <v>2.903</v>
      </c>
      <c r="H63" s="455" t="n">
        <v>3.217</v>
      </c>
      <c r="I63" s="455" t="n">
        <v>3.61</v>
      </c>
      <c r="J63" s="455" t="n">
        <v>4.118</v>
      </c>
      <c r="K63" s="455" t="n">
        <v>4.804</v>
      </c>
      <c r="L63" s="455" t="n">
        <v>5.79</v>
      </c>
      <c r="M63" s="455" t="n">
        <v>7.38</v>
      </c>
      <c r="N63" s="455" t="n">
        <v>6.51</v>
      </c>
      <c r="O63" s="455" t="n">
        <v>6.41</v>
      </c>
      <c r="P63" s="457" t="n">
        <v>6.32</v>
      </c>
      <c r="Q63" s="457" t="n">
        <v>6.23</v>
      </c>
      <c r="R63" s="457" t="n">
        <v>6.15</v>
      </c>
      <c r="S63" s="457" t="n">
        <v>6.08</v>
      </c>
      <c r="T63" s="457" t="n">
        <v>6.01</v>
      </c>
      <c r="U63" s="457" t="n">
        <v>5.95</v>
      </c>
      <c r="V63" s="457" t="n">
        <v>5.89</v>
      </c>
      <c r="W63" s="457" t="n">
        <v>5.84</v>
      </c>
      <c r="X63" s="457" t="n">
        <v>5.79</v>
      </c>
      <c r="Y63" s="457" t="n">
        <v>5.74</v>
      </c>
      <c r="Z63" s="457" t="n">
        <v>5.69</v>
      </c>
      <c r="AA63" s="457" t="n">
        <v>5.65</v>
      </c>
      <c r="AB63" s="457" t="n">
        <v>5.61</v>
      </c>
      <c r="AC63" s="457" t="n">
        <v>5.57</v>
      </c>
      <c r="AD63" s="456" t="n">
        <v>5.53</v>
      </c>
      <c r="AE63" s="456" t="n">
        <v>5.5</v>
      </c>
      <c r="AF63" s="456" t="n">
        <v>5.46</v>
      </c>
      <c r="AG63" s="456" t="n">
        <v>5.4</v>
      </c>
      <c r="AH63" s="456" t="n">
        <v>5.34</v>
      </c>
      <c r="AI63" s="456" t="n">
        <v>5.29</v>
      </c>
      <c r="AJ63" s="456" t="n">
        <v>5.24</v>
      </c>
      <c r="AK63" s="456" t="n">
        <v>5.19</v>
      </c>
      <c r="AL63" s="456" t="n">
        <v>5.15</v>
      </c>
      <c r="AM63" s="456" t="n">
        <v>5.11</v>
      </c>
      <c r="AN63" s="456" t="n">
        <v>5.07</v>
      </c>
      <c r="AO63" s="456" t="n">
        <v>5.03</v>
      </c>
      <c r="AP63" s="456" t="n">
        <v>4.996</v>
      </c>
      <c r="AQ63" s="456" t="n">
        <v>4.964</v>
      </c>
      <c r="AR63" s="456" t="n">
        <v>4.933</v>
      </c>
      <c r="AS63" s="456" t="n">
        <v>4.903</v>
      </c>
      <c r="AT63" s="456" t="n">
        <v>4.875</v>
      </c>
      <c r="AU63" s="456" t="n">
        <v>4.848</v>
      </c>
      <c r="AV63" s="456" t="n">
        <v>4.786</v>
      </c>
      <c r="AW63" s="456" t="n">
        <v>4.73</v>
      </c>
      <c r="AX63" s="456" t="n">
        <v>4.679</v>
      </c>
      <c r="AY63" s="456" t="n">
        <v>4.633</v>
      </c>
      <c r="AZ63" s="456" t="n">
        <v>4.591</v>
      </c>
      <c r="BA63" s="456" t="n">
        <v>4.553</v>
      </c>
      <c r="BB63" s="456" t="n">
        <v>4.517</v>
      </c>
      <c r="BC63" s="456" t="n">
        <v>4.485</v>
      </c>
    </row>
    <row r="64" s="448" customFormat="true" ht="13.5" hidden="false" customHeight="false" outlineLevel="0" collapsed="false">
      <c r="A64" s="455" t="n">
        <v>340</v>
      </c>
      <c r="B64" s="455" t="n">
        <v>2.032</v>
      </c>
      <c r="C64" s="455" t="n">
        <v>2.122</v>
      </c>
      <c r="D64" s="455" t="n">
        <v>2.239</v>
      </c>
      <c r="E64" s="455" t="n">
        <v>2.375</v>
      </c>
      <c r="F64" s="455" t="n">
        <v>2.536</v>
      </c>
      <c r="G64" s="455" t="n">
        <v>2.723</v>
      </c>
      <c r="H64" s="455" t="n">
        <v>2.943</v>
      </c>
      <c r="I64" s="455" t="n">
        <v>3.207</v>
      </c>
      <c r="J64" s="455" t="n">
        <v>3.526</v>
      </c>
      <c r="K64" s="455" t="n">
        <v>3.918</v>
      </c>
      <c r="L64" s="455" t="n">
        <v>4.412</v>
      </c>
      <c r="M64" s="455" t="n">
        <v>5.06</v>
      </c>
      <c r="N64" s="455" t="n">
        <v>5.94</v>
      </c>
      <c r="O64" s="455" t="n">
        <v>7.25</v>
      </c>
      <c r="P64" s="457" t="n">
        <v>9.48</v>
      </c>
      <c r="Q64" s="457" t="n">
        <v>8.14</v>
      </c>
      <c r="R64" s="457" t="n">
        <v>7.82</v>
      </c>
      <c r="S64" s="457" t="n">
        <v>7.57</v>
      </c>
      <c r="T64" s="457" t="n">
        <v>7.35</v>
      </c>
      <c r="U64" s="457" t="n">
        <v>7.17</v>
      </c>
      <c r="V64" s="457" t="n">
        <v>7.01</v>
      </c>
      <c r="W64" s="457" t="n">
        <v>6.87</v>
      </c>
      <c r="X64" s="457" t="n">
        <v>6.74</v>
      </c>
      <c r="Y64" s="457" t="n">
        <v>6.63</v>
      </c>
      <c r="Z64" s="457" t="n">
        <v>6.53</v>
      </c>
      <c r="AA64" s="457" t="n">
        <v>6.43</v>
      </c>
      <c r="AB64" s="457" t="n">
        <v>6.35</v>
      </c>
      <c r="AC64" s="457" t="n">
        <v>6.27</v>
      </c>
      <c r="AD64" s="456" t="n">
        <v>6.2</v>
      </c>
      <c r="AE64" s="456" t="n">
        <v>6.13</v>
      </c>
      <c r="AF64" s="456" t="n">
        <v>6.07</v>
      </c>
      <c r="AG64" s="456" t="n">
        <v>5.95</v>
      </c>
      <c r="AH64" s="456" t="n">
        <v>5.85</v>
      </c>
      <c r="AI64" s="456" t="n">
        <v>5.76</v>
      </c>
      <c r="AJ64" s="456" t="n">
        <v>5.68</v>
      </c>
      <c r="AK64" s="456" t="n">
        <v>5.6</v>
      </c>
      <c r="AL64" s="456" t="n">
        <v>5.53</v>
      </c>
      <c r="AM64" s="456" t="n">
        <v>5.46</v>
      </c>
      <c r="AN64" s="456" t="n">
        <v>5.4</v>
      </c>
      <c r="AO64" s="456" t="n">
        <v>5.35</v>
      </c>
      <c r="AP64" s="456" t="n">
        <v>5.3</v>
      </c>
      <c r="AQ64" s="456" t="n">
        <v>5.25</v>
      </c>
      <c r="AR64" s="456" t="n">
        <v>5.2</v>
      </c>
      <c r="AS64" s="456" t="n">
        <v>5.16</v>
      </c>
      <c r="AT64" s="456" t="n">
        <v>5.12</v>
      </c>
      <c r="AU64" s="456" t="n">
        <v>5.08</v>
      </c>
      <c r="AV64" s="456" t="n">
        <v>4.986</v>
      </c>
      <c r="AW64" s="456" t="n">
        <v>4.905</v>
      </c>
      <c r="AX64" s="456" t="n">
        <v>4.832</v>
      </c>
      <c r="AY64" s="456" t="n">
        <v>4.766</v>
      </c>
      <c r="AZ64" s="456" t="n">
        <v>4.705</v>
      </c>
      <c r="BA64" s="456" t="n">
        <v>4.65</v>
      </c>
      <c r="BB64" s="456" t="n">
        <v>4.599</v>
      </c>
      <c r="BC64" s="456" t="n">
        <v>4.552</v>
      </c>
    </row>
    <row r="65" s="448" customFormat="true" ht="13.5" hidden="false" customHeight="false" outlineLevel="0" collapsed="false">
      <c r="A65" s="455" t="n">
        <v>350</v>
      </c>
      <c r="B65" s="455" t="n">
        <v>2.038</v>
      </c>
      <c r="C65" s="455" t="n">
        <v>2.125</v>
      </c>
      <c r="D65" s="455" t="n">
        <v>2.235</v>
      </c>
      <c r="E65" s="455" t="n">
        <v>2.36</v>
      </c>
      <c r="F65" s="455" t="n">
        <v>2.504</v>
      </c>
      <c r="G65" s="455" t="n">
        <v>2.67</v>
      </c>
      <c r="H65" s="455" t="n">
        <v>2.861</v>
      </c>
      <c r="I65" s="455" t="n">
        <v>3.084</v>
      </c>
      <c r="J65" s="455" t="n">
        <v>3.35</v>
      </c>
      <c r="K65" s="455" t="n">
        <v>3.662</v>
      </c>
      <c r="L65" s="455" t="n">
        <v>4.043</v>
      </c>
      <c r="M65" s="455" t="n">
        <v>4.516</v>
      </c>
      <c r="N65" s="455" t="n">
        <v>5.12</v>
      </c>
      <c r="O65" s="455" t="n">
        <v>5.93</v>
      </c>
      <c r="P65" s="457" t="n">
        <v>7.07</v>
      </c>
      <c r="Q65" s="457" t="n">
        <v>8.86</v>
      </c>
      <c r="R65" s="457" t="n">
        <v>12.24</v>
      </c>
      <c r="S65" s="457" t="n">
        <v>9.64</v>
      </c>
      <c r="T65" s="457" t="n">
        <v>8.96</v>
      </c>
      <c r="U65" s="457" t="n">
        <v>8.47</v>
      </c>
      <c r="V65" s="457" t="n">
        <v>8.1</v>
      </c>
      <c r="W65" s="457" t="n">
        <v>7.81</v>
      </c>
      <c r="X65" s="457" t="n">
        <v>7.56</v>
      </c>
      <c r="Y65" s="457" t="n">
        <v>7.35</v>
      </c>
      <c r="Z65" s="457" t="n">
        <v>7.17</v>
      </c>
      <c r="AA65" s="457" t="n">
        <v>7.02</v>
      </c>
      <c r="AB65" s="457" t="n">
        <v>6.88</v>
      </c>
      <c r="AC65" s="457" t="n">
        <v>6.76</v>
      </c>
      <c r="AD65" s="456" t="n">
        <v>6.64</v>
      </c>
      <c r="AE65" s="456" t="n">
        <v>6.54</v>
      </c>
      <c r="AF65" s="456" t="n">
        <v>6.45</v>
      </c>
      <c r="AG65" s="456" t="n">
        <v>6.29</v>
      </c>
      <c r="AH65" s="456" t="n">
        <v>6.15</v>
      </c>
      <c r="AI65" s="456" t="n">
        <v>6.02</v>
      </c>
      <c r="AJ65" s="456" t="n">
        <v>5.9</v>
      </c>
      <c r="AK65" s="456" t="n">
        <v>5.81</v>
      </c>
      <c r="AL65" s="456" t="n">
        <v>5.72</v>
      </c>
      <c r="AM65" s="456" t="n">
        <v>5.64</v>
      </c>
      <c r="AN65" s="456" t="n">
        <v>5.57</v>
      </c>
      <c r="AO65" s="456" t="n">
        <v>5.5</v>
      </c>
      <c r="AP65" s="456" t="n">
        <v>5.45</v>
      </c>
      <c r="AQ65" s="456" t="n">
        <v>5.39</v>
      </c>
      <c r="AR65" s="456" t="n">
        <v>5.34</v>
      </c>
      <c r="AS65" s="456" t="n">
        <v>5.29</v>
      </c>
      <c r="AT65" s="456" t="n">
        <v>5.24</v>
      </c>
      <c r="AU65" s="456" t="n">
        <v>5.2</v>
      </c>
      <c r="AV65" s="456" t="n">
        <v>5.1</v>
      </c>
      <c r="AW65" s="456" t="n">
        <v>5.01</v>
      </c>
      <c r="AX65" s="456" t="n">
        <v>4.938</v>
      </c>
      <c r="AY65" s="456" t="n">
        <v>4.871</v>
      </c>
      <c r="AZ65" s="456" t="n">
        <v>4.811</v>
      </c>
      <c r="BA65" s="456" t="n">
        <v>4.757</v>
      </c>
      <c r="BB65" s="456" t="n">
        <v>4.708</v>
      </c>
      <c r="BC65" s="456" t="n">
        <v>4.663</v>
      </c>
    </row>
    <row r="66" s="448" customFormat="true" ht="13.5" hidden="false" customHeight="false" outlineLevel="0" collapsed="false">
      <c r="A66" s="455" t="n">
        <v>360</v>
      </c>
      <c r="B66" s="455" t="n">
        <v>2.044</v>
      </c>
      <c r="C66" s="455" t="n">
        <v>2.127</v>
      </c>
      <c r="D66" s="455" t="n">
        <v>2.231</v>
      </c>
      <c r="E66" s="455" t="n">
        <v>2.346</v>
      </c>
      <c r="F66" s="455" t="n">
        <v>2.478</v>
      </c>
      <c r="G66" s="455" t="n">
        <v>2.625</v>
      </c>
      <c r="H66" s="455" t="n">
        <v>2.793</v>
      </c>
      <c r="I66" s="455" t="n">
        <v>2.985</v>
      </c>
      <c r="J66" s="455" t="n">
        <v>3.216</v>
      </c>
      <c r="K66" s="455" t="n">
        <v>3.472</v>
      </c>
      <c r="L66" s="455" t="n">
        <v>3.769</v>
      </c>
      <c r="M66" s="455" t="n">
        <v>4.132</v>
      </c>
      <c r="N66" s="455" t="n">
        <v>4.578</v>
      </c>
      <c r="O66" s="455" t="n">
        <v>5.14</v>
      </c>
      <c r="P66" s="457" t="n">
        <v>5.87</v>
      </c>
      <c r="Q66" s="457" t="n">
        <v>6.86</v>
      </c>
      <c r="R66" s="457" t="n">
        <v>8.31</v>
      </c>
      <c r="S66" s="457" t="n">
        <v>10.66</v>
      </c>
      <c r="T66" s="457" t="n">
        <v>15.63</v>
      </c>
      <c r="U66" s="457" t="n">
        <v>13.61</v>
      </c>
      <c r="V66" s="457" t="n">
        <v>11.37</v>
      </c>
      <c r="W66" s="457" t="n">
        <v>10.18</v>
      </c>
      <c r="X66" s="457" t="n">
        <v>9.4</v>
      </c>
      <c r="Y66" s="457" t="n">
        <v>8.84</v>
      </c>
      <c r="Z66" s="457" t="n">
        <v>8.41</v>
      </c>
      <c r="AA66" s="457" t="n">
        <v>8.07</v>
      </c>
      <c r="AB66" s="457" t="n">
        <v>7.79</v>
      </c>
      <c r="AC66" s="457" t="n">
        <v>7.56</v>
      </c>
      <c r="AD66" s="456" t="n">
        <v>7.36</v>
      </c>
      <c r="AE66" s="456" t="n">
        <v>7.18</v>
      </c>
      <c r="AF66" s="456" t="n">
        <v>7.03</v>
      </c>
      <c r="AG66" s="456" t="n">
        <v>6.77</v>
      </c>
      <c r="AH66" s="456" t="n">
        <v>6.56</v>
      </c>
      <c r="AI66" s="456" t="n">
        <v>6.38</v>
      </c>
      <c r="AJ66" s="456" t="n">
        <v>6.23</v>
      </c>
      <c r="AK66" s="456" t="n">
        <v>6.1</v>
      </c>
      <c r="AL66" s="456" t="n">
        <v>5.98</v>
      </c>
      <c r="AM66" s="456" t="n">
        <v>5.88</v>
      </c>
      <c r="AN66" s="456" t="n">
        <v>5.79</v>
      </c>
      <c r="AO66" s="456" t="n">
        <v>5.7</v>
      </c>
      <c r="AP66" s="456" t="n">
        <v>5.64</v>
      </c>
      <c r="AQ66" s="456" t="n">
        <v>5.57</v>
      </c>
      <c r="AR66" s="456" t="n">
        <v>5.5</v>
      </c>
      <c r="AS66" s="456" t="n">
        <v>5.44</v>
      </c>
      <c r="AT66" s="456" t="n">
        <v>5.39</v>
      </c>
      <c r="AU66" s="456" t="n">
        <v>5.34</v>
      </c>
      <c r="AV66" s="456" t="n">
        <v>5.22</v>
      </c>
      <c r="AW66" s="456" t="n">
        <v>5.12</v>
      </c>
      <c r="AX66" s="456" t="n">
        <v>5.03</v>
      </c>
      <c r="AY66" s="456" t="n">
        <v>4.954</v>
      </c>
      <c r="AZ66" s="456" t="n">
        <v>4.886</v>
      </c>
      <c r="BA66" s="456" t="n">
        <v>4.824</v>
      </c>
      <c r="BB66" s="456" t="n">
        <v>4.769</v>
      </c>
      <c r="BC66" s="456" t="n">
        <v>4.719</v>
      </c>
    </row>
    <row r="67" s="448" customFormat="true" ht="13.5" hidden="false" customHeight="false" outlineLevel="0" collapsed="false">
      <c r="A67" s="455" t="n">
        <v>365</v>
      </c>
      <c r="B67" s="455" t="n">
        <v>2.048</v>
      </c>
      <c r="C67" s="455" t="n">
        <v>2.128</v>
      </c>
      <c r="D67" s="455" t="n">
        <v>2.227</v>
      </c>
      <c r="E67" s="455" t="n">
        <v>2.338</v>
      </c>
      <c r="F67" s="455" t="n">
        <v>2.462</v>
      </c>
      <c r="G67" s="455" t="n">
        <v>2.602</v>
      </c>
      <c r="H67" s="455" t="n">
        <v>2.759</v>
      </c>
      <c r="I67" s="455" t="n">
        <v>2.938</v>
      </c>
      <c r="J67" s="455" t="n">
        <v>3.134</v>
      </c>
      <c r="K67" s="455" t="n">
        <v>3.374</v>
      </c>
      <c r="L67" s="455" t="n">
        <v>3.655</v>
      </c>
      <c r="M67" s="455" t="n">
        <v>3.981</v>
      </c>
      <c r="N67" s="455" t="n">
        <v>4.362</v>
      </c>
      <c r="O67" s="455" t="n">
        <v>4.822</v>
      </c>
      <c r="P67" s="457" t="n">
        <v>5.4</v>
      </c>
      <c r="Q67" s="457" t="n">
        <v>6.15</v>
      </c>
      <c r="R67" s="457" t="n">
        <v>7.18</v>
      </c>
      <c r="S67" s="457" t="n">
        <v>8.73</v>
      </c>
      <c r="T67" s="457" t="n">
        <v>11.34</v>
      </c>
      <c r="U67" s="457" t="n">
        <v>17.2</v>
      </c>
      <c r="V67" s="457" t="n">
        <v>19.72</v>
      </c>
      <c r="W67" s="457" t="n">
        <v>13.77</v>
      </c>
      <c r="X67" s="457" t="n">
        <v>11.62</v>
      </c>
      <c r="Y67" s="457" t="n">
        <v>10.4</v>
      </c>
      <c r="Z67" s="457" t="n">
        <v>9.58</v>
      </c>
      <c r="AA67" s="457" t="n">
        <v>8.99</v>
      </c>
      <c r="AB67" s="457" t="n">
        <v>8.54</v>
      </c>
      <c r="AC67" s="457" t="n">
        <v>8.18</v>
      </c>
      <c r="AD67" s="456" t="n">
        <v>7.89</v>
      </c>
      <c r="AE67" s="456" t="n">
        <v>7.64</v>
      </c>
      <c r="AF67" s="456" t="n">
        <v>7.43</v>
      </c>
      <c r="AG67" s="456" t="n">
        <v>7.09</v>
      </c>
      <c r="AH67" s="456" t="n">
        <v>6.82</v>
      </c>
      <c r="AI67" s="456" t="n">
        <v>6.6</v>
      </c>
      <c r="AJ67" s="456" t="n">
        <v>6.42</v>
      </c>
      <c r="AK67" s="456" t="n">
        <v>6.27</v>
      </c>
      <c r="AL67" s="456" t="n">
        <v>6.14</v>
      </c>
      <c r="AM67" s="456" t="n">
        <v>6.02</v>
      </c>
      <c r="AN67" s="456" t="n">
        <v>5.91</v>
      </c>
      <c r="AO67" s="456" t="n">
        <v>5.82</v>
      </c>
      <c r="AP67" s="456" t="n">
        <v>5.73</v>
      </c>
      <c r="AQ67" s="456" t="n">
        <v>5.65</v>
      </c>
      <c r="AR67" s="456" t="n">
        <v>5.58</v>
      </c>
      <c r="AS67" s="456" t="n">
        <v>5.51</v>
      </c>
      <c r="AT67" s="456" t="n">
        <v>5.45</v>
      </c>
      <c r="AU67" s="456" t="n">
        <v>5.4</v>
      </c>
      <c r="AV67" s="456" t="n">
        <v>5.27</v>
      </c>
      <c r="AW67" s="456" t="n">
        <v>5.16</v>
      </c>
      <c r="AX67" s="456" t="n">
        <v>5.07</v>
      </c>
      <c r="AY67" s="456" t="n">
        <v>4.987</v>
      </c>
      <c r="AZ67" s="456" t="n">
        <v>4.914</v>
      </c>
      <c r="BA67" s="456" t="n">
        <v>4.849</v>
      </c>
      <c r="BB67" s="456" t="n">
        <v>4.79</v>
      </c>
      <c r="BC67" s="456" t="n">
        <v>4.737</v>
      </c>
    </row>
    <row r="68" s="448" customFormat="true" ht="13.5" hidden="false" customHeight="false" outlineLevel="0" collapsed="false">
      <c r="A68" s="455" t="n">
        <v>370</v>
      </c>
      <c r="B68" s="455" t="n">
        <v>2.05</v>
      </c>
      <c r="C68" s="455" t="n">
        <v>2.128</v>
      </c>
      <c r="D68" s="455" t="n">
        <v>2.222</v>
      </c>
      <c r="E68" s="455" t="n">
        <v>2.328</v>
      </c>
      <c r="F68" s="455" t="n">
        <v>2.446</v>
      </c>
      <c r="G68" s="455" t="n">
        <v>2.578</v>
      </c>
      <c r="H68" s="455" t="n">
        <v>2.725</v>
      </c>
      <c r="I68" s="455" t="n">
        <v>2.891</v>
      </c>
      <c r="J68" s="455" t="n">
        <v>3.072</v>
      </c>
      <c r="K68" s="455" t="n">
        <v>3.293</v>
      </c>
      <c r="L68" s="455" t="n">
        <v>3.546</v>
      </c>
      <c r="M68" s="455" t="n">
        <v>3.836</v>
      </c>
      <c r="N68" s="455" t="n">
        <v>4.178</v>
      </c>
      <c r="O68" s="455" t="n">
        <v>4.583</v>
      </c>
      <c r="P68" s="457" t="n">
        <v>5.08</v>
      </c>
      <c r="Q68" s="457" t="n">
        <v>5.69</v>
      </c>
      <c r="R68" s="457" t="n">
        <v>6.5</v>
      </c>
      <c r="S68" s="457" t="n">
        <v>7.62</v>
      </c>
      <c r="T68" s="457" t="n">
        <v>9.28</v>
      </c>
      <c r="U68" s="457" t="n">
        <v>12.09</v>
      </c>
      <c r="V68" s="457" t="n">
        <v>18.38</v>
      </c>
      <c r="W68" s="457" t="n">
        <v>75.67</v>
      </c>
      <c r="X68" s="457" t="n">
        <v>18.38</v>
      </c>
      <c r="Y68" s="457" t="n">
        <v>13.84</v>
      </c>
      <c r="Z68" s="457" t="n">
        <v>11.79</v>
      </c>
      <c r="AA68" s="457" t="n">
        <v>10.56</v>
      </c>
      <c r="AB68" s="457" t="n">
        <v>9.73</v>
      </c>
      <c r="AC68" s="457" t="n">
        <v>9.12</v>
      </c>
      <c r="AD68" s="456" t="n">
        <v>8.66</v>
      </c>
      <c r="AE68" s="456" t="n">
        <v>8.28</v>
      </c>
      <c r="AF68" s="456" t="n">
        <v>7.98</v>
      </c>
      <c r="AG68" s="456" t="n">
        <v>7.5</v>
      </c>
      <c r="AH68" s="456" t="n">
        <v>7.15</v>
      </c>
      <c r="AI68" s="456" t="n">
        <v>6.87</v>
      </c>
      <c r="AJ68" s="456" t="n">
        <v>6.67</v>
      </c>
      <c r="AK68" s="456" t="n">
        <v>6.48</v>
      </c>
      <c r="AL68" s="456" t="n">
        <v>6.33</v>
      </c>
      <c r="AM68" s="456" t="n">
        <v>6.19</v>
      </c>
      <c r="AN68" s="456" t="n">
        <v>6.07</v>
      </c>
      <c r="AO68" s="456" t="n">
        <v>5.96</v>
      </c>
      <c r="AP68" s="456" t="n">
        <v>5.84</v>
      </c>
      <c r="AQ68" s="456" t="n">
        <v>5.75</v>
      </c>
      <c r="AR68" s="456" t="n">
        <v>5.67</v>
      </c>
      <c r="AS68" s="456" t="n">
        <v>5.6</v>
      </c>
      <c r="AT68" s="456" t="n">
        <v>5.53</v>
      </c>
      <c r="AU68" s="456" t="n">
        <v>5.47</v>
      </c>
      <c r="AV68" s="456" t="n">
        <v>5.33</v>
      </c>
      <c r="AW68" s="456" t="n">
        <v>5.22</v>
      </c>
      <c r="AX68" s="456" t="n">
        <v>5.12</v>
      </c>
      <c r="AY68" s="456" t="n">
        <v>5.03</v>
      </c>
      <c r="AZ68" s="456" t="n">
        <v>4.952</v>
      </c>
      <c r="BA68" s="456" t="n">
        <v>4.883</v>
      </c>
      <c r="BB68" s="456" t="n">
        <v>4.821</v>
      </c>
      <c r="BC68" s="456" t="n">
        <v>4.764</v>
      </c>
    </row>
    <row r="69" s="448" customFormat="true" ht="13.5" hidden="false" customHeight="false" outlineLevel="0" collapsed="false">
      <c r="A69" s="455" t="n">
        <v>375</v>
      </c>
      <c r="B69" s="455" t="n">
        <v>2.053</v>
      </c>
      <c r="C69" s="455" t="n">
        <v>2.127</v>
      </c>
      <c r="D69" s="455" t="n">
        <v>2.218</v>
      </c>
      <c r="E69" s="455" t="n">
        <v>2.317</v>
      </c>
      <c r="F69" s="455" t="n">
        <v>2.428</v>
      </c>
      <c r="G69" s="455" t="n">
        <v>2.552</v>
      </c>
      <c r="H69" s="455" t="n">
        <v>2.69</v>
      </c>
      <c r="I69" s="455" t="n">
        <v>2.845</v>
      </c>
      <c r="J69" s="455" t="n">
        <v>3.018</v>
      </c>
      <c r="K69" s="455" t="n">
        <v>3.218</v>
      </c>
      <c r="L69" s="455" t="n">
        <v>3.446</v>
      </c>
      <c r="M69" s="455" t="n">
        <v>3.71</v>
      </c>
      <c r="N69" s="455" t="n">
        <v>4.015</v>
      </c>
      <c r="O69" s="455" t="n">
        <v>4.376</v>
      </c>
      <c r="P69" s="457" t="n">
        <v>4.806</v>
      </c>
      <c r="Q69" s="457" t="n">
        <v>5.33</v>
      </c>
      <c r="R69" s="457" t="n">
        <v>6</v>
      </c>
      <c r="S69" s="457" t="n">
        <v>6.86</v>
      </c>
      <c r="T69" s="457" t="n">
        <v>8.05</v>
      </c>
      <c r="U69" s="457" t="n">
        <v>9.79</v>
      </c>
      <c r="V69" s="457" t="n">
        <v>12.71</v>
      </c>
      <c r="W69" s="457" t="n">
        <v>19.03</v>
      </c>
      <c r="X69" s="457" t="n">
        <v>52.7</v>
      </c>
      <c r="Y69" s="457" t="n">
        <v>29.52</v>
      </c>
      <c r="Z69" s="457" t="n">
        <v>17.44</v>
      </c>
      <c r="AA69" s="457" t="n">
        <v>13.76</v>
      </c>
      <c r="AB69" s="457" t="n">
        <v>11.86</v>
      </c>
      <c r="AC69" s="457" t="n">
        <v>10.67</v>
      </c>
      <c r="AD69" s="456" t="n">
        <v>9.84</v>
      </c>
      <c r="AE69" s="456" t="n">
        <v>9.23</v>
      </c>
      <c r="AF69" s="456" t="n">
        <v>8.76</v>
      </c>
      <c r="AG69" s="456" t="n">
        <v>8.07</v>
      </c>
      <c r="AH69" s="456" t="n">
        <v>7.58</v>
      </c>
      <c r="AI69" s="456" t="n">
        <v>7.21</v>
      </c>
      <c r="AJ69" s="456" t="n">
        <v>6.93</v>
      </c>
      <c r="AK69" s="456" t="n">
        <v>6.7</v>
      </c>
      <c r="AL69" s="456" t="n">
        <v>6.5</v>
      </c>
      <c r="AM69" s="456" t="n">
        <v>6.34</v>
      </c>
      <c r="AN69" s="456" t="n">
        <v>6.2</v>
      </c>
      <c r="AO69" s="456" t="n">
        <v>6.08</v>
      </c>
      <c r="AP69" s="456" t="n">
        <v>5.96</v>
      </c>
      <c r="AQ69" s="456" t="n">
        <v>5.86</v>
      </c>
      <c r="AR69" s="456" t="n">
        <v>5.78</v>
      </c>
      <c r="AS69" s="456" t="n">
        <v>5.7</v>
      </c>
      <c r="AT69" s="456" t="n">
        <v>5.62</v>
      </c>
      <c r="AU69" s="456" t="n">
        <v>5.56</v>
      </c>
      <c r="AV69" s="456" t="n">
        <v>5.41</v>
      </c>
      <c r="AW69" s="456" t="n">
        <v>5.28</v>
      </c>
      <c r="AX69" s="456" t="n">
        <v>5.18</v>
      </c>
      <c r="AY69" s="456" t="n">
        <v>5.08</v>
      </c>
      <c r="AZ69" s="456" t="n">
        <v>5</v>
      </c>
      <c r="BA69" s="456" t="n">
        <v>4.927</v>
      </c>
      <c r="BB69" s="456" t="n">
        <v>4.861</v>
      </c>
      <c r="BC69" s="456" t="n">
        <v>4.802</v>
      </c>
    </row>
    <row r="70" s="448" customFormat="true" ht="13.5" hidden="false" customHeight="false" outlineLevel="0" collapsed="false">
      <c r="A70" s="455" t="n">
        <v>380</v>
      </c>
      <c r="B70" s="455" t="n">
        <v>2.056</v>
      </c>
      <c r="C70" s="455" t="n">
        <v>2.127</v>
      </c>
      <c r="D70" s="455" t="n">
        <v>2.212</v>
      </c>
      <c r="E70" s="455" t="n">
        <v>2.307</v>
      </c>
      <c r="F70" s="455" t="n">
        <v>2.412</v>
      </c>
      <c r="G70" s="455" t="n">
        <v>2.528</v>
      </c>
      <c r="H70" s="455" t="n">
        <v>2.657</v>
      </c>
      <c r="I70" s="455" t="n">
        <v>2.802</v>
      </c>
      <c r="J70" s="455" t="n">
        <v>2.964</v>
      </c>
      <c r="K70" s="455" t="n">
        <v>3.148</v>
      </c>
      <c r="L70" s="455" t="n">
        <v>3.356</v>
      </c>
      <c r="M70" s="455" t="n">
        <v>3.594</v>
      </c>
      <c r="N70" s="455" t="n">
        <v>3.869</v>
      </c>
      <c r="O70" s="455" t="n">
        <v>4.189</v>
      </c>
      <c r="P70" s="457" t="n">
        <v>4.566</v>
      </c>
      <c r="Q70" s="457" t="n">
        <v>5.02</v>
      </c>
      <c r="R70" s="457" t="n">
        <v>5.57</v>
      </c>
      <c r="S70" s="457" t="n">
        <v>6.26</v>
      </c>
      <c r="T70" s="457" t="n">
        <v>7.17</v>
      </c>
      <c r="U70" s="457" t="n">
        <v>8.39</v>
      </c>
      <c r="V70" s="457" t="n">
        <v>10.19</v>
      </c>
      <c r="W70" s="457" t="n">
        <v>13.14</v>
      </c>
      <c r="X70" s="457" t="n">
        <v>19.19</v>
      </c>
      <c r="Y70" s="457" t="n">
        <v>40.93</v>
      </c>
      <c r="Z70" s="457" t="n">
        <v>68.38</v>
      </c>
      <c r="AA70" s="457" t="n">
        <v>23.37</v>
      </c>
      <c r="AB70" s="457" t="n">
        <v>16.47</v>
      </c>
      <c r="AC70" s="457" t="n">
        <v>13.51</v>
      </c>
      <c r="AD70" s="456" t="n">
        <v>11.82</v>
      </c>
      <c r="AE70" s="456" t="n">
        <v>10.7</v>
      </c>
      <c r="AF70" s="456" t="n">
        <v>9.9</v>
      </c>
      <c r="AG70" s="456" t="n">
        <v>8.83</v>
      </c>
      <c r="AH70" s="456" t="n">
        <v>8.13</v>
      </c>
      <c r="AI70" s="456" t="n">
        <v>7.64</v>
      </c>
      <c r="AJ70" s="456" t="n">
        <v>7.26</v>
      </c>
      <c r="AK70" s="456" t="n">
        <v>6.97</v>
      </c>
      <c r="AL70" s="456" t="n">
        <v>6.73</v>
      </c>
      <c r="AM70" s="456" t="n">
        <v>6.54</v>
      </c>
      <c r="AN70" s="456" t="n">
        <v>6.37</v>
      </c>
      <c r="AO70" s="456" t="n">
        <v>6.22</v>
      </c>
      <c r="AP70" s="456" t="n">
        <v>6.1</v>
      </c>
      <c r="AQ70" s="456" t="n">
        <v>5.99</v>
      </c>
      <c r="AR70" s="456" t="n">
        <v>5.89</v>
      </c>
      <c r="AS70" s="456" t="n">
        <v>5.8</v>
      </c>
      <c r="AT70" s="456" t="n">
        <v>5.72</v>
      </c>
      <c r="AU70" s="456" t="n">
        <v>5.65</v>
      </c>
      <c r="AV70" s="456" t="n">
        <v>5.49</v>
      </c>
      <c r="AW70" s="456" t="n">
        <v>5.35</v>
      </c>
      <c r="AX70" s="456" t="n">
        <v>5.24</v>
      </c>
      <c r="AY70" s="456" t="n">
        <v>5.14</v>
      </c>
      <c r="AZ70" s="456" t="n">
        <v>5.05</v>
      </c>
      <c r="BA70" s="456" t="n">
        <v>4.975</v>
      </c>
      <c r="BB70" s="456" t="n">
        <v>4.906</v>
      </c>
      <c r="BC70" s="456" t="n">
        <v>4.843</v>
      </c>
    </row>
    <row r="71" s="448" customFormat="true" ht="13.5" hidden="false" customHeight="false" outlineLevel="0" collapsed="false">
      <c r="A71" s="455" t="n">
        <v>385</v>
      </c>
      <c r="B71" s="455" t="n">
        <v>2.059</v>
      </c>
      <c r="C71" s="455" t="n">
        <v>2.126</v>
      </c>
      <c r="D71" s="455" t="n">
        <v>2.207</v>
      </c>
      <c r="E71" s="455" t="n">
        <v>2.297</v>
      </c>
      <c r="F71" s="455" t="n">
        <v>2.396</v>
      </c>
      <c r="G71" s="455" t="n">
        <v>2.505</v>
      </c>
      <c r="H71" s="455" t="n">
        <v>2.627</v>
      </c>
      <c r="I71" s="455" t="n">
        <v>2.762</v>
      </c>
      <c r="J71" s="455" t="n">
        <v>2.913</v>
      </c>
      <c r="K71" s="455" t="n">
        <v>3.083</v>
      </c>
      <c r="L71" s="455" t="n">
        <v>3.274</v>
      </c>
      <c r="M71" s="455" t="n">
        <v>3.491</v>
      </c>
      <c r="N71" s="455" t="n">
        <v>3.739</v>
      </c>
      <c r="O71" s="455" t="n">
        <v>4.024</v>
      </c>
      <c r="P71" s="457" t="n">
        <v>4.357</v>
      </c>
      <c r="Q71" s="457" t="n">
        <v>4.75</v>
      </c>
      <c r="R71" s="457" t="n">
        <v>5.22</v>
      </c>
      <c r="S71" s="457" t="n">
        <v>5.79</v>
      </c>
      <c r="T71" s="457" t="n">
        <v>6.5</v>
      </c>
      <c r="U71" s="457" t="n">
        <v>7.43</v>
      </c>
      <c r="V71" s="457" t="n">
        <v>8.68</v>
      </c>
      <c r="W71" s="457" t="n">
        <v>10.49</v>
      </c>
      <c r="X71" s="457" t="n">
        <v>13.38</v>
      </c>
      <c r="Y71" s="457" t="n">
        <v>18.88</v>
      </c>
      <c r="Z71" s="457" t="n">
        <v>33.38</v>
      </c>
      <c r="AA71" s="457" t="n">
        <v>73.1</v>
      </c>
      <c r="AB71" s="457" t="n">
        <v>32.53</v>
      </c>
      <c r="AC71" s="457" t="n">
        <v>20.07</v>
      </c>
      <c r="AD71" s="456" t="n">
        <v>15.52</v>
      </c>
      <c r="AE71" s="456" t="n">
        <v>13.16</v>
      </c>
      <c r="AF71" s="456" t="n">
        <v>11.68</v>
      </c>
      <c r="AG71" s="456" t="n">
        <v>9.9</v>
      </c>
      <c r="AH71" s="456" t="n">
        <v>8.86</v>
      </c>
      <c r="AI71" s="456" t="n">
        <v>8.17</v>
      </c>
      <c r="AJ71" s="456" t="n">
        <v>7.68</v>
      </c>
      <c r="AK71" s="456" t="n">
        <v>7.3</v>
      </c>
      <c r="AL71" s="456" t="n">
        <v>7</v>
      </c>
      <c r="AM71" s="456" t="n">
        <v>6.76</v>
      </c>
      <c r="AN71" s="456" t="n">
        <v>6.56</v>
      </c>
      <c r="AO71" s="456" t="n">
        <v>6.4</v>
      </c>
      <c r="AP71" s="456" t="n">
        <v>6.26</v>
      </c>
      <c r="AQ71" s="456" t="n">
        <v>6.13</v>
      </c>
      <c r="AR71" s="456" t="n">
        <v>6.02</v>
      </c>
      <c r="AS71" s="456" t="n">
        <v>5.92</v>
      </c>
      <c r="AT71" s="456" t="n">
        <v>5.83</v>
      </c>
      <c r="AU71" s="456" t="n">
        <v>5.75</v>
      </c>
      <c r="AV71" s="456" t="n">
        <v>5.57</v>
      </c>
      <c r="AW71" s="456" t="n">
        <v>5.42</v>
      </c>
      <c r="AX71" s="456" t="n">
        <v>5.3</v>
      </c>
      <c r="AY71" s="456" t="n">
        <v>5.2</v>
      </c>
      <c r="AZ71" s="456" t="n">
        <v>5.1</v>
      </c>
      <c r="BA71" s="456" t="n">
        <v>5.02</v>
      </c>
      <c r="BB71" s="456" t="n">
        <v>4.949</v>
      </c>
      <c r="BC71" s="456" t="n">
        <v>4.884</v>
      </c>
    </row>
    <row r="72" s="448" customFormat="true" ht="13.5" hidden="false" customHeight="false" outlineLevel="0" collapsed="false">
      <c r="A72" s="455" t="n">
        <v>390</v>
      </c>
      <c r="B72" s="455" t="n">
        <v>2.061</v>
      </c>
      <c r="C72" s="455" t="n">
        <v>2.125</v>
      </c>
      <c r="D72" s="455" t="n">
        <v>2.202</v>
      </c>
      <c r="E72" s="455" t="n">
        <v>2.288</v>
      </c>
      <c r="F72" s="455" t="n">
        <v>2.381</v>
      </c>
      <c r="G72" s="455" t="n">
        <v>2.486</v>
      </c>
      <c r="H72" s="455" t="n">
        <v>2.6</v>
      </c>
      <c r="I72" s="455" t="n">
        <v>2.726</v>
      </c>
      <c r="J72" s="455" t="n">
        <v>2.867</v>
      </c>
      <c r="K72" s="455" t="n">
        <v>3.025</v>
      </c>
      <c r="L72" s="455" t="n">
        <v>3.201</v>
      </c>
      <c r="M72" s="455" t="n">
        <v>3.4</v>
      </c>
      <c r="N72" s="455" t="n">
        <v>3.626</v>
      </c>
      <c r="O72" s="455" t="n">
        <v>3.882</v>
      </c>
      <c r="P72" s="457" t="n">
        <v>4.177</v>
      </c>
      <c r="Q72" s="457" t="n">
        <v>4.52</v>
      </c>
      <c r="R72" s="457" t="n">
        <v>4.923</v>
      </c>
      <c r="S72" s="457" t="n">
        <v>5.4</v>
      </c>
      <c r="T72" s="457" t="n">
        <v>5.99</v>
      </c>
      <c r="U72" s="457" t="n">
        <v>6.72</v>
      </c>
      <c r="V72" s="457" t="n">
        <v>7.65</v>
      </c>
      <c r="W72" s="457" t="n">
        <v>8.9</v>
      </c>
      <c r="X72" s="457" t="n">
        <v>10.68</v>
      </c>
      <c r="Y72" s="457" t="n">
        <v>13.42</v>
      </c>
      <c r="Z72" s="457" t="n">
        <v>18.21</v>
      </c>
      <c r="AA72" s="457" t="n">
        <v>28.04</v>
      </c>
      <c r="AB72" s="457" t="n">
        <v>46.18</v>
      </c>
      <c r="AC72" s="457" t="n">
        <v>38.02</v>
      </c>
      <c r="AD72" s="456" t="n">
        <v>23.89</v>
      </c>
      <c r="AE72" s="456" t="n">
        <v>17.74</v>
      </c>
      <c r="AF72" s="456" t="n">
        <v>14.6</v>
      </c>
      <c r="AG72" s="456" t="n">
        <v>11.47</v>
      </c>
      <c r="AH72" s="456" t="n">
        <v>9.86</v>
      </c>
      <c r="AI72" s="456" t="n">
        <v>8.88</v>
      </c>
      <c r="AJ72" s="456" t="n">
        <v>8.2</v>
      </c>
      <c r="AK72" s="456" t="n">
        <v>7.71</v>
      </c>
      <c r="AL72" s="456" t="n">
        <v>7.33</v>
      </c>
      <c r="AM72" s="456" t="n">
        <v>7.04</v>
      </c>
      <c r="AN72" s="456" t="n">
        <v>6.79</v>
      </c>
      <c r="AO72" s="456" t="n">
        <v>6.59</v>
      </c>
      <c r="AP72" s="456" t="n">
        <v>6.43</v>
      </c>
      <c r="AQ72" s="456" t="n">
        <v>6.28</v>
      </c>
      <c r="AR72" s="456" t="n">
        <v>6.15</v>
      </c>
      <c r="AS72" s="456" t="n">
        <v>6.04</v>
      </c>
      <c r="AT72" s="456" t="n">
        <v>5.94</v>
      </c>
      <c r="AU72" s="456" t="n">
        <v>5.84</v>
      </c>
      <c r="AV72" s="456" t="n">
        <v>5.65</v>
      </c>
      <c r="AW72" s="456" t="n">
        <v>5.49</v>
      </c>
      <c r="AX72" s="456" t="n">
        <v>5.36</v>
      </c>
      <c r="AY72" s="456" t="n">
        <v>5.25</v>
      </c>
      <c r="AZ72" s="456" t="n">
        <v>5.15</v>
      </c>
      <c r="BA72" s="456" t="n">
        <v>5.06</v>
      </c>
      <c r="BB72" s="456" t="n">
        <v>4.988</v>
      </c>
      <c r="BC72" s="456" t="n">
        <v>4.919</v>
      </c>
    </row>
    <row r="73" s="448" customFormat="true" ht="13.5" hidden="false" customHeight="false" outlineLevel="0" collapsed="false">
      <c r="A73" s="455" t="n">
        <v>395</v>
      </c>
      <c r="B73" s="455" t="n">
        <v>2.065</v>
      </c>
      <c r="C73" s="455" t="n">
        <v>2.125</v>
      </c>
      <c r="D73" s="455" t="n">
        <v>2.2</v>
      </c>
      <c r="E73" s="455" t="n">
        <v>2.28</v>
      </c>
      <c r="F73" s="455" t="n">
        <v>2.369</v>
      </c>
      <c r="G73" s="455" t="n">
        <v>2.467</v>
      </c>
      <c r="H73" s="455" t="n">
        <v>2.575</v>
      </c>
      <c r="I73" s="455" t="n">
        <v>2.694</v>
      </c>
      <c r="J73" s="455" t="n">
        <v>2.826</v>
      </c>
      <c r="K73" s="455" t="n">
        <v>2.973</v>
      </c>
      <c r="L73" s="455" t="n">
        <v>3.137</v>
      </c>
      <c r="M73" s="455" t="n">
        <v>3.319</v>
      </c>
      <c r="N73" s="455" t="n">
        <v>3.524</v>
      </c>
      <c r="O73" s="455" t="n">
        <v>3.756</v>
      </c>
      <c r="P73" s="457" t="n">
        <v>4.021</v>
      </c>
      <c r="Q73" s="457" t="n">
        <v>4.325</v>
      </c>
      <c r="R73" s="457" t="n">
        <v>4.675</v>
      </c>
      <c r="S73" s="457" t="n">
        <v>5.09</v>
      </c>
      <c r="T73" s="457" t="n">
        <v>5.58</v>
      </c>
      <c r="U73" s="457" t="n">
        <v>6.17</v>
      </c>
      <c r="V73" s="457" t="n">
        <v>6.9</v>
      </c>
      <c r="W73" s="457" t="n">
        <v>7.83</v>
      </c>
      <c r="X73" s="457" t="n">
        <v>9.06</v>
      </c>
      <c r="Y73" s="457" t="n">
        <v>10.77</v>
      </c>
      <c r="Z73" s="457" t="n">
        <v>13.29</v>
      </c>
      <c r="AA73" s="457" t="n">
        <v>17.31</v>
      </c>
      <c r="AB73" s="457" t="n">
        <v>24.1</v>
      </c>
      <c r="AC73" s="457" t="n">
        <v>33.71</v>
      </c>
      <c r="AD73" s="456" t="n">
        <v>35</v>
      </c>
      <c r="AE73" s="456" t="n">
        <v>26.1</v>
      </c>
      <c r="AF73" s="456" t="n">
        <v>19.68</v>
      </c>
      <c r="AG73" s="456" t="n">
        <v>13.75</v>
      </c>
      <c r="AH73" s="456" t="n">
        <v>11.19</v>
      </c>
      <c r="AI73" s="456" t="n">
        <v>9.76</v>
      </c>
      <c r="AJ73" s="456" t="n">
        <v>8.84</v>
      </c>
      <c r="AK73" s="456" t="n">
        <v>8.19</v>
      </c>
      <c r="AL73" s="456" t="n">
        <v>7.71</v>
      </c>
      <c r="AM73" s="456" t="n">
        <v>7.34</v>
      </c>
      <c r="AN73" s="456" t="n">
        <v>7.05</v>
      </c>
      <c r="AO73" s="456" t="n">
        <v>6.81</v>
      </c>
      <c r="AP73" s="456" t="n">
        <v>6.61</v>
      </c>
      <c r="AQ73" s="456" t="n">
        <v>6.44</v>
      </c>
      <c r="AR73" s="456" t="n">
        <v>6.29</v>
      </c>
      <c r="AS73" s="456" t="n">
        <v>6.16</v>
      </c>
      <c r="AT73" s="456" t="n">
        <v>6.05</v>
      </c>
      <c r="AU73" s="456" t="n">
        <v>5.94</v>
      </c>
      <c r="AV73" s="456" t="n">
        <v>5.73</v>
      </c>
      <c r="AW73" s="456" t="n">
        <v>5.56</v>
      </c>
      <c r="AX73" s="456" t="n">
        <v>5.42</v>
      </c>
      <c r="AY73" s="456" t="n">
        <v>5.3</v>
      </c>
      <c r="AZ73" s="456" t="n">
        <v>5.19</v>
      </c>
      <c r="BA73" s="456" t="n">
        <v>5.1</v>
      </c>
      <c r="BB73" s="456" t="n">
        <v>5.02</v>
      </c>
      <c r="BC73" s="456" t="n">
        <v>4.949</v>
      </c>
    </row>
    <row r="74" s="448" customFormat="true" ht="13.5" hidden="false" customHeight="false" outlineLevel="0" collapsed="false">
      <c r="A74" s="455" t="n">
        <v>400</v>
      </c>
      <c r="B74" s="455" t="n">
        <v>2.068</v>
      </c>
      <c r="C74" s="455" t="n">
        <v>2.126</v>
      </c>
      <c r="D74" s="455" t="n">
        <v>2.197</v>
      </c>
      <c r="E74" s="455" t="n">
        <v>2.273</v>
      </c>
      <c r="F74" s="455" t="n">
        <v>2.358</v>
      </c>
      <c r="G74" s="455" t="n">
        <v>2.451</v>
      </c>
      <c r="H74" s="455" t="n">
        <v>2.553</v>
      </c>
      <c r="I74" s="455" t="n">
        <v>2.665</v>
      </c>
      <c r="J74" s="455" t="n">
        <v>2.789</v>
      </c>
      <c r="K74" s="455" t="n">
        <v>2.926</v>
      </c>
      <c r="L74" s="455" t="n">
        <v>3.078</v>
      </c>
      <c r="M74" s="455" t="n">
        <v>3.246</v>
      </c>
      <c r="N74" s="455" t="n">
        <v>3.435</v>
      </c>
      <c r="O74" s="455" t="n">
        <v>3.646</v>
      </c>
      <c r="P74" s="457" t="n">
        <v>3.885</v>
      </c>
      <c r="Q74" s="457" t="n">
        <v>4.155</v>
      </c>
      <c r="R74" s="457" t="n">
        <v>4.465</v>
      </c>
      <c r="S74" s="457" t="n">
        <v>4.822</v>
      </c>
      <c r="T74" s="457" t="n">
        <v>5.24</v>
      </c>
      <c r="U74" s="457" t="n">
        <v>5.73</v>
      </c>
      <c r="V74" s="457" t="n">
        <v>6.33</v>
      </c>
      <c r="W74" s="457" t="n">
        <v>7.06</v>
      </c>
      <c r="X74" s="457" t="n">
        <v>7.97</v>
      </c>
      <c r="Y74" s="457" t="n">
        <v>9.16</v>
      </c>
      <c r="Z74" s="457" t="n">
        <v>10.76</v>
      </c>
      <c r="AA74" s="457" t="n">
        <v>13.02</v>
      </c>
      <c r="AB74" s="457" t="n">
        <v>16.32</v>
      </c>
      <c r="AC74" s="457" t="n">
        <v>21.11</v>
      </c>
      <c r="AD74" s="456" t="n">
        <v>26.9</v>
      </c>
      <c r="AE74" s="456" t="n">
        <v>29.49</v>
      </c>
      <c r="AF74" s="456" t="n">
        <v>25.71</v>
      </c>
      <c r="AG74" s="456" t="n">
        <v>17.08</v>
      </c>
      <c r="AH74" s="456" t="n">
        <v>12.98</v>
      </c>
      <c r="AI74" s="456" t="n">
        <v>10.9</v>
      </c>
      <c r="AJ74" s="456" t="n">
        <v>9.63</v>
      </c>
      <c r="AK74" s="456" t="n">
        <v>8.78</v>
      </c>
      <c r="AL74" s="456" t="n">
        <v>8.17</v>
      </c>
      <c r="AM74" s="456" t="n">
        <v>7.7</v>
      </c>
      <c r="AN74" s="456" t="n">
        <v>7.34</v>
      </c>
      <c r="AO74" s="456" t="n">
        <v>7.06</v>
      </c>
      <c r="AP74" s="456" t="n">
        <v>6.81</v>
      </c>
      <c r="AQ74" s="456" t="n">
        <v>6.61</v>
      </c>
      <c r="AR74" s="456" t="n">
        <v>6.44</v>
      </c>
      <c r="AS74" s="456" t="n">
        <v>6.29</v>
      </c>
      <c r="AT74" s="456" t="n">
        <v>6.16</v>
      </c>
      <c r="AU74" s="456" t="n">
        <v>6.05</v>
      </c>
      <c r="AV74" s="456" t="n">
        <v>5.81</v>
      </c>
      <c r="AW74" s="456" t="n">
        <v>5.62</v>
      </c>
      <c r="AX74" s="456" t="n">
        <v>5.47</v>
      </c>
      <c r="AY74" s="456" t="n">
        <v>5.34</v>
      </c>
      <c r="AZ74" s="456" t="n">
        <v>5.23</v>
      </c>
      <c r="BA74" s="456" t="n">
        <v>5.13</v>
      </c>
      <c r="BB74" s="456" t="n">
        <v>5.05</v>
      </c>
      <c r="BC74" s="456" t="n">
        <v>4.974</v>
      </c>
    </row>
    <row r="75" s="448" customFormat="true" ht="13.5" hidden="false" customHeight="false" outlineLevel="0" collapsed="false">
      <c r="A75" s="455" t="n">
        <v>405</v>
      </c>
      <c r="B75" s="455" t="n">
        <v>2.071</v>
      </c>
      <c r="C75" s="455" t="n">
        <v>2.127</v>
      </c>
      <c r="D75" s="455" t="n">
        <v>2.195</v>
      </c>
      <c r="E75" s="455" t="n">
        <v>2.268</v>
      </c>
      <c r="F75" s="455" t="n">
        <v>2.349</v>
      </c>
      <c r="G75" s="455" t="n">
        <v>2.437</v>
      </c>
      <c r="H75" s="455" t="n">
        <v>2.534</v>
      </c>
      <c r="I75" s="455" t="n">
        <v>2.64</v>
      </c>
      <c r="J75" s="455" t="n">
        <v>2.756</v>
      </c>
      <c r="K75" s="455" t="n">
        <v>2.884</v>
      </c>
      <c r="L75" s="455" t="n">
        <v>3.025</v>
      </c>
      <c r="M75" s="455" t="n">
        <v>3.181</v>
      </c>
      <c r="N75" s="455" t="n">
        <v>3.355</v>
      </c>
      <c r="O75" s="455" t="n">
        <v>3.548</v>
      </c>
      <c r="P75" s="457" t="n">
        <v>3.764</v>
      </c>
      <c r="Q75" s="457" t="n">
        <v>4.007</v>
      </c>
      <c r="R75" s="457" t="n">
        <v>4.283</v>
      </c>
      <c r="S75" s="457" t="n">
        <v>4.597</v>
      </c>
      <c r="T75" s="457" t="n">
        <v>4.957</v>
      </c>
      <c r="U75" s="457" t="n">
        <v>5.38</v>
      </c>
      <c r="V75" s="457" t="n">
        <v>5.87</v>
      </c>
      <c r="W75" s="457" t="n">
        <v>6.46</v>
      </c>
      <c r="X75" s="457" t="n">
        <v>7.18</v>
      </c>
      <c r="Y75" s="457" t="n">
        <v>8.06</v>
      </c>
      <c r="Z75" s="457" t="n">
        <v>9.2</v>
      </c>
      <c r="AA75" s="457" t="n">
        <v>10.67</v>
      </c>
      <c r="AB75" s="457" t="n">
        <v>12.65</v>
      </c>
      <c r="AC75" s="457" t="n">
        <v>15.32</v>
      </c>
      <c r="AD75" s="456" t="n">
        <v>18.79</v>
      </c>
      <c r="AE75" s="456" t="n">
        <v>22.58</v>
      </c>
      <c r="AF75" s="456" t="n">
        <v>24.85</v>
      </c>
      <c r="AG75" s="456" t="n">
        <v>20.6</v>
      </c>
      <c r="AH75" s="456" t="n">
        <v>15.27</v>
      </c>
      <c r="AI75" s="456" t="n">
        <v>12.29</v>
      </c>
      <c r="AJ75" s="456" t="n">
        <v>10.58</v>
      </c>
      <c r="AK75" s="456" t="n">
        <v>9.47</v>
      </c>
      <c r="AL75" s="456" t="n">
        <v>8.69</v>
      </c>
      <c r="AM75" s="456" t="n">
        <v>8.12</v>
      </c>
      <c r="AN75" s="456" t="n">
        <v>7.67</v>
      </c>
      <c r="AO75" s="456" t="n">
        <v>7.32</v>
      </c>
      <c r="AP75" s="456" t="n">
        <v>7.04</v>
      </c>
      <c r="AQ75" s="456" t="n">
        <v>6.8</v>
      </c>
      <c r="AR75" s="456" t="n">
        <v>6.6</v>
      </c>
      <c r="AS75" s="456" t="n">
        <v>6.43</v>
      </c>
      <c r="AT75" s="456" t="n">
        <v>6.28</v>
      </c>
      <c r="AU75" s="456" t="n">
        <v>6.16</v>
      </c>
      <c r="AV75" s="456" t="n">
        <v>5.89</v>
      </c>
      <c r="AW75" s="456" t="n">
        <v>5.68</v>
      </c>
      <c r="AX75" s="456" t="n">
        <v>5.52</v>
      </c>
      <c r="AY75" s="456" t="n">
        <v>5.38</v>
      </c>
      <c r="AZ75" s="456" t="n">
        <v>5.26</v>
      </c>
      <c r="BA75" s="456" t="n">
        <v>5.16</v>
      </c>
      <c r="BB75" s="456" t="n">
        <v>5.08</v>
      </c>
      <c r="BC75" s="456" t="n">
        <v>4.996</v>
      </c>
    </row>
    <row r="76" s="448" customFormat="true" ht="13.5" hidden="false" customHeight="false" outlineLevel="0" collapsed="false">
      <c r="A76" s="455" t="n">
        <v>410</v>
      </c>
      <c r="B76" s="455" t="n">
        <v>2.074</v>
      </c>
      <c r="C76" s="455" t="n">
        <v>2.128</v>
      </c>
      <c r="D76" s="455" t="n">
        <v>2.193</v>
      </c>
      <c r="E76" s="455" t="n">
        <v>2.264</v>
      </c>
      <c r="F76" s="455" t="n">
        <v>2.34</v>
      </c>
      <c r="G76" s="455" t="n">
        <v>2.425</v>
      </c>
      <c r="H76" s="455" t="n">
        <v>2.517</v>
      </c>
      <c r="I76" s="455" t="n">
        <v>2.617</v>
      </c>
      <c r="J76" s="455" t="n">
        <v>2.727</v>
      </c>
      <c r="K76" s="455" t="n">
        <v>2.847</v>
      </c>
      <c r="L76" s="455" t="n">
        <v>2.979</v>
      </c>
      <c r="M76" s="455" t="n">
        <v>3.123</v>
      </c>
      <c r="N76" s="455" t="n">
        <v>3.284</v>
      </c>
      <c r="O76" s="455" t="n">
        <v>3.462</v>
      </c>
      <c r="P76" s="457" t="n">
        <v>3.659</v>
      </c>
      <c r="Q76" s="457" t="n">
        <v>3.879</v>
      </c>
      <c r="R76" s="457" t="n">
        <v>4.126</v>
      </c>
      <c r="S76" s="457" t="n">
        <v>4.403</v>
      </c>
      <c r="T76" s="457" t="n">
        <v>4.72</v>
      </c>
      <c r="U76" s="457" t="n">
        <v>5.08</v>
      </c>
      <c r="V76" s="457" t="n">
        <v>5.5</v>
      </c>
      <c r="W76" s="457" t="n">
        <v>5.99</v>
      </c>
      <c r="X76" s="457" t="n">
        <v>6.57</v>
      </c>
      <c r="Y76" s="457" t="n">
        <v>7.26</v>
      </c>
      <c r="Z76" s="457" t="n">
        <v>8.12</v>
      </c>
      <c r="AA76" s="457" t="n">
        <v>9.17</v>
      </c>
      <c r="AB76" s="457" t="n">
        <v>10.51</v>
      </c>
      <c r="AC76" s="457" t="n">
        <v>12.22</v>
      </c>
      <c r="AD76" s="456" t="n">
        <v>14.37</v>
      </c>
      <c r="AE76" s="456" t="n">
        <v>16.95</v>
      </c>
      <c r="AF76" s="456" t="n">
        <v>19.59</v>
      </c>
      <c r="AG76" s="456" t="n">
        <v>21.34</v>
      </c>
      <c r="AH76" s="456" t="n">
        <v>17.5</v>
      </c>
      <c r="AI76" s="456" t="n">
        <v>13.92</v>
      </c>
      <c r="AJ76" s="456" t="n">
        <v>11.67</v>
      </c>
      <c r="AK76" s="456" t="n">
        <v>10.25</v>
      </c>
      <c r="AL76" s="456" t="n">
        <v>9.29</v>
      </c>
      <c r="AM76" s="456" t="n">
        <v>8.58</v>
      </c>
      <c r="AN76" s="456" t="n">
        <v>8.05</v>
      </c>
      <c r="AO76" s="456" t="n">
        <v>7.63</v>
      </c>
      <c r="AP76" s="456" t="n">
        <v>7.29</v>
      </c>
      <c r="AQ76" s="456" t="n">
        <v>7.02</v>
      </c>
      <c r="AR76" s="456" t="n">
        <v>6.78</v>
      </c>
      <c r="AS76" s="456" t="n">
        <v>6.59</v>
      </c>
      <c r="AT76" s="456" t="n">
        <v>6.42</v>
      </c>
      <c r="AU76" s="456" t="n">
        <v>6.27</v>
      </c>
      <c r="AV76" s="456" t="n">
        <v>5.98</v>
      </c>
      <c r="AW76" s="456" t="n">
        <v>5.75</v>
      </c>
      <c r="AX76" s="456" t="n">
        <v>5.57</v>
      </c>
      <c r="AY76" s="456" t="n">
        <v>5.42</v>
      </c>
      <c r="AZ76" s="456" t="n">
        <v>5.3</v>
      </c>
      <c r="BA76" s="456" t="n">
        <v>5.19</v>
      </c>
      <c r="BB76" s="456" t="n">
        <v>5.1</v>
      </c>
      <c r="BC76" s="456" t="n">
        <v>5.02</v>
      </c>
    </row>
    <row r="77" s="448" customFormat="true" ht="13.5" hidden="false" customHeight="false" outlineLevel="0" collapsed="false">
      <c r="A77" s="455" t="n">
        <v>415</v>
      </c>
      <c r="B77" s="455" t="n">
        <v>2.077</v>
      </c>
      <c r="C77" s="455" t="n">
        <v>2.129</v>
      </c>
      <c r="D77" s="455" t="n">
        <v>2.192</v>
      </c>
      <c r="E77" s="455" t="n">
        <v>2.26</v>
      </c>
      <c r="F77" s="455" t="n">
        <v>2.334</v>
      </c>
      <c r="G77" s="455" t="n">
        <v>2.414</v>
      </c>
      <c r="H77" s="455" t="n">
        <v>2.501</v>
      </c>
      <c r="I77" s="455" t="n">
        <v>2.596</v>
      </c>
      <c r="J77" s="455" t="n">
        <v>2.7</v>
      </c>
      <c r="K77" s="455" t="n">
        <v>2.812</v>
      </c>
      <c r="L77" s="455" t="n">
        <v>2.936</v>
      </c>
      <c r="M77" s="455" t="n">
        <v>3.071</v>
      </c>
      <c r="N77" s="455" t="n">
        <v>3.221</v>
      </c>
      <c r="O77" s="455" t="n">
        <v>3.384</v>
      </c>
      <c r="P77" s="457" t="n">
        <v>3.564</v>
      </c>
      <c r="Q77" s="457" t="n">
        <v>3.764</v>
      </c>
      <c r="R77" s="457" t="n">
        <v>3.986</v>
      </c>
      <c r="S77" s="457" t="n">
        <v>4.236</v>
      </c>
      <c r="T77" s="457" t="n">
        <v>4.516</v>
      </c>
      <c r="U77" s="457" t="n">
        <v>4.832</v>
      </c>
      <c r="V77" s="457" t="n">
        <v>5.19</v>
      </c>
      <c r="W77" s="457" t="n">
        <v>5.61</v>
      </c>
      <c r="X77" s="457" t="n">
        <v>6.09</v>
      </c>
      <c r="Y77" s="457" t="n">
        <v>6.65</v>
      </c>
      <c r="Z77" s="457" t="n">
        <v>7.32</v>
      </c>
      <c r="AA77" s="457" t="n">
        <v>8.12</v>
      </c>
      <c r="AB77" s="457" t="n">
        <v>9.1</v>
      </c>
      <c r="AC77" s="457" t="n">
        <v>10.3</v>
      </c>
      <c r="AD77" s="456" t="n">
        <v>11.76</v>
      </c>
      <c r="AE77" s="456" t="n">
        <v>13.5</v>
      </c>
      <c r="AF77" s="456" t="n">
        <v>15.45</v>
      </c>
      <c r="AG77" s="456" t="n">
        <v>18.77</v>
      </c>
      <c r="AH77" s="456" t="n">
        <v>18.42</v>
      </c>
      <c r="AI77" s="456" t="n">
        <v>15.38</v>
      </c>
      <c r="AJ77" s="456" t="n">
        <v>12.88</v>
      </c>
      <c r="AK77" s="456" t="n">
        <v>11.12</v>
      </c>
      <c r="AL77" s="456" t="n">
        <v>9.94</v>
      </c>
      <c r="AM77" s="456" t="n">
        <v>9.09</v>
      </c>
      <c r="AN77" s="456" t="n">
        <v>8.46</v>
      </c>
      <c r="AO77" s="456" t="n">
        <v>7.97</v>
      </c>
      <c r="AP77" s="456" t="n">
        <v>7.57</v>
      </c>
      <c r="AQ77" s="456" t="n">
        <v>7.25</v>
      </c>
      <c r="AR77" s="456" t="n">
        <v>6.98</v>
      </c>
      <c r="AS77" s="456" t="n">
        <v>6.76</v>
      </c>
      <c r="AT77" s="456" t="n">
        <v>6.57</v>
      </c>
      <c r="AU77" s="456" t="n">
        <v>6.4</v>
      </c>
      <c r="AV77" s="456" t="n">
        <v>6.07</v>
      </c>
      <c r="AW77" s="456" t="n">
        <v>5.82</v>
      </c>
      <c r="AX77" s="456" t="n">
        <v>5.62</v>
      </c>
      <c r="AY77" s="456" t="n">
        <v>5.46</v>
      </c>
      <c r="AZ77" s="456" t="n">
        <v>5.33</v>
      </c>
      <c r="BA77" s="456" t="n">
        <v>5.22</v>
      </c>
      <c r="BB77" s="456" t="n">
        <v>5.12</v>
      </c>
      <c r="BC77" s="456" t="n">
        <v>5.04</v>
      </c>
    </row>
    <row r="78" s="448" customFormat="true" ht="13.5" hidden="false" customHeight="false" outlineLevel="0" collapsed="false">
      <c r="A78" s="455" t="n">
        <v>420</v>
      </c>
      <c r="B78" s="455" t="n">
        <v>2.08</v>
      </c>
      <c r="C78" s="455" t="n">
        <v>2.131</v>
      </c>
      <c r="D78" s="455" t="n">
        <v>2.192</v>
      </c>
      <c r="E78" s="455" t="n">
        <v>2.257</v>
      </c>
      <c r="F78" s="455" t="n">
        <v>2.327</v>
      </c>
      <c r="G78" s="455" t="n">
        <v>2.404</v>
      </c>
      <c r="H78" s="455" t="n">
        <v>2.487</v>
      </c>
      <c r="I78" s="455" t="n">
        <v>2.577</v>
      </c>
      <c r="J78" s="455" t="n">
        <v>2.675</v>
      </c>
      <c r="K78" s="455" t="n">
        <v>2.781</v>
      </c>
      <c r="L78" s="455" t="n">
        <v>2.898</v>
      </c>
      <c r="M78" s="455" t="n">
        <v>3.024</v>
      </c>
      <c r="N78" s="455" t="n">
        <v>3.162</v>
      </c>
      <c r="O78" s="455" t="n">
        <v>3.313</v>
      </c>
      <c r="P78" s="457" t="n">
        <v>3.48</v>
      </c>
      <c r="Q78" s="457" t="n">
        <v>3.664</v>
      </c>
      <c r="R78" s="457" t="n">
        <v>3.865</v>
      </c>
      <c r="S78" s="457" t="n">
        <v>4.09</v>
      </c>
      <c r="T78" s="457" t="n">
        <v>4.339</v>
      </c>
      <c r="U78" s="457" t="n">
        <v>4.618</v>
      </c>
      <c r="V78" s="457" t="n">
        <v>4.933</v>
      </c>
      <c r="W78" s="457" t="n">
        <v>5.29</v>
      </c>
      <c r="X78" s="457" t="n">
        <v>5.7</v>
      </c>
      <c r="Y78" s="457" t="n">
        <v>6.16</v>
      </c>
      <c r="Z78" s="457" t="n">
        <v>6.71</v>
      </c>
      <c r="AA78" s="457" t="n">
        <v>7.35</v>
      </c>
      <c r="AB78" s="457" t="n">
        <v>8.1</v>
      </c>
      <c r="AC78" s="457" t="n">
        <v>8.99</v>
      </c>
      <c r="AD78" s="456" t="n">
        <v>10.05</v>
      </c>
      <c r="AE78" s="456" t="n">
        <v>11.29</v>
      </c>
      <c r="AF78" s="456" t="n">
        <v>12.7</v>
      </c>
      <c r="AG78" s="456" t="n">
        <v>15.67</v>
      </c>
      <c r="AH78" s="456" t="n">
        <v>17.25</v>
      </c>
      <c r="AI78" s="456" t="n">
        <v>16.1</v>
      </c>
      <c r="AJ78" s="456" t="n">
        <v>13.9</v>
      </c>
      <c r="AK78" s="456" t="n">
        <v>12</v>
      </c>
      <c r="AL78" s="456" t="n">
        <v>10.62</v>
      </c>
      <c r="AM78" s="456" t="n">
        <v>9.63</v>
      </c>
      <c r="AN78" s="456" t="n">
        <v>8.9</v>
      </c>
      <c r="AO78" s="456" t="n">
        <v>8.33</v>
      </c>
      <c r="AP78" s="456" t="n">
        <v>7.87</v>
      </c>
      <c r="AQ78" s="456" t="n">
        <v>7.5</v>
      </c>
      <c r="AR78" s="456" t="n">
        <v>7.2</v>
      </c>
      <c r="AS78" s="456" t="n">
        <v>6.94</v>
      </c>
      <c r="AT78" s="456" t="n">
        <v>6.73</v>
      </c>
      <c r="AU78" s="456" t="n">
        <v>6.54</v>
      </c>
      <c r="AV78" s="456" t="n">
        <v>6.17</v>
      </c>
      <c r="AW78" s="456" t="n">
        <v>5.89</v>
      </c>
      <c r="AX78" s="456" t="n">
        <v>5.68</v>
      </c>
      <c r="AY78" s="456" t="n">
        <v>5.51</v>
      </c>
      <c r="AZ78" s="456" t="n">
        <v>5.37</v>
      </c>
      <c r="BA78" s="456" t="n">
        <v>5.25</v>
      </c>
      <c r="BB78" s="456" t="n">
        <v>5.15</v>
      </c>
      <c r="BC78" s="456" t="n">
        <v>5.06</v>
      </c>
    </row>
    <row r="79" s="448" customFormat="true" ht="13.5" hidden="false" customHeight="false" outlineLevel="0" collapsed="false">
      <c r="A79" s="455" t="n">
        <v>425</v>
      </c>
      <c r="B79" s="455" t="n">
        <v>2.083</v>
      </c>
      <c r="C79" s="455" t="n">
        <v>2.132</v>
      </c>
      <c r="D79" s="455" t="n">
        <v>2.19</v>
      </c>
      <c r="E79" s="455" t="n">
        <v>2.254</v>
      </c>
      <c r="F79" s="455" t="n">
        <v>2.321</v>
      </c>
      <c r="G79" s="455" t="n">
        <v>2.395</v>
      </c>
      <c r="H79" s="455" t="n">
        <v>2.474</v>
      </c>
      <c r="I79" s="455" t="n">
        <v>2.56</v>
      </c>
      <c r="J79" s="455" t="n">
        <v>2.653</v>
      </c>
      <c r="K79" s="455" t="n">
        <v>2.753</v>
      </c>
      <c r="L79" s="455" t="n">
        <v>2.863</v>
      </c>
      <c r="M79" s="455" t="n">
        <v>2.981</v>
      </c>
      <c r="N79" s="455" t="n">
        <v>3.11</v>
      </c>
      <c r="O79" s="455" t="n">
        <v>3.252</v>
      </c>
      <c r="P79" s="457" t="n">
        <v>3.404</v>
      </c>
      <c r="Q79" s="457" t="n">
        <v>3.573</v>
      </c>
      <c r="R79" s="457" t="n">
        <v>3.756</v>
      </c>
      <c r="S79" s="457" t="n">
        <v>3.96</v>
      </c>
      <c r="T79" s="457" t="n">
        <v>4.184</v>
      </c>
      <c r="U79" s="457" t="n">
        <v>4.434</v>
      </c>
      <c r="V79" s="457" t="n">
        <v>4.711</v>
      </c>
      <c r="W79" s="457" t="n">
        <v>5.02</v>
      </c>
      <c r="X79" s="457" t="n">
        <v>5.37</v>
      </c>
      <c r="Y79" s="457" t="n">
        <v>5.77</v>
      </c>
      <c r="Z79" s="457" t="n">
        <v>6.22</v>
      </c>
      <c r="AA79" s="457" t="n">
        <v>6.74</v>
      </c>
      <c r="AB79" s="457" t="n">
        <v>7.34</v>
      </c>
      <c r="AC79" s="457" t="n">
        <v>8.04</v>
      </c>
      <c r="AD79" s="456" t="n">
        <v>8.84</v>
      </c>
      <c r="AE79" s="456" t="n">
        <v>9.78</v>
      </c>
      <c r="AF79" s="456" t="n">
        <v>10.83</v>
      </c>
      <c r="AG79" s="456" t="n">
        <v>13.17</v>
      </c>
      <c r="AH79" s="456" t="n">
        <v>15.18</v>
      </c>
      <c r="AI79" s="456" t="n">
        <v>15.68</v>
      </c>
      <c r="AJ79" s="456" t="n">
        <v>14.44</v>
      </c>
      <c r="AK79" s="456" t="n">
        <v>12.73</v>
      </c>
      <c r="AL79" s="456" t="n">
        <v>11.29</v>
      </c>
      <c r="AM79" s="456" t="n">
        <v>10.18</v>
      </c>
      <c r="AN79" s="456" t="n">
        <v>9.34</v>
      </c>
      <c r="AO79" s="456" t="n">
        <v>8.7</v>
      </c>
      <c r="AP79" s="456" t="n">
        <v>8.18</v>
      </c>
      <c r="AQ79" s="456" t="n">
        <v>7.77</v>
      </c>
      <c r="AR79" s="456" t="n">
        <v>7.43</v>
      </c>
      <c r="AS79" s="456" t="n">
        <v>7.14</v>
      </c>
      <c r="AT79" s="456" t="n">
        <v>6.9</v>
      </c>
      <c r="AU79" s="456" t="n">
        <v>6.69</v>
      </c>
      <c r="AV79" s="456" t="n">
        <v>6.28</v>
      </c>
      <c r="AW79" s="456" t="n">
        <v>5.97</v>
      </c>
      <c r="AX79" s="456" t="n">
        <v>5.74</v>
      </c>
      <c r="AY79" s="456" t="n">
        <v>5.56</v>
      </c>
      <c r="AZ79" s="456" t="n">
        <v>5.41</v>
      </c>
      <c r="BA79" s="456" t="n">
        <v>5.28</v>
      </c>
      <c r="BB79" s="456" t="n">
        <v>5.17</v>
      </c>
      <c r="BC79" s="456" t="n">
        <v>5.08</v>
      </c>
    </row>
    <row r="80" s="448" customFormat="true" ht="13.5" hidden="false" customHeight="false" outlineLevel="0" collapsed="false">
      <c r="A80" s="455" t="n">
        <v>430</v>
      </c>
      <c r="B80" s="455" t="n">
        <v>2.086</v>
      </c>
      <c r="C80" s="455" t="n">
        <v>2.134</v>
      </c>
      <c r="D80" s="455" t="n">
        <v>2.19</v>
      </c>
      <c r="E80" s="455" t="n">
        <v>2.251</v>
      </c>
      <c r="F80" s="455" t="n">
        <v>2.316</v>
      </c>
      <c r="G80" s="455" t="n">
        <v>2.387</v>
      </c>
      <c r="H80" s="455" t="n">
        <v>2.462</v>
      </c>
      <c r="I80" s="455" t="n">
        <v>2.544</v>
      </c>
      <c r="J80" s="455" t="n">
        <v>2.632</v>
      </c>
      <c r="K80" s="455" t="n">
        <v>2.727</v>
      </c>
      <c r="L80" s="455" t="n">
        <v>2.83</v>
      </c>
      <c r="M80" s="455" t="n">
        <v>2.942</v>
      </c>
      <c r="N80" s="455" t="n">
        <v>3.063</v>
      </c>
      <c r="O80" s="455" t="n">
        <v>3.194</v>
      </c>
      <c r="P80" s="457" t="n">
        <v>3.336</v>
      </c>
      <c r="Q80" s="457" t="n">
        <v>3.491</v>
      </c>
      <c r="R80" s="457" t="n">
        <v>3.66</v>
      </c>
      <c r="S80" s="457" t="n">
        <v>3.845</v>
      </c>
      <c r="T80" s="457" t="n">
        <v>4.048</v>
      </c>
      <c r="U80" s="457" t="n">
        <v>4.272</v>
      </c>
      <c r="V80" s="457" t="n">
        <v>4.52</v>
      </c>
      <c r="W80" s="457" t="n">
        <v>4.795</v>
      </c>
      <c r="X80" s="457" t="n">
        <v>5.1</v>
      </c>
      <c r="Y80" s="457" t="n">
        <v>5.44</v>
      </c>
      <c r="Z80" s="457" t="n">
        <v>5.83</v>
      </c>
      <c r="AA80" s="457" t="n">
        <v>6.26</v>
      </c>
      <c r="AB80" s="457" t="n">
        <v>6.75</v>
      </c>
      <c r="AC80" s="457" t="n">
        <v>7.32</v>
      </c>
      <c r="AD80" s="456" t="n">
        <v>7.95</v>
      </c>
      <c r="AE80" s="456" t="n">
        <v>8.68</v>
      </c>
      <c r="AF80" s="456" t="n">
        <v>9.49</v>
      </c>
      <c r="AG80" s="456" t="n">
        <v>11.34</v>
      </c>
      <c r="AH80" s="456" t="n">
        <v>13.2</v>
      </c>
      <c r="AI80" s="456" t="n">
        <v>14.37</v>
      </c>
      <c r="AJ80" s="456" t="n">
        <v>14.23</v>
      </c>
      <c r="AK80" s="456" t="n">
        <v>13.13</v>
      </c>
      <c r="AL80" s="456" t="n">
        <v>11.83</v>
      </c>
      <c r="AM80" s="456" t="n">
        <v>10.69</v>
      </c>
      <c r="AN80" s="456" t="n">
        <v>9.78</v>
      </c>
      <c r="AO80" s="456" t="n">
        <v>9.06</v>
      </c>
      <c r="AP80" s="456" t="n">
        <v>8.5</v>
      </c>
      <c r="AQ80" s="456" t="n">
        <v>8.04</v>
      </c>
      <c r="AR80" s="456" t="n">
        <v>7.66</v>
      </c>
      <c r="AS80" s="456" t="n">
        <v>7.34</v>
      </c>
      <c r="AT80" s="456" t="n">
        <v>7.08</v>
      </c>
      <c r="AU80" s="456" t="n">
        <v>6.84</v>
      </c>
      <c r="AV80" s="456" t="n">
        <v>6.39</v>
      </c>
      <c r="AW80" s="456" t="n">
        <v>6.06</v>
      </c>
      <c r="AX80" s="456" t="n">
        <v>5.81</v>
      </c>
      <c r="AY80" s="456" t="n">
        <v>5.61</v>
      </c>
      <c r="AZ80" s="456" t="n">
        <v>5.45</v>
      </c>
      <c r="BA80" s="456" t="n">
        <v>5.31</v>
      </c>
      <c r="BB80" s="456" t="n">
        <v>5.2</v>
      </c>
      <c r="BC80" s="456" t="n">
        <v>5.1</v>
      </c>
    </row>
    <row r="81" s="448" customFormat="true" ht="13.5" hidden="false" customHeight="false" outlineLevel="0" collapsed="false">
      <c r="A81" s="455" t="n">
        <v>435</v>
      </c>
      <c r="B81" s="455" t="n">
        <v>2.09</v>
      </c>
      <c r="C81" s="455" t="n">
        <v>2.136</v>
      </c>
      <c r="D81" s="455" t="n">
        <v>2.19</v>
      </c>
      <c r="E81" s="455" t="n">
        <v>2.249</v>
      </c>
      <c r="F81" s="455" t="n">
        <v>2.311</v>
      </c>
      <c r="G81" s="455" t="n">
        <v>2.379</v>
      </c>
      <c r="H81" s="455" t="n">
        <v>2.452</v>
      </c>
      <c r="I81" s="455" t="n">
        <v>2.529</v>
      </c>
      <c r="J81" s="455" t="n">
        <v>2.613</v>
      </c>
      <c r="K81" s="455" t="n">
        <v>2.703</v>
      </c>
      <c r="L81" s="455" t="n">
        <v>2.8</v>
      </c>
      <c r="M81" s="455" t="n">
        <v>2.906</v>
      </c>
      <c r="N81" s="455" t="n">
        <v>3.018</v>
      </c>
      <c r="O81" s="455" t="n">
        <v>3.141</v>
      </c>
      <c r="P81" s="457" t="n">
        <v>3.274</v>
      </c>
      <c r="Q81" s="457" t="n">
        <v>3.418</v>
      </c>
      <c r="R81" s="457" t="n">
        <v>3.574</v>
      </c>
      <c r="S81" s="457" t="n">
        <v>3.743</v>
      </c>
      <c r="T81" s="457" t="n">
        <v>3.928</v>
      </c>
      <c r="U81" s="457" t="n">
        <v>4.13</v>
      </c>
      <c r="V81" s="457" t="n">
        <v>4.353</v>
      </c>
      <c r="W81" s="457" t="n">
        <v>4.597</v>
      </c>
      <c r="X81" s="457" t="n">
        <v>4.866</v>
      </c>
      <c r="Y81" s="457" t="n">
        <v>5.16</v>
      </c>
      <c r="Z81" s="457" t="n">
        <v>5.5</v>
      </c>
      <c r="AA81" s="457" t="n">
        <v>5.87</v>
      </c>
      <c r="AB81" s="457" t="n">
        <v>6.28</v>
      </c>
      <c r="AC81" s="457" t="n">
        <v>6.75</v>
      </c>
      <c r="AD81" s="456" t="n">
        <v>7.27</v>
      </c>
      <c r="AE81" s="456" t="n">
        <v>7.85</v>
      </c>
      <c r="AF81" s="456" t="n">
        <v>8.5</v>
      </c>
      <c r="AG81" s="456" t="n">
        <v>9.97</v>
      </c>
      <c r="AH81" s="456" t="n">
        <v>11.54</v>
      </c>
      <c r="AI81" s="456" t="n">
        <v>12.86</v>
      </c>
      <c r="AJ81" s="456" t="n">
        <v>13.45</v>
      </c>
      <c r="AK81" s="456" t="n">
        <v>13.08</v>
      </c>
      <c r="AL81" s="456" t="n">
        <v>12.12</v>
      </c>
      <c r="AM81" s="456" t="n">
        <v>11.08</v>
      </c>
      <c r="AN81" s="456" t="n">
        <v>10.16</v>
      </c>
      <c r="AO81" s="456" t="n">
        <v>9.41</v>
      </c>
      <c r="AP81" s="456" t="n">
        <v>8.8</v>
      </c>
      <c r="AQ81" s="456" t="n">
        <v>8.3</v>
      </c>
      <c r="AR81" s="456" t="n">
        <v>7.89</v>
      </c>
      <c r="AS81" s="456" t="n">
        <v>7.55</v>
      </c>
      <c r="AT81" s="456" t="n">
        <v>7.26</v>
      </c>
      <c r="AU81" s="456" t="n">
        <v>7.01</v>
      </c>
      <c r="AV81" s="456" t="n">
        <v>6.51</v>
      </c>
      <c r="AW81" s="456" t="n">
        <v>6.15</v>
      </c>
      <c r="AX81" s="456" t="n">
        <v>5.88</v>
      </c>
      <c r="AY81" s="456" t="n">
        <v>5.66</v>
      </c>
      <c r="AZ81" s="456" t="n">
        <v>5.49</v>
      </c>
      <c r="BA81" s="456" t="n">
        <v>5.34</v>
      </c>
      <c r="BB81" s="456" t="n">
        <v>5.23</v>
      </c>
      <c r="BC81" s="456" t="n">
        <v>5.12</v>
      </c>
    </row>
    <row r="82" s="448" customFormat="true" ht="13.5" hidden="false" customHeight="false" outlineLevel="0" collapsed="false">
      <c r="A82" s="455" t="n">
        <v>440</v>
      </c>
      <c r="B82" s="455" t="n">
        <v>2.093</v>
      </c>
      <c r="C82" s="455" t="n">
        <v>2.138</v>
      </c>
      <c r="D82" s="455" t="n">
        <v>2.19</v>
      </c>
      <c r="E82" s="455" t="n">
        <v>2.246</v>
      </c>
      <c r="F82" s="455" t="n">
        <v>2.307</v>
      </c>
      <c r="G82" s="455" t="n">
        <v>2.372</v>
      </c>
      <c r="H82" s="455" t="n">
        <v>2.441</v>
      </c>
      <c r="I82" s="455" t="n">
        <v>2.516</v>
      </c>
      <c r="J82" s="455" t="n">
        <v>2.596</v>
      </c>
      <c r="K82" s="455" t="n">
        <v>2.682</v>
      </c>
      <c r="L82" s="455" t="n">
        <v>2.773</v>
      </c>
      <c r="M82" s="455" t="n">
        <v>2.873</v>
      </c>
      <c r="N82" s="455" t="n">
        <v>2.979</v>
      </c>
      <c r="O82" s="455" t="n">
        <v>3.094</v>
      </c>
      <c r="P82" s="457" t="n">
        <v>3.217</v>
      </c>
      <c r="Q82" s="457" t="n">
        <v>3.35</v>
      </c>
      <c r="R82" s="457" t="n">
        <v>3.495</v>
      </c>
      <c r="S82" s="457" t="n">
        <v>3.652</v>
      </c>
      <c r="T82" s="457" t="n">
        <v>3.82</v>
      </c>
      <c r="U82" s="457" t="n">
        <v>4.004</v>
      </c>
      <c r="V82" s="457" t="n">
        <v>4.205</v>
      </c>
      <c r="W82" s="457" t="n">
        <v>4.424</v>
      </c>
      <c r="X82" s="457" t="n">
        <v>4.664</v>
      </c>
      <c r="Y82" s="457" t="n">
        <v>4.927</v>
      </c>
      <c r="Z82" s="457" t="n">
        <v>5.22</v>
      </c>
      <c r="AA82" s="457" t="n">
        <v>5.54</v>
      </c>
      <c r="AB82" s="457" t="n">
        <v>5.89</v>
      </c>
      <c r="AC82" s="457" t="n">
        <v>6.28</v>
      </c>
      <c r="AD82" s="456" t="n">
        <v>6.72</v>
      </c>
      <c r="AE82" s="456" t="n">
        <v>7.2</v>
      </c>
      <c r="AF82" s="456" t="n">
        <v>7.73</v>
      </c>
      <c r="AG82" s="456" t="n">
        <v>8.93</v>
      </c>
      <c r="AH82" s="456" t="n">
        <v>10.24</v>
      </c>
      <c r="AI82" s="456" t="n">
        <v>11.49</v>
      </c>
      <c r="AJ82" s="456" t="n">
        <v>12.35</v>
      </c>
      <c r="AK82" s="456" t="n">
        <v>12.54</v>
      </c>
      <c r="AL82" s="456" t="n">
        <v>12.08</v>
      </c>
      <c r="AM82" s="456" t="n">
        <v>11.29</v>
      </c>
      <c r="AN82" s="456" t="n">
        <v>10.47</v>
      </c>
      <c r="AO82" s="456" t="n">
        <v>9.72</v>
      </c>
      <c r="AP82" s="456" t="n">
        <v>9.08</v>
      </c>
      <c r="AQ82" s="456" t="n">
        <v>8.55</v>
      </c>
      <c r="AR82" s="456" t="n">
        <v>8.12</v>
      </c>
      <c r="AS82" s="456" t="n">
        <v>7.75</v>
      </c>
      <c r="AT82" s="456" t="n">
        <v>7.44</v>
      </c>
      <c r="AU82" s="456" t="n">
        <v>7.17</v>
      </c>
      <c r="AV82" s="456" t="n">
        <v>6.64</v>
      </c>
      <c r="AW82" s="456" t="n">
        <v>6.25</v>
      </c>
      <c r="AX82" s="456" t="n">
        <v>5.95</v>
      </c>
      <c r="AY82" s="456" t="n">
        <v>5.72</v>
      </c>
      <c r="AZ82" s="456" t="n">
        <v>5.54</v>
      </c>
      <c r="BA82" s="456" t="n">
        <v>5.38</v>
      </c>
      <c r="BB82" s="456" t="n">
        <v>5.26</v>
      </c>
      <c r="BC82" s="456" t="n">
        <v>5.15</v>
      </c>
    </row>
    <row r="83" s="448" customFormat="true" ht="13.5" hidden="false" customHeight="false" outlineLevel="0" collapsed="false">
      <c r="A83" s="455" t="n">
        <v>450</v>
      </c>
      <c r="B83" s="455" t="n">
        <v>2.099</v>
      </c>
      <c r="C83" s="455" t="n">
        <v>2.141</v>
      </c>
      <c r="D83" s="455" t="n">
        <v>2.191</v>
      </c>
      <c r="E83" s="455" t="n">
        <v>2.244</v>
      </c>
      <c r="F83" s="455" t="n">
        <v>2.3</v>
      </c>
      <c r="G83" s="455" t="n">
        <v>2.36</v>
      </c>
      <c r="H83" s="455" t="n">
        <v>2.424</v>
      </c>
      <c r="I83" s="455" t="n">
        <v>2.492</v>
      </c>
      <c r="J83" s="455" t="n">
        <v>2.565</v>
      </c>
      <c r="K83" s="455" t="n">
        <v>2.643</v>
      </c>
      <c r="L83" s="455" t="n">
        <v>2.726</v>
      </c>
      <c r="M83" s="455" t="n">
        <v>2.815</v>
      </c>
      <c r="N83" s="455" t="n">
        <v>2.909</v>
      </c>
      <c r="O83" s="455" t="n">
        <v>3.01</v>
      </c>
      <c r="P83" s="457" t="n">
        <v>3.119</v>
      </c>
      <c r="Q83" s="457" t="n">
        <v>3.235</v>
      </c>
      <c r="R83" s="457" t="n">
        <v>3.36</v>
      </c>
      <c r="S83" s="457" t="n">
        <v>3.493</v>
      </c>
      <c r="T83" s="457" t="n">
        <v>3.637</v>
      </c>
      <c r="U83" s="457" t="n">
        <v>3.792</v>
      </c>
      <c r="V83" s="457" t="n">
        <v>3.959</v>
      </c>
      <c r="W83" s="457" t="n">
        <v>4.139</v>
      </c>
      <c r="X83" s="457" t="n">
        <v>4.333</v>
      </c>
      <c r="Y83" s="457" t="n">
        <v>4.544</v>
      </c>
      <c r="Z83" s="457" t="n">
        <v>4.772</v>
      </c>
      <c r="AA83" s="457" t="n">
        <v>5.02</v>
      </c>
      <c r="AB83" s="457" t="n">
        <v>5.29</v>
      </c>
      <c r="AC83" s="457" t="n">
        <v>5.58</v>
      </c>
      <c r="AD83" s="456" t="n">
        <v>5.9</v>
      </c>
      <c r="AE83" s="456" t="n">
        <v>6.25</v>
      </c>
      <c r="AF83" s="456" t="n">
        <v>6.62</v>
      </c>
      <c r="AG83" s="456" t="n">
        <v>7.46</v>
      </c>
      <c r="AH83" s="456" t="n">
        <v>8.39</v>
      </c>
      <c r="AI83" s="456" t="n">
        <v>9.36</v>
      </c>
      <c r="AJ83" s="456" t="n">
        <v>10.24</v>
      </c>
      <c r="AK83" s="456" t="n">
        <v>10.89</v>
      </c>
      <c r="AL83" s="456" t="n">
        <v>11.15</v>
      </c>
      <c r="AM83" s="456" t="n">
        <v>11.02</v>
      </c>
      <c r="AN83" s="456" t="n">
        <v>10.59</v>
      </c>
      <c r="AO83" s="456" t="n">
        <v>10.04</v>
      </c>
      <c r="AP83" s="456" t="n">
        <v>9.48</v>
      </c>
      <c r="AQ83" s="456" t="n">
        <v>8.96</v>
      </c>
      <c r="AR83" s="456" t="n">
        <v>8.5</v>
      </c>
      <c r="AS83" s="456" t="n">
        <v>8.1</v>
      </c>
      <c r="AT83" s="456" t="n">
        <v>7.76</v>
      </c>
      <c r="AU83" s="456" t="n">
        <v>7.47</v>
      </c>
      <c r="AV83" s="456" t="n">
        <v>6.88</v>
      </c>
      <c r="AW83" s="456" t="n">
        <v>6.44</v>
      </c>
      <c r="AX83" s="456" t="n">
        <v>6.11</v>
      </c>
      <c r="AY83" s="456" t="n">
        <v>5.84</v>
      </c>
      <c r="AZ83" s="456" t="n">
        <v>5.64</v>
      </c>
      <c r="BA83" s="456" t="n">
        <v>5.46</v>
      </c>
      <c r="BB83" s="456" t="n">
        <v>5.32</v>
      </c>
      <c r="BC83" s="456" t="n">
        <v>5.2</v>
      </c>
    </row>
    <row r="84" s="448" customFormat="true" ht="13.5" hidden="false" customHeight="false" outlineLevel="0" collapsed="false">
      <c r="A84" s="455" t="n">
        <v>460</v>
      </c>
      <c r="B84" s="455" t="n">
        <v>2.106</v>
      </c>
      <c r="C84" s="455" t="n">
        <v>2.146</v>
      </c>
      <c r="D84" s="455" t="n">
        <v>2.192</v>
      </c>
      <c r="E84" s="455" t="n">
        <v>2.242</v>
      </c>
      <c r="F84" s="455" t="n">
        <v>2.294</v>
      </c>
      <c r="G84" s="455" t="n">
        <v>2.35</v>
      </c>
      <c r="H84" s="455" t="n">
        <v>2.409</v>
      </c>
      <c r="I84" s="455" t="n">
        <v>2.472</v>
      </c>
      <c r="J84" s="455" t="n">
        <v>2.538</v>
      </c>
      <c r="K84" s="455" t="n">
        <v>2.609</v>
      </c>
      <c r="L84" s="455" t="n">
        <v>2.684</v>
      </c>
      <c r="M84" s="455" t="n">
        <v>2.764</v>
      </c>
      <c r="N84" s="455" t="n">
        <v>2.85</v>
      </c>
      <c r="O84" s="455" t="n">
        <v>2.94</v>
      </c>
      <c r="P84" s="457" t="n">
        <v>3.036</v>
      </c>
      <c r="Q84" s="457" t="n">
        <v>3.138</v>
      </c>
      <c r="R84" s="457" t="n">
        <v>3.247</v>
      </c>
      <c r="S84" s="457" t="n">
        <v>3.363</v>
      </c>
      <c r="T84" s="457" t="n">
        <v>3.487</v>
      </c>
      <c r="U84" s="457" t="n">
        <v>3.619</v>
      </c>
      <c r="V84" s="457" t="n">
        <v>3.761</v>
      </c>
      <c r="W84" s="457" t="n">
        <v>3.912</v>
      </c>
      <c r="X84" s="457" t="n">
        <v>4.074</v>
      </c>
      <c r="Y84" s="457" t="n">
        <v>4.247</v>
      </c>
      <c r="Z84" s="457" t="n">
        <v>4.432</v>
      </c>
      <c r="AA84" s="457" t="n">
        <v>4.631</v>
      </c>
      <c r="AB84" s="457" t="n">
        <v>4.845</v>
      </c>
      <c r="AC84" s="457" t="n">
        <v>5.08</v>
      </c>
      <c r="AD84" s="456" t="n">
        <v>5.32</v>
      </c>
      <c r="AE84" s="456" t="n">
        <v>5.58</v>
      </c>
      <c r="AF84" s="456" t="n">
        <v>5.87</v>
      </c>
      <c r="AG84" s="456" t="n">
        <v>6.49</v>
      </c>
      <c r="AH84" s="456" t="n">
        <v>7.17</v>
      </c>
      <c r="AI84" s="456" t="n">
        <v>7.9</v>
      </c>
      <c r="AJ84" s="456" t="n">
        <v>8.63</v>
      </c>
      <c r="AK84" s="456" t="n">
        <v>9.28</v>
      </c>
      <c r="AL84" s="456" t="n">
        <v>9.78</v>
      </c>
      <c r="AM84" s="456" t="n">
        <v>10.05</v>
      </c>
      <c r="AN84" s="456" t="n">
        <v>10.06</v>
      </c>
      <c r="AO84" s="456" t="n">
        <v>9.86</v>
      </c>
      <c r="AP84" s="456" t="n">
        <v>9.52</v>
      </c>
      <c r="AQ84" s="456" t="n">
        <v>9.13</v>
      </c>
      <c r="AR84" s="456" t="n">
        <v>8.73</v>
      </c>
      <c r="AS84" s="456" t="n">
        <v>8.36</v>
      </c>
      <c r="AT84" s="456" t="n">
        <v>8.01</v>
      </c>
      <c r="AU84" s="456" t="n">
        <v>7.71</v>
      </c>
      <c r="AV84" s="456" t="n">
        <v>7.09</v>
      </c>
      <c r="AW84" s="456" t="n">
        <v>6.62</v>
      </c>
      <c r="AX84" s="456" t="n">
        <v>6.26</v>
      </c>
      <c r="AY84" s="456" t="n">
        <v>5.97</v>
      </c>
      <c r="AZ84" s="456" t="n">
        <v>5.74</v>
      </c>
      <c r="BA84" s="456" t="n">
        <v>5.55</v>
      </c>
      <c r="BB84" s="456" t="n">
        <v>5.4</v>
      </c>
      <c r="BC84" s="456" t="n">
        <v>5.26</v>
      </c>
    </row>
    <row r="85" s="448" customFormat="true" ht="13.5" hidden="false" customHeight="false" outlineLevel="0" collapsed="false">
      <c r="A85" s="455" t="n">
        <v>480</v>
      </c>
      <c r="B85" s="455" t="n">
        <v>2.119</v>
      </c>
      <c r="C85" s="455" t="n">
        <v>2.154</v>
      </c>
      <c r="D85" s="455" t="n">
        <v>2.196</v>
      </c>
      <c r="E85" s="455" t="n">
        <v>2.24</v>
      </c>
      <c r="F85" s="455" t="n">
        <v>2.286</v>
      </c>
      <c r="G85" s="455" t="n">
        <v>2.334</v>
      </c>
      <c r="H85" s="455" t="n">
        <v>2.385</v>
      </c>
      <c r="I85" s="455" t="n">
        <v>2.439</v>
      </c>
      <c r="J85" s="455" t="n">
        <v>2.496</v>
      </c>
      <c r="K85" s="455" t="n">
        <v>2.555</v>
      </c>
      <c r="L85" s="455" t="n">
        <v>2.618</v>
      </c>
      <c r="M85" s="455" t="n">
        <v>2.685</v>
      </c>
      <c r="N85" s="455" t="n">
        <v>2.754</v>
      </c>
      <c r="O85" s="455" t="n">
        <v>2.828</v>
      </c>
      <c r="P85" s="457" t="n">
        <v>2.905</v>
      </c>
      <c r="Q85" s="457" t="n">
        <v>2.986</v>
      </c>
      <c r="R85" s="457" t="n">
        <v>3.072</v>
      </c>
      <c r="S85" s="457" t="n">
        <v>3.163</v>
      </c>
      <c r="T85" s="457" t="n">
        <v>3.258</v>
      </c>
      <c r="U85" s="457" t="n">
        <v>3.359</v>
      </c>
      <c r="V85" s="457" t="n">
        <v>3.465</v>
      </c>
      <c r="W85" s="457" t="n">
        <v>3.576</v>
      </c>
      <c r="X85" s="457" t="n">
        <v>3.695</v>
      </c>
      <c r="Y85" s="457" t="n">
        <v>3.819</v>
      </c>
      <c r="Z85" s="457" t="n">
        <v>3.95</v>
      </c>
      <c r="AA85" s="457" t="n">
        <v>4.089</v>
      </c>
      <c r="AB85" s="457" t="n">
        <v>4.235</v>
      </c>
      <c r="AC85" s="457" t="n">
        <v>4.389</v>
      </c>
      <c r="AD85" s="456" t="n">
        <v>4.552</v>
      </c>
      <c r="AE85" s="456" t="n">
        <v>4.723</v>
      </c>
      <c r="AF85" s="456" t="n">
        <v>4.902</v>
      </c>
      <c r="AG85" s="456" t="n">
        <v>5.29</v>
      </c>
      <c r="AH85" s="456" t="n">
        <v>5.71</v>
      </c>
      <c r="AI85" s="456" t="n">
        <v>6.15</v>
      </c>
      <c r="AJ85" s="456" t="n">
        <v>6.62</v>
      </c>
      <c r="AK85" s="456" t="n">
        <v>7.08</v>
      </c>
      <c r="AL85" s="456" t="n">
        <v>7.52</v>
      </c>
      <c r="AM85" s="456" t="n">
        <v>7.91</v>
      </c>
      <c r="AN85" s="456" t="n">
        <v>8.23</v>
      </c>
      <c r="AO85" s="456" t="n">
        <v>8.45</v>
      </c>
      <c r="AP85" s="456" t="n">
        <v>8.55</v>
      </c>
      <c r="AQ85" s="456" t="n">
        <v>8.55</v>
      </c>
      <c r="AR85" s="456" t="n">
        <v>8.45</v>
      </c>
      <c r="AS85" s="456" t="n">
        <v>8.29</v>
      </c>
      <c r="AT85" s="456" t="n">
        <v>8.09</v>
      </c>
      <c r="AU85" s="456" t="n">
        <v>7.87</v>
      </c>
      <c r="AV85" s="456" t="n">
        <v>7.34</v>
      </c>
      <c r="AW85" s="456" t="n">
        <v>6.88</v>
      </c>
      <c r="AX85" s="456" t="n">
        <v>6.5</v>
      </c>
      <c r="AY85" s="456" t="n">
        <v>6.19</v>
      </c>
      <c r="AZ85" s="456" t="n">
        <v>5.94</v>
      </c>
      <c r="BA85" s="456" t="n">
        <v>5.73</v>
      </c>
      <c r="BB85" s="456" t="n">
        <v>5.55</v>
      </c>
      <c r="BC85" s="456" t="n">
        <v>5.4</v>
      </c>
    </row>
    <row r="86" s="448" customFormat="true" ht="13.5" hidden="false" customHeight="false" outlineLevel="0" collapsed="false">
      <c r="A86" s="455" t="n">
        <v>500</v>
      </c>
      <c r="B86" s="455" t="n">
        <v>2.132</v>
      </c>
      <c r="C86" s="455" t="n">
        <v>2.164</v>
      </c>
      <c r="D86" s="455" t="n">
        <v>2.201</v>
      </c>
      <c r="E86" s="455" t="n">
        <v>2.24</v>
      </c>
      <c r="F86" s="455" t="n">
        <v>2.281</v>
      </c>
      <c r="G86" s="455" t="n">
        <v>2.324</v>
      </c>
      <c r="H86" s="455" t="n">
        <v>2.368</v>
      </c>
      <c r="I86" s="455" t="n">
        <v>2.416</v>
      </c>
      <c r="J86" s="455" t="n">
        <v>2.464</v>
      </c>
      <c r="K86" s="455" t="n">
        <v>2.515</v>
      </c>
      <c r="L86" s="455" t="n">
        <v>2.569</v>
      </c>
      <c r="M86" s="455" t="n">
        <v>2.625</v>
      </c>
      <c r="N86" s="455" t="n">
        <v>2.683</v>
      </c>
      <c r="O86" s="455" t="n">
        <v>2.744</v>
      </c>
      <c r="P86" s="457" t="n">
        <v>2.808</v>
      </c>
      <c r="Q86" s="457" t="n">
        <v>2.875</v>
      </c>
      <c r="R86" s="457" t="n">
        <v>2.945</v>
      </c>
      <c r="S86" s="457" t="n">
        <v>3.018</v>
      </c>
      <c r="T86" s="457" t="n">
        <v>3.094</v>
      </c>
      <c r="U86" s="457" t="n">
        <v>3.173</v>
      </c>
      <c r="V86" s="457" t="n">
        <v>3.257</v>
      </c>
      <c r="W86" s="457" t="n">
        <v>3.343</v>
      </c>
      <c r="X86" s="457" t="n">
        <v>3.434</v>
      </c>
      <c r="Y86" s="457" t="n">
        <v>3.529</v>
      </c>
      <c r="Z86" s="457" t="n">
        <v>3.628</v>
      </c>
      <c r="AA86" s="457" t="n">
        <v>3.731</v>
      </c>
      <c r="AB86" s="457" t="n">
        <v>3.839</v>
      </c>
      <c r="AC86" s="457" t="n">
        <v>3.951</v>
      </c>
      <c r="AD86" s="456" t="n">
        <v>4.068</v>
      </c>
      <c r="AE86" s="456" t="n">
        <v>4.19</v>
      </c>
      <c r="AF86" s="456" t="n">
        <v>4.316</v>
      </c>
      <c r="AG86" s="456" t="n">
        <v>4.584</v>
      </c>
      <c r="AH86" s="456" t="n">
        <v>4.87</v>
      </c>
      <c r="AI86" s="456" t="n">
        <v>5.17</v>
      </c>
      <c r="AJ86" s="456" t="n">
        <v>5.49</v>
      </c>
      <c r="AK86" s="456" t="n">
        <v>5.81</v>
      </c>
      <c r="AL86" s="456" t="n">
        <v>6.13</v>
      </c>
      <c r="AM86" s="456" t="n">
        <v>6.44</v>
      </c>
      <c r="AN86" s="456" t="n">
        <v>6.72</v>
      </c>
      <c r="AO86" s="456" t="n">
        <v>6.98</v>
      </c>
      <c r="AP86" s="456" t="n">
        <v>7.2</v>
      </c>
      <c r="AQ86" s="456" t="n">
        <v>7.37</v>
      </c>
      <c r="AR86" s="456" t="n">
        <v>7.48</v>
      </c>
      <c r="AS86" s="456" t="n">
        <v>7.53</v>
      </c>
      <c r="AT86" s="456" t="n">
        <v>7.53</v>
      </c>
      <c r="AU86" s="456" t="n">
        <v>7.48</v>
      </c>
      <c r="AV86" s="456" t="n">
        <v>7.23</v>
      </c>
      <c r="AW86" s="456" t="n">
        <v>6.91</v>
      </c>
      <c r="AX86" s="456" t="n">
        <v>6.59</v>
      </c>
      <c r="AY86" s="456" t="n">
        <v>6.31</v>
      </c>
      <c r="AZ86" s="456" t="n">
        <v>6.06</v>
      </c>
      <c r="BA86" s="456" t="n">
        <v>5.85</v>
      </c>
      <c r="BB86" s="456" t="n">
        <v>5.67</v>
      </c>
      <c r="BC86" s="456" t="n">
        <v>5.51</v>
      </c>
    </row>
    <row r="87" s="448" customFormat="true" ht="13.5" hidden="false" customHeight="false" outlineLevel="0" collapsed="false">
      <c r="A87" s="455" t="n">
        <v>520</v>
      </c>
      <c r="B87" s="455" t="n">
        <v>2.146</v>
      </c>
      <c r="C87" s="455" t="n">
        <v>2.175</v>
      </c>
      <c r="D87" s="455" t="n">
        <v>2.208</v>
      </c>
      <c r="E87" s="455" t="n">
        <v>2.243</v>
      </c>
      <c r="F87" s="455" t="n">
        <v>2.28</v>
      </c>
      <c r="G87" s="455" t="n">
        <v>2.318</v>
      </c>
      <c r="H87" s="455" t="n">
        <v>2.357</v>
      </c>
      <c r="I87" s="455" t="n">
        <v>2.398</v>
      </c>
      <c r="J87" s="455" t="n">
        <v>2.441</v>
      </c>
      <c r="K87" s="455" t="n">
        <v>2.485</v>
      </c>
      <c r="L87" s="455" t="n">
        <v>2.531</v>
      </c>
      <c r="M87" s="455" t="n">
        <v>2.579</v>
      </c>
      <c r="N87" s="455" t="n">
        <v>2.629</v>
      </c>
      <c r="O87" s="455" t="n">
        <v>2.681</v>
      </c>
      <c r="P87" s="457" t="n">
        <v>2.735</v>
      </c>
      <c r="Q87" s="457" t="n">
        <v>2.791</v>
      </c>
      <c r="R87" s="457" t="n">
        <v>2.849</v>
      </c>
      <c r="S87" s="457" t="n">
        <v>2.909</v>
      </c>
      <c r="T87" s="457" t="n">
        <v>2.972</v>
      </c>
      <c r="U87" s="457" t="n">
        <v>3.037</v>
      </c>
      <c r="V87" s="457" t="n">
        <v>3.104</v>
      </c>
      <c r="W87" s="457" t="n">
        <v>3.174</v>
      </c>
      <c r="X87" s="457" t="n">
        <v>3.247</v>
      </c>
      <c r="Y87" s="457" t="n">
        <v>3.322</v>
      </c>
      <c r="Z87" s="457" t="n">
        <v>3.4</v>
      </c>
      <c r="AA87" s="457" t="n">
        <v>3.485</v>
      </c>
      <c r="AB87" s="457" t="n">
        <v>3.564</v>
      </c>
      <c r="AC87" s="457" t="n">
        <v>3.65</v>
      </c>
      <c r="AD87" s="456" t="n">
        <v>3.739</v>
      </c>
      <c r="AE87" s="456" t="n">
        <v>3.831</v>
      </c>
      <c r="AF87" s="456" t="n">
        <v>3.926</v>
      </c>
      <c r="AG87" s="456" t="n">
        <v>4.126</v>
      </c>
      <c r="AH87" s="456" t="n">
        <v>4.336</v>
      </c>
      <c r="AI87" s="456" t="n">
        <v>4.555</v>
      </c>
      <c r="AJ87" s="456" t="n">
        <v>4.784</v>
      </c>
      <c r="AK87" s="456" t="n">
        <v>5.02</v>
      </c>
      <c r="AL87" s="456" t="n">
        <v>5.25</v>
      </c>
      <c r="AM87" s="456" t="n">
        <v>5.49</v>
      </c>
      <c r="AN87" s="456" t="n">
        <v>5.72</v>
      </c>
      <c r="AO87" s="456" t="n">
        <v>5.93</v>
      </c>
      <c r="AP87" s="456" t="n">
        <v>6.13</v>
      </c>
      <c r="AQ87" s="456" t="n">
        <v>6.32</v>
      </c>
      <c r="AR87" s="456" t="n">
        <v>6.47</v>
      </c>
      <c r="AS87" s="456" t="n">
        <v>6.6</v>
      </c>
      <c r="AT87" s="456" t="n">
        <v>6.7</v>
      </c>
      <c r="AU87" s="456" t="n">
        <v>6.76</v>
      </c>
      <c r="AV87" s="456" t="n">
        <v>6.79</v>
      </c>
      <c r="AW87" s="456" t="n">
        <v>6.68</v>
      </c>
      <c r="AX87" s="456" t="n">
        <v>6.49</v>
      </c>
      <c r="AY87" s="456" t="n">
        <v>6.28</v>
      </c>
      <c r="AZ87" s="456" t="n">
        <v>6.08</v>
      </c>
      <c r="BA87" s="456" t="n">
        <v>5.89</v>
      </c>
      <c r="BB87" s="456" t="n">
        <v>5.72</v>
      </c>
      <c r="BC87" s="456" t="n">
        <v>5.58</v>
      </c>
    </row>
    <row r="88" s="448" customFormat="true" ht="13.5" hidden="false" customHeight="false" outlineLevel="0" collapsed="false">
      <c r="A88" s="455" t="n">
        <v>540</v>
      </c>
      <c r="B88" s="455" t="n">
        <v>2.159</v>
      </c>
      <c r="C88" s="455" t="n">
        <v>2.185</v>
      </c>
      <c r="D88" s="455" t="n">
        <v>2.216</v>
      </c>
      <c r="E88" s="455" t="n">
        <v>2.248</v>
      </c>
      <c r="F88" s="455" t="n">
        <v>2.28</v>
      </c>
      <c r="G88" s="455" t="n">
        <v>2.314</v>
      </c>
      <c r="H88" s="455" t="n">
        <v>2.349</v>
      </c>
      <c r="I88" s="455" t="n">
        <v>2.385</v>
      </c>
      <c r="J88" s="455" t="n">
        <v>2.423</v>
      </c>
      <c r="K88" s="455" t="n">
        <v>2.462</v>
      </c>
      <c r="L88" s="455" t="n">
        <v>2.502</v>
      </c>
      <c r="M88" s="455" t="n">
        <v>2.544</v>
      </c>
      <c r="N88" s="455" t="n">
        <v>2.587</v>
      </c>
      <c r="O88" s="455" t="n">
        <v>2.632</v>
      </c>
      <c r="P88" s="457" t="n">
        <v>2.678</v>
      </c>
      <c r="Q88" s="457" t="n">
        <v>2.726</v>
      </c>
      <c r="R88" s="457" t="n">
        <v>2.775</v>
      </c>
      <c r="S88" s="457" t="n">
        <v>2.826</v>
      </c>
      <c r="T88" s="457" t="n">
        <v>2.879</v>
      </c>
      <c r="U88" s="457" t="n">
        <v>2.933</v>
      </c>
      <c r="V88" s="457" t="n">
        <v>2.989</v>
      </c>
      <c r="W88" s="457" t="n">
        <v>3.046</v>
      </c>
      <c r="X88" s="457" t="n">
        <v>3.106</v>
      </c>
      <c r="Y88" s="457" t="n">
        <v>3.167</v>
      </c>
      <c r="Z88" s="457" t="n">
        <v>3.23</v>
      </c>
      <c r="AA88" s="457" t="n">
        <v>3.298</v>
      </c>
      <c r="AB88" s="457" t="n">
        <v>3.363</v>
      </c>
      <c r="AC88" s="457" t="n">
        <v>3.431</v>
      </c>
      <c r="AD88" s="456" t="n">
        <v>3.502</v>
      </c>
      <c r="AE88" s="456" t="n">
        <v>3.575</v>
      </c>
      <c r="AF88" s="456" t="n">
        <v>3.65</v>
      </c>
      <c r="AG88" s="456" t="n">
        <v>3.805</v>
      </c>
      <c r="AH88" s="456" t="n">
        <v>3.966</v>
      </c>
      <c r="AI88" s="456" t="n">
        <v>4.135</v>
      </c>
      <c r="AJ88" s="456" t="n">
        <v>4.309</v>
      </c>
      <c r="AK88" s="456" t="n">
        <v>4.487</v>
      </c>
      <c r="AL88" s="456" t="n">
        <v>4.668</v>
      </c>
      <c r="AM88" s="456" t="n">
        <v>4.849</v>
      </c>
      <c r="AN88" s="456" t="n">
        <v>5.03</v>
      </c>
      <c r="AO88" s="456" t="n">
        <v>5.2</v>
      </c>
      <c r="AP88" s="456" t="n">
        <v>5.37</v>
      </c>
      <c r="AQ88" s="456" t="n">
        <v>5.53</v>
      </c>
      <c r="AR88" s="456" t="n">
        <v>5.68</v>
      </c>
      <c r="AS88" s="456" t="n">
        <v>5.81</v>
      </c>
      <c r="AT88" s="456" t="n">
        <v>5.93</v>
      </c>
      <c r="AU88" s="456" t="n">
        <v>6.03</v>
      </c>
      <c r="AV88" s="456" t="n">
        <v>6.2</v>
      </c>
      <c r="AW88" s="456" t="n">
        <v>6.24</v>
      </c>
      <c r="AX88" s="456" t="n">
        <v>6.2</v>
      </c>
      <c r="AY88" s="456" t="n">
        <v>6.1</v>
      </c>
      <c r="AZ88" s="456" t="n">
        <v>5.97</v>
      </c>
      <c r="BA88" s="456" t="n">
        <v>5.83</v>
      </c>
      <c r="BB88" s="456" t="n">
        <v>5.69</v>
      </c>
      <c r="BC88" s="456" t="n">
        <v>5.56</v>
      </c>
    </row>
    <row r="89" s="448" customFormat="true" ht="13.5" hidden="false" customHeight="false" outlineLevel="0" collapsed="false">
      <c r="A89" s="455" t="n">
        <v>560</v>
      </c>
      <c r="B89" s="455" t="n">
        <v>2.173</v>
      </c>
      <c r="C89" s="455" t="n">
        <v>2.197</v>
      </c>
      <c r="D89" s="455" t="n">
        <v>2.226</v>
      </c>
      <c r="E89" s="455" t="n">
        <v>2.255</v>
      </c>
      <c r="F89" s="455" t="n">
        <v>2.285</v>
      </c>
      <c r="G89" s="455" t="n">
        <v>2.317</v>
      </c>
      <c r="H89" s="455" t="n">
        <v>2.349</v>
      </c>
      <c r="I89" s="455" t="n">
        <v>2.382</v>
      </c>
      <c r="J89" s="455" t="n">
        <v>2.416</v>
      </c>
      <c r="K89" s="455" t="n">
        <v>2.451</v>
      </c>
      <c r="L89" s="455" t="n">
        <v>2.487</v>
      </c>
      <c r="M89" s="455" t="n">
        <v>2.524</v>
      </c>
      <c r="N89" s="455" t="n">
        <v>2.562</v>
      </c>
      <c r="O89" s="455" t="n">
        <v>2.602</v>
      </c>
      <c r="P89" s="457" t="n">
        <v>2.642</v>
      </c>
      <c r="Q89" s="457" t="n">
        <v>2.683</v>
      </c>
      <c r="R89" s="457" t="n">
        <v>2.725</v>
      </c>
      <c r="S89" s="457" t="n">
        <v>2.769</v>
      </c>
      <c r="T89" s="457" t="n">
        <v>2.813</v>
      </c>
      <c r="U89" s="457" t="n">
        <v>2.859</v>
      </c>
      <c r="V89" s="457" t="n">
        <v>2.906</v>
      </c>
      <c r="W89" s="457" t="n">
        <v>2.954</v>
      </c>
      <c r="X89" s="457" t="n">
        <v>3.003</v>
      </c>
      <c r="Y89" s="457" t="n">
        <v>3.054</v>
      </c>
      <c r="Z89" s="457" t="n">
        <v>3.105</v>
      </c>
      <c r="AA89" s="457" t="n">
        <v>3.151</v>
      </c>
      <c r="AB89" s="457" t="n">
        <v>3.212</v>
      </c>
      <c r="AC89" s="457" t="n">
        <v>3.268</v>
      </c>
      <c r="AD89" s="456" t="n">
        <v>3.325</v>
      </c>
      <c r="AE89" s="456" t="n">
        <v>3.383</v>
      </c>
      <c r="AF89" s="456" t="n">
        <v>3.442</v>
      </c>
      <c r="AG89" s="456" t="n">
        <v>3.564</v>
      </c>
      <c r="AH89" s="456" t="n">
        <v>3.691</v>
      </c>
      <c r="AI89" s="456" t="n">
        <v>3.822</v>
      </c>
      <c r="AJ89" s="456" t="n">
        <v>3.957</v>
      </c>
      <c r="AK89" s="456" t="n">
        <v>4.095</v>
      </c>
      <c r="AL89" s="456" t="n">
        <v>4.234</v>
      </c>
      <c r="AM89" s="456" t="n">
        <v>4.377</v>
      </c>
      <c r="AN89" s="456" t="n">
        <v>4.519</v>
      </c>
      <c r="AO89" s="456" t="n">
        <v>4.659</v>
      </c>
      <c r="AP89" s="456" t="n">
        <v>4.796</v>
      </c>
      <c r="AQ89" s="456" t="n">
        <v>4.929</v>
      </c>
      <c r="AR89" s="456" t="n">
        <v>5.06</v>
      </c>
      <c r="AS89" s="456" t="n">
        <v>5.17</v>
      </c>
      <c r="AT89" s="456" t="n">
        <v>5.28</v>
      </c>
      <c r="AU89" s="456" t="n">
        <v>5.38</v>
      </c>
      <c r="AV89" s="456" t="n">
        <v>5.59</v>
      </c>
      <c r="AW89" s="456" t="n">
        <v>5.71</v>
      </c>
      <c r="AX89" s="456" t="n">
        <v>5.76</v>
      </c>
      <c r="AY89" s="456" t="n">
        <v>5.75</v>
      </c>
      <c r="AZ89" s="456" t="n">
        <v>5.7</v>
      </c>
      <c r="BA89" s="456" t="n">
        <v>5.62</v>
      </c>
      <c r="BB89" s="456" t="n">
        <v>5.53</v>
      </c>
      <c r="BC89" s="456" t="n">
        <v>5.43</v>
      </c>
    </row>
    <row r="90" s="448" customFormat="true" ht="13.5" hidden="false" customHeight="false" outlineLevel="0" collapsed="false">
      <c r="A90" s="455" t="n">
        <v>580</v>
      </c>
      <c r="B90" s="455" t="n">
        <v>2.187</v>
      </c>
      <c r="C90" s="455" t="n">
        <v>2.208</v>
      </c>
      <c r="D90" s="455" t="n">
        <v>2.233</v>
      </c>
      <c r="E90" s="455" t="n">
        <v>2.259</v>
      </c>
      <c r="F90" s="455" t="n">
        <v>2.285</v>
      </c>
      <c r="G90" s="455" t="n">
        <v>2.313</v>
      </c>
      <c r="H90" s="455" t="n">
        <v>2.342</v>
      </c>
      <c r="I90" s="455" t="n">
        <v>2.371</v>
      </c>
      <c r="J90" s="455" t="n">
        <v>2.401</v>
      </c>
      <c r="K90" s="455" t="n">
        <v>2.432</v>
      </c>
      <c r="L90" s="455" t="n">
        <v>2.465</v>
      </c>
      <c r="M90" s="455" t="n">
        <v>2.498</v>
      </c>
      <c r="N90" s="455" t="n">
        <v>2.531</v>
      </c>
      <c r="O90" s="455" t="n">
        <v>2.566</v>
      </c>
      <c r="P90" s="457" t="n">
        <v>2.602</v>
      </c>
      <c r="Q90" s="457" t="n">
        <v>2.638</v>
      </c>
      <c r="R90" s="457" t="n">
        <v>2.675</v>
      </c>
      <c r="S90" s="457" t="n">
        <v>2.714</v>
      </c>
      <c r="T90" s="457" t="n">
        <v>2.753</v>
      </c>
      <c r="U90" s="457" t="n">
        <v>2.792</v>
      </c>
      <c r="V90" s="457" t="n">
        <v>2.833</v>
      </c>
      <c r="W90" s="457" t="n">
        <v>2.875</v>
      </c>
      <c r="X90" s="457" t="n">
        <v>2.918</v>
      </c>
      <c r="Y90" s="457" t="n">
        <v>2.961</v>
      </c>
      <c r="Z90" s="457" t="n">
        <v>3.005</v>
      </c>
      <c r="AA90" s="457" t="n">
        <v>3.02</v>
      </c>
      <c r="AB90" s="457" t="n">
        <v>3.097</v>
      </c>
      <c r="AC90" s="457" t="n">
        <v>3.144</v>
      </c>
      <c r="AD90" s="456" t="n">
        <v>3.191</v>
      </c>
      <c r="AE90" s="456" t="n">
        <v>3.24</v>
      </c>
      <c r="AF90" s="456" t="n">
        <v>3.29</v>
      </c>
      <c r="AG90" s="456" t="n">
        <v>3.391</v>
      </c>
      <c r="AH90" s="456" t="n">
        <v>3.495</v>
      </c>
      <c r="AI90" s="456" t="n">
        <v>3.602</v>
      </c>
      <c r="AJ90" s="456" t="n">
        <v>3.712</v>
      </c>
      <c r="AK90" s="456" t="n">
        <v>3.823</v>
      </c>
      <c r="AL90" s="456" t="n">
        <v>3.937</v>
      </c>
      <c r="AM90" s="456" t="n">
        <v>4.049</v>
      </c>
      <c r="AN90" s="456" t="n">
        <v>4.163</v>
      </c>
      <c r="AO90" s="456" t="n">
        <v>4.276</v>
      </c>
      <c r="AP90" s="456" t="n">
        <v>4.387</v>
      </c>
      <c r="AQ90" s="456" t="n">
        <v>4.496</v>
      </c>
      <c r="AR90" s="456" t="n">
        <v>4.602</v>
      </c>
      <c r="AS90" s="456" t="n">
        <v>4.703</v>
      </c>
      <c r="AT90" s="456" t="n">
        <v>4.799</v>
      </c>
      <c r="AU90" s="456" t="n">
        <v>4.89</v>
      </c>
      <c r="AV90" s="456" t="n">
        <v>5.09</v>
      </c>
      <c r="AW90" s="456" t="n">
        <v>5.24</v>
      </c>
      <c r="AX90" s="456" t="n">
        <v>5.34</v>
      </c>
      <c r="AY90" s="456" t="n">
        <v>5.39</v>
      </c>
      <c r="AZ90" s="456" t="n">
        <v>5.39</v>
      </c>
      <c r="BA90" s="456" t="n">
        <v>5.37</v>
      </c>
      <c r="BB90" s="456" t="n">
        <v>5.33</v>
      </c>
      <c r="BC90" s="456" t="n">
        <v>5.28</v>
      </c>
    </row>
    <row r="91" s="448" customFormat="true" ht="13.5" hidden="false" customHeight="false" outlineLevel="0" collapsed="false">
      <c r="A91" s="455" t="n">
        <v>600</v>
      </c>
      <c r="B91" s="455" t="n">
        <v>2.2</v>
      </c>
      <c r="C91" s="455" t="n">
        <v>2.219</v>
      </c>
      <c r="D91" s="455" t="n">
        <v>2.24</v>
      </c>
      <c r="E91" s="455" t="n">
        <v>2.263</v>
      </c>
      <c r="F91" s="455" t="n">
        <v>2.287</v>
      </c>
      <c r="G91" s="455" t="n">
        <v>2.311</v>
      </c>
      <c r="H91" s="455" t="n">
        <v>2.336</v>
      </c>
      <c r="I91" s="455" t="n">
        <v>2.362</v>
      </c>
      <c r="J91" s="455" t="n">
        <v>2.389</v>
      </c>
      <c r="K91" s="455" t="n">
        <v>2.417</v>
      </c>
      <c r="L91" s="455" t="n">
        <v>2.445</v>
      </c>
      <c r="M91" s="455" t="n">
        <v>2.474</v>
      </c>
      <c r="N91" s="455" t="n">
        <v>2.504</v>
      </c>
      <c r="O91" s="455" t="n">
        <v>2.535</v>
      </c>
      <c r="P91" s="457" t="n">
        <v>2.566</v>
      </c>
      <c r="Q91" s="457" t="n">
        <v>2.598</v>
      </c>
      <c r="R91" s="457" t="n">
        <v>2.631</v>
      </c>
      <c r="S91" s="457" t="n">
        <v>2.665</v>
      </c>
      <c r="T91" s="457" t="n">
        <v>2.699</v>
      </c>
      <c r="U91" s="457" t="n">
        <v>2.734</v>
      </c>
      <c r="V91" s="457" t="n">
        <v>2.77</v>
      </c>
      <c r="W91" s="457" t="n">
        <v>2.807</v>
      </c>
      <c r="X91" s="457" t="n">
        <v>2.844</v>
      </c>
      <c r="Y91" s="457" t="n">
        <v>2.882</v>
      </c>
      <c r="Z91" s="457" t="n">
        <v>2.92</v>
      </c>
      <c r="AA91" s="457" t="n">
        <v>2.956</v>
      </c>
      <c r="AB91" s="457" t="n">
        <v>2.999</v>
      </c>
      <c r="AC91" s="457" t="n">
        <v>3.04</v>
      </c>
      <c r="AD91" s="456" t="n">
        <v>3.081</v>
      </c>
      <c r="AE91" s="456" t="n">
        <v>3.123</v>
      </c>
      <c r="AF91" s="456" t="n">
        <v>3.165</v>
      </c>
      <c r="AG91" s="456" t="n">
        <v>3.254</v>
      </c>
      <c r="AH91" s="456" t="n">
        <v>3.339</v>
      </c>
      <c r="AI91" s="456" t="n">
        <v>3.43</v>
      </c>
      <c r="AJ91" s="456" t="n">
        <v>3.521</v>
      </c>
      <c r="AK91" s="456" t="n">
        <v>3.614</v>
      </c>
      <c r="AL91" s="456" t="n">
        <v>3.708</v>
      </c>
      <c r="AM91" s="456" t="n">
        <v>3.802</v>
      </c>
      <c r="AN91" s="456" t="n">
        <v>3.896</v>
      </c>
      <c r="AO91" s="456" t="n">
        <v>3.99</v>
      </c>
      <c r="AP91" s="456" t="n">
        <v>4.082</v>
      </c>
      <c r="AQ91" s="456" t="n">
        <v>4.174</v>
      </c>
      <c r="AR91" s="456" t="n">
        <v>4.262</v>
      </c>
      <c r="AS91" s="456" t="n">
        <v>4.348</v>
      </c>
      <c r="AT91" s="456" t="n">
        <v>4.431</v>
      </c>
      <c r="AU91" s="456" t="n">
        <v>4.51</v>
      </c>
      <c r="AV91" s="456" t="n">
        <v>4.69</v>
      </c>
      <c r="AW91" s="456" t="n">
        <v>4.839</v>
      </c>
      <c r="AX91" s="456" t="n">
        <v>4.954</v>
      </c>
      <c r="AY91" s="456" t="n">
        <v>5.03</v>
      </c>
      <c r="AZ91" s="456" t="n">
        <v>5.08</v>
      </c>
      <c r="BA91" s="456" t="n">
        <v>5.1</v>
      </c>
      <c r="BB91" s="456" t="n">
        <v>5.1</v>
      </c>
      <c r="BC91" s="456" t="n">
        <v>5.08</v>
      </c>
    </row>
    <row r="92" s="448" customFormat="true" ht="13.5" hidden="false" customHeight="false" outlineLevel="0" collapsed="false">
      <c r="A92" s="455" t="n">
        <v>620</v>
      </c>
      <c r="B92" s="455" t="n">
        <v>2.213</v>
      </c>
      <c r="C92" s="455" t="n">
        <v>2.23</v>
      </c>
      <c r="D92" s="455" t="n">
        <v>2.25</v>
      </c>
      <c r="E92" s="455" t="n">
        <v>2.268</v>
      </c>
      <c r="F92" s="455" t="n">
        <v>2.291</v>
      </c>
      <c r="G92" s="455" t="n">
        <v>2.312</v>
      </c>
      <c r="H92" s="455" t="n">
        <v>2.334</v>
      </c>
      <c r="I92" s="455" t="n">
        <v>2.358</v>
      </c>
      <c r="J92" s="455" t="n">
        <v>2.381</v>
      </c>
      <c r="K92" s="455" t="n">
        <v>2.406</v>
      </c>
      <c r="L92" s="455" t="n">
        <v>2.431</v>
      </c>
      <c r="M92" s="455" t="n">
        <v>2.456</v>
      </c>
      <c r="N92" s="455" t="n">
        <v>2.483</v>
      </c>
      <c r="O92" s="455" t="n">
        <v>2.51</v>
      </c>
      <c r="P92" s="457" t="n">
        <v>2.538</v>
      </c>
      <c r="Q92" s="457" t="n">
        <v>2.566</v>
      </c>
      <c r="R92" s="457" t="n">
        <v>2.595</v>
      </c>
      <c r="S92" s="457" t="n">
        <v>2.624</v>
      </c>
      <c r="T92" s="457" t="n">
        <v>2.655</v>
      </c>
      <c r="U92" s="457" t="n">
        <v>2.686</v>
      </c>
      <c r="V92" s="457" t="n">
        <v>2.717</v>
      </c>
      <c r="W92" s="457" t="n">
        <v>2.749</v>
      </c>
      <c r="X92" s="457" t="n">
        <v>2.781</v>
      </c>
      <c r="Y92" s="457" t="n">
        <v>2.814</v>
      </c>
      <c r="Z92" s="457" t="n">
        <v>2.848</v>
      </c>
      <c r="AA92" s="457" t="n">
        <v>2.882</v>
      </c>
      <c r="AB92" s="457" t="n">
        <v>2.917</v>
      </c>
      <c r="AC92" s="457" t="n">
        <v>2.952</v>
      </c>
      <c r="AD92" s="456" t="n">
        <v>2.988</v>
      </c>
      <c r="AE92" s="456" t="n">
        <v>3.024</v>
      </c>
      <c r="AF92" s="456" t="n">
        <v>3.06</v>
      </c>
      <c r="AG92" s="456" t="n">
        <v>3.135</v>
      </c>
      <c r="AH92" s="456" t="n">
        <v>3.211</v>
      </c>
      <c r="AI92" s="456" t="n">
        <v>3.288</v>
      </c>
      <c r="AJ92" s="456" t="n">
        <v>3.367</v>
      </c>
      <c r="AK92" s="456" t="n">
        <v>3.446</v>
      </c>
      <c r="AL92" s="456" t="n">
        <v>3.526</v>
      </c>
      <c r="AM92" s="456" t="n">
        <v>3.606</v>
      </c>
      <c r="AN92" s="456" t="n">
        <v>3.686</v>
      </c>
      <c r="AO92" s="456" t="n">
        <v>3.766</v>
      </c>
      <c r="AP92" s="456" t="n">
        <v>3.845</v>
      </c>
      <c r="AQ92" s="456" t="n">
        <v>3.923</v>
      </c>
      <c r="AR92" s="456" t="n">
        <v>3.999</v>
      </c>
      <c r="AS92" s="456" t="n">
        <v>4.074</v>
      </c>
      <c r="AT92" s="456" t="n">
        <v>4.146</v>
      </c>
      <c r="AU92" s="456" t="n">
        <v>4.216</v>
      </c>
      <c r="AV92" s="456" t="n">
        <v>4.377</v>
      </c>
      <c r="AW92" s="456" t="n">
        <v>4.517</v>
      </c>
      <c r="AX92" s="456" t="n">
        <v>4.633</v>
      </c>
      <c r="AY92" s="456" t="n">
        <v>4.724</v>
      </c>
      <c r="AZ92" s="456" t="n">
        <v>4.792</v>
      </c>
      <c r="BA92" s="456" t="n">
        <v>4.836</v>
      </c>
      <c r="BB92" s="456" t="n">
        <v>4.862</v>
      </c>
      <c r="BC92" s="456" t="n">
        <v>4.871</v>
      </c>
    </row>
    <row r="93" s="448" customFormat="true" ht="13.5" hidden="false" customHeight="false" outlineLevel="0" collapsed="false">
      <c r="A93" s="455" t="n">
        <v>640</v>
      </c>
      <c r="B93" s="455" t="n">
        <v>2.227</v>
      </c>
      <c r="C93" s="455" t="n">
        <v>2.243</v>
      </c>
      <c r="D93" s="455" t="n">
        <v>2.26</v>
      </c>
      <c r="E93" s="455" t="n">
        <v>2.279</v>
      </c>
      <c r="F93" s="455" t="n">
        <v>2.298</v>
      </c>
      <c r="G93" s="455" t="n">
        <v>2.317</v>
      </c>
      <c r="H93" s="455" t="n">
        <v>2.337</v>
      </c>
      <c r="I93" s="455" t="n">
        <v>2.358</v>
      </c>
      <c r="J93" s="455" t="n">
        <v>2.379</v>
      </c>
      <c r="K93" s="455" t="n">
        <v>2.401</v>
      </c>
      <c r="L93" s="455" t="n">
        <v>2.423</v>
      </c>
      <c r="M93" s="455" t="n">
        <v>2.446</v>
      </c>
      <c r="N93" s="455" t="n">
        <v>2.469</v>
      </c>
      <c r="O93" s="455" t="n">
        <v>2.493</v>
      </c>
      <c r="P93" s="457" t="n">
        <v>2.517</v>
      </c>
      <c r="Q93" s="457" t="n">
        <v>2.542</v>
      </c>
      <c r="R93" s="457" t="n">
        <v>2.568</v>
      </c>
      <c r="S93" s="457" t="n">
        <v>2.594</v>
      </c>
      <c r="T93" s="457" t="n">
        <v>2.62</v>
      </c>
      <c r="U93" s="457" t="n">
        <v>2.647</v>
      </c>
      <c r="V93" s="457" t="n">
        <v>2.675</v>
      </c>
      <c r="W93" s="457" t="n">
        <v>2.703</v>
      </c>
      <c r="X93" s="457" t="n">
        <v>2.731</v>
      </c>
      <c r="Y93" s="457" t="n">
        <v>2.76</v>
      </c>
      <c r="Z93" s="457" t="n">
        <v>2.789</v>
      </c>
      <c r="AA93" s="457" t="n">
        <v>2.819</v>
      </c>
      <c r="AB93" s="457" t="n">
        <v>2.849</v>
      </c>
      <c r="AC93" s="457" t="n">
        <v>2.88</v>
      </c>
      <c r="AD93" s="456" t="n">
        <v>2.911</v>
      </c>
      <c r="AE93" s="456" t="n">
        <v>2.942</v>
      </c>
      <c r="AF93" s="456" t="n">
        <v>2.974</v>
      </c>
      <c r="AG93" s="456" t="n">
        <v>3.039</v>
      </c>
      <c r="AH93" s="456" t="n">
        <v>3.105</v>
      </c>
      <c r="AI93" s="456" t="n">
        <v>3.172</v>
      </c>
      <c r="AJ93" s="456" t="n">
        <v>3.239</v>
      </c>
      <c r="AK93" s="456" t="n">
        <v>3.308</v>
      </c>
      <c r="AL93" s="456" t="n">
        <v>3.377</v>
      </c>
      <c r="AM93" s="456" t="n">
        <v>3.447</v>
      </c>
      <c r="AN93" s="456" t="n">
        <v>3.516</v>
      </c>
      <c r="AO93" s="456" t="n">
        <v>3.585</v>
      </c>
      <c r="AP93" s="456" t="n">
        <v>3.654</v>
      </c>
      <c r="AQ93" s="456" t="n">
        <v>3.722</v>
      </c>
      <c r="AR93" s="456" t="n">
        <v>3.789</v>
      </c>
      <c r="AS93" s="456" t="n">
        <v>3.854</v>
      </c>
      <c r="AT93" s="456" t="n">
        <v>3.919</v>
      </c>
      <c r="AU93" s="456" t="n">
        <v>3.981</v>
      </c>
      <c r="AV93" s="456" t="n">
        <v>4.127</v>
      </c>
      <c r="AW93" s="456" t="n">
        <v>4.258</v>
      </c>
      <c r="AX93" s="456" t="n">
        <v>4.37</v>
      </c>
      <c r="AY93" s="456" t="n">
        <v>4.465</v>
      </c>
      <c r="AZ93" s="456" t="n">
        <v>4.541</v>
      </c>
      <c r="BA93" s="456" t="n">
        <v>4.599</v>
      </c>
      <c r="BB93" s="456" t="n">
        <v>4.641</v>
      </c>
      <c r="BC93" s="456" t="n">
        <v>4.669</v>
      </c>
    </row>
    <row r="94" s="448" customFormat="true" ht="13.5" hidden="false" customHeight="false" outlineLevel="0" collapsed="false">
      <c r="A94" s="455" t="n">
        <v>660</v>
      </c>
      <c r="B94" s="455" t="n">
        <v>2.241</v>
      </c>
      <c r="C94" s="455" t="n">
        <v>2.256</v>
      </c>
      <c r="D94" s="455" t="n">
        <v>2.272</v>
      </c>
      <c r="E94" s="455" t="n">
        <v>2.288</v>
      </c>
      <c r="F94" s="455" t="n">
        <v>2.307</v>
      </c>
      <c r="G94" s="455" t="n">
        <v>2.325</v>
      </c>
      <c r="H94" s="455" t="n">
        <v>2.343</v>
      </c>
      <c r="I94" s="455" t="n">
        <v>2.362</v>
      </c>
      <c r="J94" s="455" t="n">
        <v>2.381</v>
      </c>
      <c r="K94" s="455" t="n">
        <v>2.401</v>
      </c>
      <c r="L94" s="455" t="n">
        <v>2.421</v>
      </c>
      <c r="M94" s="455" t="n">
        <v>2.442</v>
      </c>
      <c r="N94" s="455" t="n">
        <v>2.462</v>
      </c>
      <c r="O94" s="455" t="n">
        <v>2.484</v>
      </c>
      <c r="P94" s="457" t="n">
        <v>2.506</v>
      </c>
      <c r="Q94" s="457" t="n">
        <v>2.528</v>
      </c>
      <c r="R94" s="457" t="n">
        <v>2.55</v>
      </c>
      <c r="S94" s="457" t="n">
        <v>2.573</v>
      </c>
      <c r="T94" s="457" t="n">
        <v>2.597</v>
      </c>
      <c r="U94" s="457" t="n">
        <v>2.62</v>
      </c>
      <c r="V94" s="457" t="n">
        <v>2.644</v>
      </c>
      <c r="W94" s="457" t="n">
        <v>2.669</v>
      </c>
      <c r="X94" s="457" t="n">
        <v>2.694</v>
      </c>
      <c r="Y94" s="457" t="n">
        <v>2.719</v>
      </c>
      <c r="Z94" s="457" t="n">
        <v>2.745</v>
      </c>
      <c r="AA94" s="457" t="n">
        <v>2.771</v>
      </c>
      <c r="AB94" s="457" t="n">
        <v>2.797</v>
      </c>
      <c r="AC94" s="457" t="n">
        <v>2.824</v>
      </c>
      <c r="AD94" s="456" t="n">
        <v>2.851</v>
      </c>
      <c r="AE94" s="456" t="n">
        <v>2.879</v>
      </c>
      <c r="AF94" s="456" t="n">
        <v>2.906</v>
      </c>
      <c r="AG94" s="456" t="n">
        <v>2.962</v>
      </c>
      <c r="AH94" s="456" t="n">
        <v>3.02</v>
      </c>
      <c r="AI94" s="456" t="n">
        <v>3.078</v>
      </c>
      <c r="AJ94" s="456" t="n">
        <v>3.137</v>
      </c>
      <c r="AK94" s="456" t="n">
        <v>3.197</v>
      </c>
      <c r="AL94" s="456" t="n">
        <v>3.257</v>
      </c>
      <c r="AM94" s="456" t="n">
        <v>3.318</v>
      </c>
      <c r="AN94" s="456" t="n">
        <v>3.378</v>
      </c>
      <c r="AO94" s="456" t="n">
        <v>3.439</v>
      </c>
      <c r="AP94" s="456" t="n">
        <v>3.5</v>
      </c>
      <c r="AQ94" s="456" t="n">
        <v>3.56</v>
      </c>
      <c r="AR94" s="456" t="n">
        <v>3.619</v>
      </c>
      <c r="AS94" s="456" t="n">
        <v>3.677</v>
      </c>
      <c r="AT94" s="456" t="n">
        <v>3.735</v>
      </c>
      <c r="AU94" s="456" t="n">
        <v>3.791</v>
      </c>
      <c r="AV94" s="456" t="n">
        <v>3.924</v>
      </c>
      <c r="AW94" s="456" t="n">
        <v>4.046</v>
      </c>
      <c r="AX94" s="456" t="n">
        <v>4.155</v>
      </c>
      <c r="AY94" s="456" t="n">
        <v>4.249</v>
      </c>
      <c r="AZ94" s="456" t="n">
        <v>4.328</v>
      </c>
      <c r="BA94" s="456" t="n">
        <v>4.394</v>
      </c>
      <c r="BB94" s="456" t="n">
        <v>4.446</v>
      </c>
      <c r="BC94" s="456" t="n">
        <v>4.485</v>
      </c>
    </row>
    <row r="95" s="448" customFormat="true" ht="13.5" hidden="false" customHeight="false" outlineLevel="0" collapsed="false">
      <c r="A95" s="455" t="n">
        <v>680</v>
      </c>
      <c r="B95" s="455" t="n">
        <v>2.255</v>
      </c>
      <c r="C95" s="455" t="n">
        <v>2.27</v>
      </c>
      <c r="D95" s="455" t="n">
        <v>2.286</v>
      </c>
      <c r="E95" s="455" t="n">
        <v>2.3</v>
      </c>
      <c r="F95" s="455" t="n">
        <v>2.317</v>
      </c>
      <c r="G95" s="455" t="n">
        <v>2.335</v>
      </c>
      <c r="H95" s="455" t="n">
        <v>2.352</v>
      </c>
      <c r="I95" s="455" t="n">
        <v>2.37</v>
      </c>
      <c r="J95" s="455" t="n">
        <v>2.388</v>
      </c>
      <c r="K95" s="455" t="n">
        <v>2.406</v>
      </c>
      <c r="L95" s="455" t="n">
        <v>2.424</v>
      </c>
      <c r="M95" s="455" t="n">
        <v>2.443</v>
      </c>
      <c r="N95" s="455" t="n">
        <v>2.462</v>
      </c>
      <c r="O95" s="455" t="n">
        <v>2.481</v>
      </c>
      <c r="P95" s="457" t="n">
        <v>2.5</v>
      </c>
      <c r="Q95" s="457" t="n">
        <v>2.52</v>
      </c>
      <c r="R95" s="457" t="n">
        <v>2.541</v>
      </c>
      <c r="S95" s="457" t="n">
        <v>2.561</v>
      </c>
      <c r="T95" s="457" t="n">
        <v>2.582</v>
      </c>
      <c r="U95" s="457" t="n">
        <v>2.603</v>
      </c>
      <c r="V95" s="457" t="n">
        <v>2.625</v>
      </c>
      <c r="W95" s="457" t="n">
        <v>2.646</v>
      </c>
      <c r="X95" s="457" t="n">
        <v>2.669</v>
      </c>
      <c r="Y95" s="457" t="n">
        <v>2.691</v>
      </c>
      <c r="Z95" s="457" t="n">
        <v>2.714</v>
      </c>
      <c r="AA95" s="457" t="n">
        <v>2.736</v>
      </c>
      <c r="AB95" s="457" t="n">
        <v>2.76</v>
      </c>
      <c r="AC95" s="457" t="n">
        <v>2.783</v>
      </c>
      <c r="AD95" s="456" t="n">
        <v>2.807</v>
      </c>
      <c r="AE95" s="456" t="n">
        <v>2.831</v>
      </c>
      <c r="AF95" s="456" t="n">
        <v>2.855</v>
      </c>
      <c r="AG95" s="456" t="n">
        <v>2.905</v>
      </c>
      <c r="AH95" s="456" t="n">
        <v>2.955</v>
      </c>
      <c r="AI95" s="456" t="n">
        <v>3.006</v>
      </c>
      <c r="AJ95" s="456" t="n">
        <v>3.058</v>
      </c>
      <c r="AK95" s="456" t="n">
        <v>3.11</v>
      </c>
      <c r="AL95" s="456" t="n">
        <v>3.163</v>
      </c>
      <c r="AM95" s="456" t="n">
        <v>3.216</v>
      </c>
      <c r="AN95" s="456" t="n">
        <v>3.269</v>
      </c>
      <c r="AO95" s="456" t="n">
        <v>3.323</v>
      </c>
      <c r="AP95" s="456" t="n">
        <v>3.376</v>
      </c>
      <c r="AQ95" s="456" t="n">
        <v>3.429</v>
      </c>
      <c r="AR95" s="456" t="n">
        <v>3.482</v>
      </c>
      <c r="AS95" s="456" t="n">
        <v>3.534</v>
      </c>
      <c r="AT95" s="456" t="n">
        <v>3.586</v>
      </c>
      <c r="AU95" s="456" t="n">
        <v>3.637</v>
      </c>
      <c r="AV95" s="456" t="n">
        <v>3.759</v>
      </c>
      <c r="AW95" s="456" t="n">
        <v>3.872</v>
      </c>
      <c r="AX95" s="456" t="n">
        <v>3.976</v>
      </c>
      <c r="AY95" s="456" t="n">
        <v>4.068</v>
      </c>
      <c r="AZ95" s="456" t="n">
        <v>4.149</v>
      </c>
      <c r="BA95" s="456" t="n">
        <v>4.218</v>
      </c>
      <c r="BB95" s="456" t="n">
        <v>4.275</v>
      </c>
      <c r="BC95" s="456" t="n">
        <v>4.322</v>
      </c>
    </row>
    <row r="96" s="448" customFormat="true" ht="13.5" hidden="false" customHeight="false" outlineLevel="0" collapsed="false">
      <c r="A96" s="455" t="n">
        <v>700</v>
      </c>
      <c r="B96" s="455" t="n">
        <v>2.27</v>
      </c>
      <c r="C96" s="455" t="n">
        <v>2.283</v>
      </c>
      <c r="D96" s="455" t="n">
        <v>2.299</v>
      </c>
      <c r="E96" s="455" t="n">
        <v>2.314</v>
      </c>
      <c r="F96" s="455" t="n">
        <v>2.33</v>
      </c>
      <c r="G96" s="455" t="n">
        <v>2.346</v>
      </c>
      <c r="H96" s="455" t="n">
        <v>2.362</v>
      </c>
      <c r="I96" s="455" t="n">
        <v>2.379</v>
      </c>
      <c r="J96" s="455" t="n">
        <v>2.396</v>
      </c>
      <c r="K96" s="455" t="n">
        <v>2.412</v>
      </c>
      <c r="L96" s="455" t="n">
        <v>2.429</v>
      </c>
      <c r="M96" s="455" t="n">
        <v>2.447</v>
      </c>
      <c r="N96" s="455" t="n">
        <v>2.464</v>
      </c>
      <c r="O96" s="455" t="n">
        <v>2.482</v>
      </c>
      <c r="P96" s="457" t="n">
        <v>2.5</v>
      </c>
      <c r="Q96" s="457" t="n">
        <v>2.518</v>
      </c>
      <c r="R96" s="457" t="n">
        <v>2.537</v>
      </c>
      <c r="S96" s="457" t="n">
        <v>2.555</v>
      </c>
      <c r="T96" s="457" t="n">
        <v>2.574</v>
      </c>
      <c r="U96" s="457" t="n">
        <v>2.593</v>
      </c>
      <c r="V96" s="457" t="n">
        <v>2.613</v>
      </c>
      <c r="W96" s="457" t="n">
        <v>2.632</v>
      </c>
      <c r="X96" s="457" t="n">
        <v>2.652</v>
      </c>
      <c r="Y96" s="457" t="n">
        <v>2.672</v>
      </c>
      <c r="Z96" s="457" t="n">
        <v>2.692</v>
      </c>
      <c r="AA96" s="457" t="n">
        <v>2.713</v>
      </c>
      <c r="AB96" s="457" t="n">
        <v>2.734</v>
      </c>
      <c r="AC96" s="457" t="n">
        <v>2.755</v>
      </c>
      <c r="AD96" s="456" t="n">
        <v>2.776</v>
      </c>
      <c r="AE96" s="456" t="n">
        <v>2.797</v>
      </c>
      <c r="AF96" s="456" t="n">
        <v>2.819</v>
      </c>
      <c r="AG96" s="456" t="n">
        <v>2.862</v>
      </c>
      <c r="AH96" s="456" t="n">
        <v>2.907</v>
      </c>
      <c r="AI96" s="456" t="n">
        <v>2.952</v>
      </c>
      <c r="AJ96" s="456" t="n">
        <v>2.998</v>
      </c>
      <c r="AK96" s="456" t="n">
        <v>3.044</v>
      </c>
      <c r="AL96" s="456" t="n">
        <v>3.09</v>
      </c>
      <c r="AM96" s="456" t="n">
        <v>3.137</v>
      </c>
      <c r="AN96" s="456" t="n">
        <v>3.184</v>
      </c>
      <c r="AO96" s="456" t="n">
        <v>3.232</v>
      </c>
      <c r="AP96" s="456" t="n">
        <v>3.279</v>
      </c>
      <c r="AQ96" s="456" t="n">
        <v>3.326</v>
      </c>
      <c r="AR96" s="456" t="n">
        <v>3.374</v>
      </c>
      <c r="AS96" s="456" t="n">
        <v>3.42</v>
      </c>
      <c r="AT96" s="456" t="n">
        <v>3.467</v>
      </c>
      <c r="AU96" s="456" t="n">
        <v>3.513</v>
      </c>
      <c r="AV96" s="456" t="n">
        <v>3.624</v>
      </c>
      <c r="AW96" s="456" t="n">
        <v>3.729</v>
      </c>
      <c r="AX96" s="456" t="n">
        <v>3.827</v>
      </c>
      <c r="AY96" s="456" t="n">
        <v>3.916</v>
      </c>
      <c r="AZ96" s="456" t="n">
        <v>3.996</v>
      </c>
      <c r="BA96" s="456" t="n">
        <v>4.066</v>
      </c>
      <c r="BB96" s="456" t="n">
        <v>4.127</v>
      </c>
      <c r="BC96" s="456" t="n">
        <v>4.178</v>
      </c>
    </row>
    <row r="97" s="448" customFormat="true" ht="13.5" hidden="false" customHeight="false" outlineLevel="0" collapsed="false">
      <c r="A97" s="455" t="n">
        <v>720</v>
      </c>
      <c r="B97" s="455" t="n">
        <v>2.284</v>
      </c>
      <c r="C97" s="455" t="n">
        <v>2.297</v>
      </c>
      <c r="D97" s="455" t="n">
        <v>2.312</v>
      </c>
      <c r="E97" s="455" t="n">
        <v>2.327</v>
      </c>
      <c r="F97" s="455" t="n">
        <v>2.342</v>
      </c>
      <c r="G97" s="455" t="n">
        <v>2.357</v>
      </c>
      <c r="H97" s="455" t="n">
        <v>2.373</v>
      </c>
      <c r="I97" s="455" t="n">
        <v>2.388</v>
      </c>
      <c r="J97" s="455" t="n">
        <v>2.404</v>
      </c>
      <c r="K97" s="455" t="n">
        <v>2.42</v>
      </c>
      <c r="L97" s="455" t="n">
        <v>2.436</v>
      </c>
      <c r="M97" s="455" t="n">
        <v>2.452</v>
      </c>
      <c r="N97" s="455" t="n">
        <v>2.469</v>
      </c>
      <c r="O97" s="455" t="n">
        <v>2.485</v>
      </c>
      <c r="P97" s="457" t="n">
        <v>2.502</v>
      </c>
      <c r="Q97" s="457" t="n">
        <v>2.519</v>
      </c>
      <c r="R97" s="457" t="n">
        <v>2.536</v>
      </c>
      <c r="S97" s="457" t="n">
        <v>2.553</v>
      </c>
      <c r="T97" s="457" t="n">
        <v>2.57</v>
      </c>
      <c r="U97" s="457" t="n">
        <v>2.588</v>
      </c>
      <c r="V97" s="457" t="n">
        <v>2.607</v>
      </c>
      <c r="W97" s="457" t="n">
        <v>2.624</v>
      </c>
      <c r="X97" s="457" t="n">
        <v>2.642</v>
      </c>
      <c r="Y97" s="457" t="n">
        <v>2.66</v>
      </c>
      <c r="Z97" s="457" t="n">
        <v>2.678</v>
      </c>
      <c r="AA97" s="457" t="n">
        <v>2.697</v>
      </c>
      <c r="AB97" s="457" t="n">
        <v>2.716</v>
      </c>
      <c r="AC97" s="457" t="n">
        <v>2.734</v>
      </c>
      <c r="AD97" s="456" t="n">
        <v>2.754</v>
      </c>
      <c r="AE97" s="456" t="n">
        <v>2.773</v>
      </c>
      <c r="AF97" s="456" t="n">
        <v>2.792</v>
      </c>
      <c r="AG97" s="456" t="n">
        <v>2.831</v>
      </c>
      <c r="AH97" s="456" t="n">
        <v>2.871</v>
      </c>
      <c r="AI97" s="456" t="n">
        <v>2.912</v>
      </c>
      <c r="AJ97" s="456" t="n">
        <v>2.952</v>
      </c>
      <c r="AK97" s="456" t="n">
        <v>2.994</v>
      </c>
      <c r="AL97" s="456" t="n">
        <v>3.035</v>
      </c>
      <c r="AM97" s="456" t="n">
        <v>3.077</v>
      </c>
      <c r="AN97" s="456" t="n">
        <v>3.119</v>
      </c>
      <c r="AO97" s="456" t="n">
        <v>3.161</v>
      </c>
      <c r="AP97" s="456" t="n">
        <v>3.204</v>
      </c>
      <c r="AQ97" s="456" t="n">
        <v>3.246</v>
      </c>
      <c r="AR97" s="456" t="n">
        <v>3.288</v>
      </c>
      <c r="AS97" s="456" t="n">
        <v>3.33</v>
      </c>
      <c r="AT97" s="456" t="n">
        <v>3.372</v>
      </c>
      <c r="AU97" s="456" t="n">
        <v>3.413</v>
      </c>
      <c r="AV97" s="456" t="n">
        <v>3.514</v>
      </c>
      <c r="AW97" s="456" t="n">
        <v>3.611</v>
      </c>
      <c r="AX97" s="456" t="n">
        <v>3.702</v>
      </c>
      <c r="AY97" s="456" t="n">
        <v>3.787</v>
      </c>
      <c r="AZ97" s="456" t="n">
        <v>3.865</v>
      </c>
      <c r="BA97" s="456" t="n">
        <v>3.935</v>
      </c>
      <c r="BB97" s="456" t="n">
        <v>3.996</v>
      </c>
      <c r="BC97" s="456" t="n">
        <v>4.05</v>
      </c>
    </row>
    <row r="98" s="448" customFormat="true" ht="13.5" hidden="false" customHeight="false" outlineLevel="0" collapsed="false">
      <c r="A98" s="455" t="n">
        <v>740</v>
      </c>
      <c r="B98" s="455" t="n">
        <v>2.298</v>
      </c>
      <c r="C98" s="455" t="n">
        <v>2.311</v>
      </c>
      <c r="D98" s="455" t="n">
        <v>2.325</v>
      </c>
      <c r="E98" s="455" t="n">
        <v>2.338</v>
      </c>
      <c r="F98" s="455" t="n">
        <v>2.354</v>
      </c>
      <c r="G98" s="455" t="n">
        <v>2.368</v>
      </c>
      <c r="H98" s="455" t="n">
        <v>2.383</v>
      </c>
      <c r="I98" s="455" t="n">
        <v>2.398</v>
      </c>
      <c r="J98" s="455" t="n">
        <v>2.413</v>
      </c>
      <c r="K98" s="455" t="n">
        <v>2.428</v>
      </c>
      <c r="L98" s="455" t="n">
        <v>2.443</v>
      </c>
      <c r="M98" s="455" t="n">
        <v>2.458</v>
      </c>
      <c r="N98" s="455" t="n">
        <v>2.474</v>
      </c>
      <c r="O98" s="455" t="n">
        <v>2.489</v>
      </c>
      <c r="P98" s="457" t="n">
        <v>2.505</v>
      </c>
      <c r="Q98" s="457" t="n">
        <v>2.521</v>
      </c>
      <c r="R98" s="457" t="n">
        <v>2.537</v>
      </c>
      <c r="S98" s="457" t="n">
        <v>2.553</v>
      </c>
      <c r="T98" s="457" t="n">
        <v>2.569</v>
      </c>
      <c r="U98" s="457" t="n">
        <v>2.585</v>
      </c>
      <c r="V98" s="457" t="n">
        <v>2.602</v>
      </c>
      <c r="W98" s="457" t="n">
        <v>2.618</v>
      </c>
      <c r="X98" s="457" t="n">
        <v>2.635</v>
      </c>
      <c r="Y98" s="457" t="n">
        <v>2.652</v>
      </c>
      <c r="Z98" s="457" t="n">
        <v>2.668</v>
      </c>
      <c r="AA98" s="457" t="n">
        <v>2.686</v>
      </c>
      <c r="AB98" s="457" t="n">
        <v>2.703</v>
      </c>
      <c r="AC98" s="457" t="n">
        <v>2.72</v>
      </c>
      <c r="AD98" s="456" t="n">
        <v>2.738</v>
      </c>
      <c r="AE98" s="456" t="n">
        <v>2.755</v>
      </c>
      <c r="AF98" s="456" t="n">
        <v>2.773</v>
      </c>
      <c r="AG98" s="456" t="n">
        <v>2.808</v>
      </c>
      <c r="AH98" s="456" t="n">
        <v>2.844</v>
      </c>
      <c r="AI98" s="456" t="n">
        <v>2.881</v>
      </c>
      <c r="AJ98" s="456" t="n">
        <v>2.918</v>
      </c>
      <c r="AK98" s="456" t="n">
        <v>2.955</v>
      </c>
      <c r="AL98" s="456" t="n">
        <v>2.992</v>
      </c>
      <c r="AM98" s="456" t="n">
        <v>3.03</v>
      </c>
      <c r="AN98" s="456" t="n">
        <v>3.068</v>
      </c>
      <c r="AO98" s="456" t="n">
        <v>3.106</v>
      </c>
      <c r="AP98" s="456" t="n">
        <v>3.144</v>
      </c>
      <c r="AQ98" s="456" t="n">
        <v>3.182</v>
      </c>
      <c r="AR98" s="456" t="n">
        <v>3.22</v>
      </c>
      <c r="AS98" s="456" t="n">
        <v>3.258</v>
      </c>
      <c r="AT98" s="456" t="n">
        <v>3.296</v>
      </c>
      <c r="AU98" s="456" t="n">
        <v>3.333</v>
      </c>
      <c r="AV98" s="456" t="n">
        <v>3.425</v>
      </c>
      <c r="AW98" s="456" t="n">
        <v>3.514</v>
      </c>
      <c r="AX98" s="456" t="n">
        <v>3.599</v>
      </c>
      <c r="AY98" s="456" t="n">
        <v>3.678</v>
      </c>
      <c r="AZ98" s="456" t="n">
        <v>3.752</v>
      </c>
      <c r="BA98" s="456" t="n">
        <v>3.82</v>
      </c>
      <c r="BB98" s="456" t="n">
        <v>3.882</v>
      </c>
      <c r="BC98" s="456" t="n">
        <v>3.937</v>
      </c>
    </row>
    <row r="99" s="448" customFormat="true" ht="13.5" hidden="false" customHeight="false" outlineLevel="0" collapsed="false">
      <c r="A99" s="455" t="n">
        <v>760</v>
      </c>
      <c r="B99" s="455" t="n">
        <v>2.312</v>
      </c>
      <c r="C99" s="455" t="n">
        <v>2.324</v>
      </c>
      <c r="D99" s="455" t="n">
        <v>2.338</v>
      </c>
      <c r="E99" s="455" t="n">
        <v>2.352</v>
      </c>
      <c r="F99" s="455" t="n">
        <v>2.366</v>
      </c>
      <c r="G99" s="455" t="n">
        <v>2.379</v>
      </c>
      <c r="H99" s="455" t="n">
        <v>2.394</v>
      </c>
      <c r="I99" s="455" t="n">
        <v>2.408</v>
      </c>
      <c r="J99" s="455" t="n">
        <v>2.422</v>
      </c>
      <c r="K99" s="455" t="n">
        <v>2.436</v>
      </c>
      <c r="L99" s="455" t="n">
        <v>2.45</v>
      </c>
      <c r="M99" s="455" t="n">
        <v>2.465</v>
      </c>
      <c r="N99" s="455" t="n">
        <v>2.479</v>
      </c>
      <c r="O99" s="455" t="n">
        <v>2.494</v>
      </c>
      <c r="P99" s="457" t="n">
        <v>2.509</v>
      </c>
      <c r="Q99" s="457" t="n">
        <v>2.523</v>
      </c>
      <c r="R99" s="457" t="n">
        <v>2.538</v>
      </c>
      <c r="S99" s="457" t="n">
        <v>2.553</v>
      </c>
      <c r="T99" s="457" t="n">
        <v>2.569</v>
      </c>
      <c r="U99" s="457" t="n">
        <v>2.584</v>
      </c>
      <c r="V99" s="457" t="n">
        <v>2.599</v>
      </c>
      <c r="W99" s="457" t="n">
        <v>2.615</v>
      </c>
      <c r="X99" s="457" t="n">
        <v>2.63</v>
      </c>
      <c r="Y99" s="457" t="n">
        <v>2.646</v>
      </c>
      <c r="Z99" s="457" t="n">
        <v>2.661</v>
      </c>
      <c r="AA99" s="457" t="n">
        <v>2.677</v>
      </c>
      <c r="AB99" s="457" t="n">
        <v>2.693</v>
      </c>
      <c r="AC99" s="457" t="n">
        <v>2.709</v>
      </c>
      <c r="AD99" s="456" t="n">
        <v>2.725</v>
      </c>
      <c r="AE99" s="456" t="n">
        <v>2.741</v>
      </c>
      <c r="AF99" s="456" t="n">
        <v>2.758</v>
      </c>
      <c r="AG99" s="456" t="n">
        <v>2.79</v>
      </c>
      <c r="AH99" s="456" t="n">
        <v>2.823</v>
      </c>
      <c r="AI99" s="456" t="n">
        <v>2.857</v>
      </c>
      <c r="AJ99" s="456" t="n">
        <v>2.89</v>
      </c>
      <c r="AK99" s="456" t="n">
        <v>2.924</v>
      </c>
      <c r="AL99" s="456" t="n">
        <v>2.958</v>
      </c>
      <c r="AM99" s="456" t="n">
        <v>2.993</v>
      </c>
      <c r="AN99" s="456" t="n">
        <v>3.027</v>
      </c>
      <c r="AO99" s="456" t="n">
        <v>3.062</v>
      </c>
      <c r="AP99" s="456" t="n">
        <v>3.096</v>
      </c>
      <c r="AQ99" s="456" t="n">
        <v>3.131</v>
      </c>
      <c r="AR99" s="456" t="n">
        <v>3.165</v>
      </c>
      <c r="AS99" s="456" t="n">
        <v>3.2</v>
      </c>
      <c r="AT99" s="456" t="n">
        <v>3.234</v>
      </c>
      <c r="AU99" s="456" t="n">
        <v>3.268</v>
      </c>
      <c r="AV99" s="456" t="n">
        <v>3.352</v>
      </c>
      <c r="AW99" s="456" t="n">
        <v>3.433</v>
      </c>
      <c r="AX99" s="456" t="n">
        <v>3.511</v>
      </c>
      <c r="AY99" s="456" t="n">
        <v>3.586</v>
      </c>
      <c r="AZ99" s="456" t="n">
        <v>3.656</v>
      </c>
      <c r="BA99" s="456" t="n">
        <v>3.722</v>
      </c>
      <c r="BB99" s="456" t="n">
        <v>3.782</v>
      </c>
      <c r="BC99" s="456" t="n">
        <v>3.836</v>
      </c>
    </row>
    <row r="100" s="448" customFormat="true" ht="13.5" hidden="false" customHeight="false" outlineLevel="0" collapsed="false">
      <c r="A100" s="455" t="n">
        <v>780</v>
      </c>
      <c r="B100" s="455" t="n">
        <v>2.326</v>
      </c>
      <c r="C100" s="455" t="n">
        <v>2.338</v>
      </c>
      <c r="D100" s="455" t="n">
        <v>2.351</v>
      </c>
      <c r="E100" s="455" t="n">
        <v>2.364</v>
      </c>
      <c r="F100" s="455" t="n">
        <v>2.377</v>
      </c>
      <c r="G100" s="455" t="n">
        <v>2.39</v>
      </c>
      <c r="H100" s="455" t="n">
        <v>2.404</v>
      </c>
      <c r="I100" s="455" t="n">
        <v>2.417</v>
      </c>
      <c r="J100" s="455" t="n">
        <v>2.431</v>
      </c>
      <c r="K100" s="455" t="n">
        <v>2.444</v>
      </c>
      <c r="L100" s="455" t="n">
        <v>2.458</v>
      </c>
      <c r="M100" s="455" t="n">
        <v>2.471</v>
      </c>
      <c r="N100" s="455" t="n">
        <v>2.485</v>
      </c>
      <c r="O100" s="455" t="n">
        <v>2.499</v>
      </c>
      <c r="P100" s="457" t="n">
        <v>2.513</v>
      </c>
      <c r="Q100" s="457" t="n">
        <v>2.527</v>
      </c>
      <c r="R100" s="457" t="n">
        <v>2.541</v>
      </c>
      <c r="S100" s="457" t="n">
        <v>2.555</v>
      </c>
      <c r="T100" s="457" t="n">
        <v>2.569</v>
      </c>
      <c r="U100" s="457" t="n">
        <v>2.584</v>
      </c>
      <c r="V100" s="457" t="n">
        <v>2.598</v>
      </c>
      <c r="W100" s="457" t="n">
        <v>2.612</v>
      </c>
      <c r="X100" s="457" t="n">
        <v>2.627</v>
      </c>
      <c r="Y100" s="457" t="n">
        <v>2.641</v>
      </c>
      <c r="Z100" s="457" t="n">
        <v>2.656</v>
      </c>
      <c r="AA100" s="457" t="n">
        <v>2.671</v>
      </c>
      <c r="AB100" s="457" t="n">
        <v>2.686</v>
      </c>
      <c r="AC100" s="457" t="n">
        <v>2.7</v>
      </c>
      <c r="AD100" s="456" t="n">
        <v>2.715</v>
      </c>
      <c r="AE100" s="456" t="n">
        <v>2.73</v>
      </c>
      <c r="AF100" s="456" t="n">
        <v>2.746</v>
      </c>
      <c r="AG100" s="456" t="n">
        <v>2.776</v>
      </c>
      <c r="AH100" s="456" t="n">
        <v>2.806</v>
      </c>
      <c r="AI100" s="456" t="n">
        <v>2.837</v>
      </c>
      <c r="AJ100" s="456" t="n">
        <v>2.868</v>
      </c>
      <c r="AK100" s="456" t="n">
        <v>2.899</v>
      </c>
      <c r="AL100" s="456" t="n">
        <v>2.931</v>
      </c>
      <c r="AM100" s="456" t="n">
        <v>2.962</v>
      </c>
      <c r="AN100" s="456" t="n">
        <v>2.994</v>
      </c>
      <c r="AO100" s="456" t="n">
        <v>3.025</v>
      </c>
      <c r="AP100" s="456" t="n">
        <v>3.057</v>
      </c>
      <c r="AQ100" s="456" t="n">
        <v>3.088</v>
      </c>
      <c r="AR100" s="456" t="n">
        <v>3.12</v>
      </c>
      <c r="AS100" s="456" t="n">
        <v>3.151</v>
      </c>
      <c r="AT100" s="456" t="n">
        <v>3.183</v>
      </c>
      <c r="AU100" s="456" t="n">
        <v>3.214</v>
      </c>
      <c r="AV100" s="456" t="n">
        <v>3.291</v>
      </c>
      <c r="AW100" s="456" t="n">
        <v>3.366</v>
      </c>
      <c r="AX100" s="456" t="n">
        <v>3.438</v>
      </c>
      <c r="AY100" s="456" t="n">
        <v>3.508</v>
      </c>
      <c r="AZ100" s="456" t="n">
        <v>3.574</v>
      </c>
      <c r="BA100" s="456" t="n">
        <v>3.636</v>
      </c>
      <c r="BB100" s="456" t="n">
        <v>3.694</v>
      </c>
      <c r="BC100" s="456" t="n">
        <v>3.747</v>
      </c>
    </row>
    <row r="101" s="448" customFormat="true" ht="13.5" hidden="false" customHeight="false" outlineLevel="0" collapsed="false">
      <c r="A101" s="458" t="n">
        <f aca="false">800+0.000000001</f>
        <v>800.000000001</v>
      </c>
      <c r="B101" s="458" t="n">
        <v>2.341</v>
      </c>
      <c r="C101" s="458" t="n">
        <v>2.352</v>
      </c>
      <c r="D101" s="458" t="n">
        <v>2.364</v>
      </c>
      <c r="E101" s="458" t="n">
        <v>2.376</v>
      </c>
      <c r="F101" s="458" t="n">
        <v>2.389</v>
      </c>
      <c r="G101" s="458" t="n">
        <v>2.401</v>
      </c>
      <c r="H101" s="458" t="n">
        <v>2.414</v>
      </c>
      <c r="I101" s="458" t="n">
        <v>2.427</v>
      </c>
      <c r="J101" s="458" t="n">
        <v>2.44</v>
      </c>
      <c r="K101" s="458" t="n">
        <v>2.452</v>
      </c>
      <c r="L101" s="458" t="n">
        <v>2.465</v>
      </c>
      <c r="M101" s="458" t="n">
        <v>2.478</v>
      </c>
      <c r="N101" s="458" t="n">
        <v>2.491</v>
      </c>
      <c r="O101" s="458" t="n">
        <v>2.504</v>
      </c>
      <c r="P101" s="459" t="n">
        <v>2.518</v>
      </c>
      <c r="Q101" s="459" t="n">
        <v>2.531</v>
      </c>
      <c r="R101" s="459" t="n">
        <v>2.544</v>
      </c>
      <c r="S101" s="459" t="n">
        <v>2.557</v>
      </c>
      <c r="T101" s="459" t="n">
        <v>2.571</v>
      </c>
      <c r="U101" s="459" t="n">
        <v>2.584</v>
      </c>
      <c r="V101" s="459" t="n">
        <v>2.598</v>
      </c>
      <c r="W101" s="459" t="n">
        <v>2.611</v>
      </c>
      <c r="X101" s="459" t="n">
        <v>2.625</v>
      </c>
      <c r="Y101" s="459" t="n">
        <v>2.639</v>
      </c>
      <c r="Z101" s="459" t="n">
        <v>2.652</v>
      </c>
      <c r="AA101" s="459" t="n">
        <v>2.666</v>
      </c>
      <c r="AB101" s="459" t="n">
        <v>2.68</v>
      </c>
      <c r="AC101" s="459" t="n">
        <v>2.694</v>
      </c>
      <c r="AD101" s="460" t="n">
        <v>2.708</v>
      </c>
      <c r="AE101" s="460" t="n">
        <v>2.722</v>
      </c>
      <c r="AF101" s="460" t="n">
        <v>2.736</v>
      </c>
      <c r="AG101" s="460" t="n">
        <v>2.764</v>
      </c>
      <c r="AH101" s="460" t="n">
        <v>2.792</v>
      </c>
      <c r="AI101" s="460" t="n">
        <v>2.821</v>
      </c>
      <c r="AJ101" s="460" t="n">
        <v>2.85</v>
      </c>
      <c r="AK101" s="460" t="n">
        <v>2.879</v>
      </c>
      <c r="AL101" s="460" t="n">
        <v>2.908</v>
      </c>
      <c r="AM101" s="460" t="n">
        <v>2.936</v>
      </c>
      <c r="AN101" s="460" t="n">
        <v>2.966</v>
      </c>
      <c r="AO101" s="460" t="n">
        <v>2.995</v>
      </c>
      <c r="AP101" s="460" t="n">
        <v>3.024</v>
      </c>
      <c r="AQ101" s="460" t="n">
        <v>3.053</v>
      </c>
      <c r="AR101" s="460" t="n">
        <v>3.082</v>
      </c>
      <c r="AS101" s="460" t="n">
        <v>3.111</v>
      </c>
      <c r="AT101" s="460" t="n">
        <v>3.14</v>
      </c>
      <c r="AU101" s="460" t="n">
        <v>3.168</v>
      </c>
      <c r="AV101" s="460" t="n">
        <v>3.239</v>
      </c>
      <c r="AW101" s="460" t="n">
        <v>3.309</v>
      </c>
      <c r="AX101" s="460" t="n">
        <v>3.376</v>
      </c>
      <c r="AY101" s="460" t="n">
        <v>3.441</v>
      </c>
      <c r="AZ101" s="460" t="n">
        <v>3.503</v>
      </c>
      <c r="BA101" s="460" t="n">
        <v>3.562</v>
      </c>
      <c r="BB101" s="460" t="n">
        <v>3.618</v>
      </c>
      <c r="BC101" s="460" t="n">
        <v>3.669</v>
      </c>
    </row>
    <row r="102" s="451" customFormat="true" ht="13.5" hidden="false" customHeight="false" outlineLevel="0" collapsed="false">
      <c r="A102" s="461"/>
      <c r="B102" s="461"/>
      <c r="C102" s="461"/>
      <c r="D102" s="461"/>
      <c r="E102" s="461"/>
      <c r="F102" s="461"/>
      <c r="G102" s="461"/>
      <c r="H102" s="461"/>
      <c r="I102" s="461"/>
      <c r="J102" s="461"/>
      <c r="K102" s="461"/>
      <c r="L102" s="461"/>
      <c r="M102" s="461"/>
      <c r="N102" s="461"/>
      <c r="O102" s="461"/>
      <c r="P102" s="461"/>
      <c r="Q102" s="461"/>
      <c r="R102" s="461"/>
      <c r="S102" s="461"/>
      <c r="T102" s="461"/>
      <c r="U102" s="461"/>
      <c r="V102" s="461"/>
      <c r="W102" s="461"/>
      <c r="X102" s="461"/>
      <c r="Y102" s="461"/>
      <c r="Z102" s="461"/>
      <c r="AA102" s="461"/>
      <c r="AB102" s="461"/>
      <c r="AC102" s="461"/>
    </row>
    <row r="103" s="451" customFormat="true" ht="13.5" hidden="false" customHeight="false" outlineLevel="0" collapsed="false">
      <c r="A103" s="461"/>
      <c r="B103" s="461"/>
      <c r="C103" s="461"/>
      <c r="D103" s="461"/>
      <c r="E103" s="461"/>
      <c r="F103" s="461"/>
      <c r="G103" s="461"/>
      <c r="H103" s="461"/>
      <c r="I103" s="461"/>
      <c r="J103" s="461"/>
      <c r="K103" s="461"/>
      <c r="L103" s="461"/>
      <c r="M103" s="461"/>
      <c r="N103" s="461"/>
      <c r="O103" s="461"/>
      <c r="P103" s="461"/>
      <c r="Q103" s="461"/>
      <c r="R103" s="461"/>
      <c r="S103" s="461"/>
      <c r="T103" s="461"/>
      <c r="U103" s="461"/>
      <c r="V103" s="461"/>
      <c r="W103" s="461"/>
      <c r="X103" s="461"/>
      <c r="Y103" s="461"/>
      <c r="Z103" s="461"/>
      <c r="AA103" s="461"/>
      <c r="AB103" s="461"/>
      <c r="AC103" s="461"/>
    </row>
    <row r="104" s="448" customFormat="true" ht="13.5" hidden="false" customHeight="false" outlineLevel="0" collapsed="false">
      <c r="A104" s="462" t="n">
        <f aca="false">DCOUNT(A48:A102,1,A48:A49)</f>
        <v>52</v>
      </c>
      <c r="B104" s="462" t="n">
        <f aca="false">DCOUNT(B48:B102,1,B48:B49)</f>
        <v>52</v>
      </c>
      <c r="C104" s="462" t="n">
        <f aca="false">DCOUNT(C48:C102,1,C48:C49)</f>
        <v>52</v>
      </c>
      <c r="D104" s="462" t="n">
        <f aca="false">DCOUNT(D48:D102,1,D48:D49)</f>
        <v>52</v>
      </c>
      <c r="E104" s="462" t="n">
        <f aca="false">DCOUNT(E48:E102,1,E48:E49)</f>
        <v>52</v>
      </c>
      <c r="F104" s="462" t="n">
        <f aca="false">DCOUNT(F48:F102,1,F48:F49)</f>
        <v>52</v>
      </c>
      <c r="G104" s="462" t="n">
        <f aca="false">DCOUNT(G48:G102,1,G48:G49)</f>
        <v>52</v>
      </c>
      <c r="H104" s="462" t="n">
        <f aca="false">DCOUNT(H48:H102,1,H48:H49)</f>
        <v>52</v>
      </c>
      <c r="I104" s="462" t="n">
        <f aca="false">DCOUNT(I48:I102,1,I48:I49)</f>
        <v>52</v>
      </c>
      <c r="J104" s="462" t="n">
        <f aca="false">DCOUNT(J48:J102,1,J48:J49)</f>
        <v>52</v>
      </c>
      <c r="K104" s="462" t="n">
        <f aca="false">DCOUNT(K48:K102,1,K48:K49)</f>
        <v>52</v>
      </c>
      <c r="L104" s="462" t="n">
        <f aca="false">DCOUNT(L48:L102,1,L48:L49)</f>
        <v>52</v>
      </c>
      <c r="M104" s="462" t="n">
        <f aca="false">DCOUNT(M48:M102,1,M48:M49)</f>
        <v>52</v>
      </c>
      <c r="N104" s="462" t="n">
        <f aca="false">DCOUNT(N48:N102,1,N48:N49)</f>
        <v>52</v>
      </c>
      <c r="O104" s="462" t="n">
        <f aca="false">DCOUNT(O48:O102,1,O48:O49)</f>
        <v>52</v>
      </c>
      <c r="P104" s="462" t="n">
        <f aca="false">DCOUNT(P48:P102,1,P48:P49)</f>
        <v>52</v>
      </c>
      <c r="Q104" s="462" t="n">
        <f aca="false">DCOUNT(Q48:Q102,1,Q48:Q49)</f>
        <v>52</v>
      </c>
      <c r="R104" s="462" t="n">
        <f aca="false">DCOUNT(R48:R102,1,R48:R49)</f>
        <v>52</v>
      </c>
      <c r="S104" s="462" t="n">
        <f aca="false">DCOUNT(S48:S102,1,S48:S49)</f>
        <v>52</v>
      </c>
      <c r="T104" s="462" t="n">
        <f aca="false">DCOUNT(T48:T102,1,T48:T49)</f>
        <v>52</v>
      </c>
      <c r="U104" s="462" t="n">
        <f aca="false">DCOUNT(U48:U102,1,U48:U49)</f>
        <v>52</v>
      </c>
      <c r="V104" s="462" t="n">
        <f aca="false">DCOUNT(V48:V102,1,V48:V49)</f>
        <v>52</v>
      </c>
      <c r="W104" s="462" t="n">
        <f aca="false">DCOUNT(W48:W102,1,W48:W49)</f>
        <v>52</v>
      </c>
      <c r="X104" s="462" t="n">
        <f aca="false">DCOUNT(X48:X102,1,X48:X49)</f>
        <v>52</v>
      </c>
      <c r="Y104" s="462" t="n">
        <f aca="false">DCOUNT(Y48:Y102,1,Y48:Y49)</f>
        <v>52</v>
      </c>
      <c r="Z104" s="462" t="n">
        <f aca="false">DCOUNT(Z48:Z102,1,Z48:Z49)</f>
        <v>52</v>
      </c>
      <c r="AA104" s="462" t="n">
        <f aca="false">DCOUNT(AA48:AA102,1,AA48:AA49)</f>
        <v>52</v>
      </c>
      <c r="AB104" s="462" t="n">
        <f aca="false">DCOUNT(AB48:AB102,1,AB48:AB49)</f>
        <v>52</v>
      </c>
      <c r="AC104" s="462" t="n">
        <f aca="false">DCOUNT(AC48:AC102,1,AC48:AC49)</f>
        <v>52</v>
      </c>
      <c r="AD104" s="462" t="n">
        <f aca="false">DCOUNT(AD48:AD102,1,AD48:AD49)</f>
        <v>52</v>
      </c>
      <c r="AE104" s="462" t="n">
        <f aca="false">DCOUNT(AE48:AE102,1,AE48:AE49)</f>
        <v>52</v>
      </c>
      <c r="AF104" s="462" t="n">
        <f aca="false">DCOUNT(AF48:AF102,1,AF48:AF49)</f>
        <v>52</v>
      </c>
      <c r="AG104" s="462" t="n">
        <f aca="false">DCOUNT(AG48:AG102,1,AG48:AG49)</f>
        <v>52</v>
      </c>
      <c r="AH104" s="462" t="n">
        <f aca="false">DCOUNT(AH48:AH102,1,AH48:AH49)</f>
        <v>52</v>
      </c>
      <c r="AI104" s="462" t="n">
        <f aca="false">DCOUNT(AI48:AI102,1,AI48:AI49)</f>
        <v>52</v>
      </c>
      <c r="AJ104" s="462" t="n">
        <f aca="false">DCOUNT(AJ48:AJ102,1,AJ48:AJ49)</f>
        <v>52</v>
      </c>
      <c r="AK104" s="462" t="n">
        <f aca="false">DCOUNT(AK48:AK102,1,AK48:AK49)</f>
        <v>52</v>
      </c>
      <c r="AL104" s="462" t="n">
        <f aca="false">DCOUNT(AL48:AL102,1,AL48:AL49)</f>
        <v>52</v>
      </c>
      <c r="AM104" s="462" t="n">
        <f aca="false">DCOUNT(AM48:AM102,1,AM48:AM49)</f>
        <v>52</v>
      </c>
      <c r="AN104" s="462" t="n">
        <f aca="false">DCOUNT(AN48:AN102,1,AN48:AN49)</f>
        <v>52</v>
      </c>
      <c r="AO104" s="462" t="n">
        <f aca="false">DCOUNT(AO48:AO102,1,AO48:AO49)</f>
        <v>52</v>
      </c>
      <c r="AP104" s="462" t="n">
        <f aca="false">DCOUNT(AP48:AP102,1,AP48:AP49)</f>
        <v>52</v>
      </c>
      <c r="AQ104" s="462" t="n">
        <f aca="false">DCOUNT(AQ48:AQ102,1,AQ48:AQ49)</f>
        <v>52</v>
      </c>
      <c r="AR104" s="462" t="n">
        <f aca="false">DCOUNT(AR48:AR102,1,AR48:AR49)</f>
        <v>52</v>
      </c>
      <c r="AS104" s="462" t="n">
        <f aca="false">DCOUNT(AS48:AS102,1,AS48:AS49)</f>
        <v>52</v>
      </c>
      <c r="AT104" s="462" t="n">
        <f aca="false">DCOUNT(AT48:AT102,1,AT48:AT49)</f>
        <v>52</v>
      </c>
      <c r="AU104" s="462" t="n">
        <f aca="false">DCOUNT(AU48:AU102,1,AU48:AU49)</f>
        <v>52</v>
      </c>
      <c r="AV104" s="462" t="n">
        <f aca="false">DCOUNT(AV48:AV102,1,AV48:AV49)</f>
        <v>52</v>
      </c>
      <c r="AW104" s="462" t="n">
        <f aca="false">DCOUNT(AW48:AW102,1,AW48:AW49)</f>
        <v>52</v>
      </c>
      <c r="AX104" s="462" t="n">
        <f aca="false">DCOUNT(AX48:AX102,1,AX48:AX49)</f>
        <v>52</v>
      </c>
      <c r="AY104" s="462" t="n">
        <f aca="false">DCOUNT(AY48:AY102,1,AY48:AY49)</f>
        <v>52</v>
      </c>
      <c r="AZ104" s="462" t="n">
        <f aca="false">DCOUNT(AZ48:AZ102,1,AZ48:AZ49)</f>
        <v>52</v>
      </c>
      <c r="BA104" s="462" t="n">
        <f aca="false">DCOUNT(BA48:BA102,1,BA48:BA49)</f>
        <v>52</v>
      </c>
      <c r="BB104" s="462" t="n">
        <f aca="false">DCOUNT(BB48:BB102,1,BB48:BB49)</f>
        <v>52</v>
      </c>
      <c r="BC104" s="462" t="n">
        <f aca="false">DCOUNT(BC48:BC102,1,BC48:BC49)</f>
        <v>52</v>
      </c>
    </row>
  </sheetData>
  <conditionalFormatting sqref="A104:BC104">
    <cfRule type="cellIs" priority="2" operator="notEqual" aboveAverage="0" equalAverage="0" bottom="0" percent="0" rank="0" text="" dxfId="18">
      <formula>52</formula>
    </cfRule>
  </conditionalFormatting>
  <hyperlinks>
    <hyperlink ref="K3" location="Теплоемкость!E3" display="#Теплоемкость.E3"/>
    <hyperlink ref="K4" location="Теплоемкость!E4" display="#Теплоемкость.E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463" width="4.85"/>
    <col collapsed="false" customWidth="true" hidden="false" outlineLevel="0" max="14" min="2" style="463" width="9.28"/>
    <col collapsed="false" customWidth="false" hidden="false" outlineLevel="0" max="257" min="15" style="463" width="9.14"/>
  </cols>
  <sheetData>
    <row r="1" s="405" customFormat="true" ht="15.75" hidden="false" customHeight="false" outlineLevel="0" collapsed="false">
      <c r="A1" s="402"/>
      <c r="C1" s="403" t="s">
        <v>187</v>
      </c>
      <c r="D1" s="404"/>
    </row>
    <row r="2" s="405" customFormat="true" ht="14.25" hidden="false" customHeight="false" outlineLevel="0" collapsed="false">
      <c r="A2" s="402"/>
      <c r="D2" s="404"/>
    </row>
    <row r="3" s="319" customFormat="true" ht="14.25" hidden="false" customHeight="false" outlineLevel="0" collapsed="false">
      <c r="A3" s="406" t="s">
        <v>4</v>
      </c>
      <c r="B3" s="407"/>
      <c r="C3" s="407"/>
      <c r="D3" s="408"/>
      <c r="E3" s="15" t="n">
        <v>20</v>
      </c>
      <c r="F3" s="16"/>
      <c r="H3" s="12" t="s">
        <v>8</v>
      </c>
      <c r="I3" s="12"/>
      <c r="J3" s="12"/>
      <c r="K3" s="370" t="n">
        <f aca="false">IF(C10=1,E3,E3-273.15)</f>
        <v>20</v>
      </c>
    </row>
    <row r="4" s="319" customFormat="true" ht="17.25" hidden="false" customHeight="true" outlineLevel="0" collapsed="false">
      <c r="A4" s="19"/>
      <c r="B4" s="13"/>
      <c r="C4" s="13"/>
      <c r="D4" s="409"/>
      <c r="E4" s="410" t="n">
        <v>150</v>
      </c>
      <c r="F4" s="2"/>
      <c r="H4" s="12" t="s">
        <v>10</v>
      </c>
      <c r="I4" s="12"/>
      <c r="J4" s="12"/>
      <c r="K4" s="324" t="n">
        <f aca="false">IF(A16=1,IF(A10=1,E4*0.980665,IF(A10=2,E4,IF(A10=3,E4*1.01325,IF(A10=4,E4*10,IF(A10=5,E4*0.00133322,E4*0.10066345))))),IF(A10=1,E4*0.980665,IF(A10=2,E4,IF(A10=3,E4*1.01325,IF(A10=4,E4*10,IF(A10=5,E4*0.00133322,E4*0.10066345)))))+1.01325)</f>
        <v>150</v>
      </c>
    </row>
    <row r="5" s="319" customFormat="true" ht="12.75" hidden="false" customHeight="false" outlineLevel="0" collapsed="false">
      <c r="F5" s="2"/>
    </row>
    <row r="6" s="319" customFormat="true" ht="14.25" hidden="false" customHeight="true" outlineLevel="0" collapsed="false">
      <c r="A6" s="325" t="s">
        <v>178</v>
      </c>
      <c r="H6" s="16"/>
    </row>
    <row r="7" s="319" customFormat="true" ht="14.25" hidden="false" customHeight="true" outlineLevel="0" collapsed="false">
      <c r="A7" s="464" t="s">
        <v>188</v>
      </c>
      <c r="B7" s="465"/>
      <c r="C7" s="465"/>
      <c r="D7" s="466"/>
      <c r="E7" s="467" t="n">
        <f aca="false">G26</f>
        <v>616</v>
      </c>
      <c r="H7" s="16"/>
    </row>
    <row r="8" s="319" customFormat="true" ht="14.25" hidden="false" customHeight="false" outlineLevel="0" collapsed="false">
      <c r="A8" s="468"/>
      <c r="B8" s="469"/>
      <c r="C8" s="470"/>
      <c r="D8" s="471" t="s">
        <v>189</v>
      </c>
      <c r="E8" s="472" t="n">
        <f aca="false">E7*0.859845227858987</f>
        <v>529.664660361136</v>
      </c>
      <c r="F8" s="323"/>
    </row>
    <row r="9" s="319" customFormat="true" ht="12.75" hidden="true" customHeight="false" outlineLevel="0" collapsed="false">
      <c r="A9" s="473" t="s">
        <v>44</v>
      </c>
      <c r="B9" s="474"/>
      <c r="C9" s="474"/>
      <c r="D9" s="475"/>
      <c r="F9" s="323"/>
      <c r="I9" s="334"/>
      <c r="J9" s="334"/>
      <c r="K9" s="334"/>
      <c r="L9" s="335"/>
    </row>
    <row r="10" s="319" customFormat="true" ht="12.75" hidden="true" customHeight="false" outlineLevel="0" collapsed="false">
      <c r="A10" s="336" t="n">
        <v>2</v>
      </c>
      <c r="B10" s="337" t="s">
        <v>45</v>
      </c>
      <c r="C10" s="81" t="n">
        <v>1</v>
      </c>
      <c r="D10" s="81" t="s">
        <v>46</v>
      </c>
      <c r="F10" s="323"/>
      <c r="I10" s="334"/>
      <c r="J10" s="334"/>
      <c r="K10" s="334"/>
      <c r="L10" s="335"/>
    </row>
    <row r="11" s="319" customFormat="true" ht="12.75" hidden="true" customHeight="false" outlineLevel="0" collapsed="false">
      <c r="A11" s="338"/>
      <c r="B11" s="339" t="s">
        <v>47</v>
      </c>
      <c r="C11" s="340"/>
      <c r="D11" s="340" t="s">
        <v>48</v>
      </c>
      <c r="F11" s="323"/>
      <c r="G11" s="341"/>
      <c r="H11" s="325"/>
      <c r="I11" s="323"/>
      <c r="J11" s="342"/>
      <c r="K11" s="342"/>
      <c r="L11" s="342"/>
    </row>
    <row r="12" s="319" customFormat="true" ht="14.25" hidden="true" customHeight="true" outlineLevel="0" collapsed="false">
      <c r="A12" s="338"/>
      <c r="B12" s="339" t="s">
        <v>49</v>
      </c>
      <c r="C12" s="340"/>
      <c r="D12" s="340"/>
      <c r="F12" s="323"/>
      <c r="I12" s="323"/>
      <c r="J12" s="342"/>
      <c r="K12" s="342"/>
      <c r="L12" s="342"/>
    </row>
    <row r="13" s="319" customFormat="true" ht="12.75" hidden="true" customHeight="false" outlineLevel="0" collapsed="false">
      <c r="A13" s="338"/>
      <c r="B13" s="339" t="s">
        <v>50</v>
      </c>
      <c r="C13" s="340"/>
      <c r="D13" s="340"/>
      <c r="F13" s="323"/>
      <c r="I13" s="323"/>
      <c r="J13" s="343"/>
      <c r="K13" s="344"/>
      <c r="L13" s="342"/>
    </row>
    <row r="14" s="319" customFormat="true" ht="12.75" hidden="true" customHeight="false" outlineLevel="0" collapsed="false">
      <c r="A14" s="338"/>
      <c r="B14" s="339" t="s">
        <v>51</v>
      </c>
      <c r="C14" s="340"/>
      <c r="D14" s="340"/>
      <c r="F14" s="323"/>
    </row>
    <row r="15" s="319" customFormat="true" ht="12.75" hidden="true" customHeight="false" outlineLevel="0" collapsed="false">
      <c r="A15" s="338"/>
      <c r="B15" s="339" t="s">
        <v>52</v>
      </c>
      <c r="C15" s="340"/>
      <c r="D15" s="340"/>
      <c r="F15" s="323"/>
    </row>
    <row r="16" s="319" customFormat="true" ht="12.75" hidden="true" customHeight="false" outlineLevel="0" collapsed="false">
      <c r="A16" s="338" t="n">
        <v>1</v>
      </c>
      <c r="B16" s="339" t="s">
        <v>53</v>
      </c>
      <c r="C16" s="340"/>
      <c r="D16" s="340"/>
      <c r="F16" s="323"/>
    </row>
    <row r="17" s="319" customFormat="true" ht="12.75" hidden="true" customHeight="false" outlineLevel="0" collapsed="false">
      <c r="A17" s="338"/>
      <c r="B17" s="339" t="s">
        <v>55</v>
      </c>
      <c r="C17" s="340"/>
      <c r="D17" s="340"/>
      <c r="F17" s="323"/>
    </row>
    <row r="18" s="319" customFormat="true" ht="14.25" hidden="true" customHeight="false" outlineLevel="0" collapsed="false">
      <c r="A18" s="85"/>
      <c r="B18" s="415"/>
      <c r="C18" s="407"/>
      <c r="D18" s="12" t="s">
        <v>8</v>
      </c>
      <c r="E18" s="12"/>
      <c r="F18" s="12"/>
      <c r="G18" s="416" t="n">
        <f aca="false">K3</f>
        <v>20</v>
      </c>
      <c r="K18" s="12" t="s">
        <v>8</v>
      </c>
      <c r="L18" s="12"/>
      <c r="M18" s="12"/>
      <c r="N18" s="417" t="n">
        <f aca="false">БД!E7</f>
        <v>100</v>
      </c>
    </row>
    <row r="19" s="319" customFormat="true" ht="12.75" hidden="true" customHeight="false" outlineLevel="0" collapsed="false">
      <c r="A19" s="18"/>
      <c r="B19" s="18" t="s">
        <v>183</v>
      </c>
      <c r="C19" s="2"/>
      <c r="D19" s="12" t="s">
        <v>10</v>
      </c>
      <c r="E19" s="12"/>
      <c r="F19" s="12"/>
      <c r="G19" s="416" t="n">
        <f aca="false">K4</f>
        <v>150</v>
      </c>
      <c r="H19" s="418"/>
      <c r="I19" s="418" t="s">
        <v>184</v>
      </c>
      <c r="K19" s="12" t="s">
        <v>10</v>
      </c>
      <c r="L19" s="12"/>
      <c r="M19" s="12"/>
      <c r="N19" s="417" t="n">
        <f aca="false">БД!E8</f>
        <v>148.113</v>
      </c>
    </row>
    <row r="20" s="319" customFormat="true" ht="12.75" hidden="true" customHeight="false" outlineLevel="0" collapsed="false">
      <c r="A20" s="419" t="n">
        <f aca="false">MATCH(K4,B47:L47,1)</f>
        <v>4</v>
      </c>
      <c r="B20" s="420"/>
      <c r="C20" s="420"/>
      <c r="D20" s="420"/>
      <c r="E20" s="420"/>
      <c r="F20" s="420"/>
      <c r="G20" s="408"/>
      <c r="H20" s="419" t="n">
        <f aca="false">MATCH(N19,B47:L47,1)</f>
        <v>3</v>
      </c>
      <c r="I20" s="420"/>
      <c r="J20" s="420"/>
      <c r="K20" s="420"/>
      <c r="L20" s="420"/>
      <c r="M20" s="420"/>
      <c r="N20" s="408"/>
    </row>
    <row r="21" s="319" customFormat="true" ht="12.75" hidden="true" customHeight="false" outlineLevel="0" collapsed="false">
      <c r="A21" s="421" t="n">
        <f aca="false">MATCH(K3,A50:A120,1)</f>
        <v>3</v>
      </c>
      <c r="B21" s="422"/>
      <c r="C21" s="422"/>
      <c r="D21" s="422"/>
      <c r="E21" s="422"/>
      <c r="F21" s="422"/>
      <c r="G21" s="423"/>
      <c r="H21" s="421" t="n">
        <f aca="false">MATCH(N18,A50:A120,1)</f>
        <v>11</v>
      </c>
      <c r="I21" s="422"/>
      <c r="J21" s="422"/>
      <c r="K21" s="422"/>
      <c r="L21" s="422"/>
      <c r="M21" s="422"/>
      <c r="N21" s="423"/>
    </row>
    <row r="22" s="319" customFormat="true" ht="13.5" hidden="true" customHeight="false" outlineLevel="0" collapsed="false">
      <c r="A22" s="424"/>
      <c r="B22" s="425" t="n">
        <f aca="false">IF(E29&lt;=221,C36,374.12)</f>
        <v>342.12</v>
      </c>
      <c r="C22" s="342"/>
      <c r="D22" s="425" t="n">
        <f aca="false">IF(F29&lt;=221,C39,374.12)</f>
        <v>365.71</v>
      </c>
      <c r="E22" s="342"/>
      <c r="F22" s="342"/>
      <c r="G22" s="426"/>
      <c r="H22" s="424"/>
      <c r="I22" s="425" t="n">
        <f aca="false">IF(L29&lt;=221,J36,374.12)</f>
        <v>310.96</v>
      </c>
      <c r="J22" s="342"/>
      <c r="K22" s="425" t="n">
        <f aca="false">IF(M29&lt;=221,J39,374.12)</f>
        <v>342.12</v>
      </c>
      <c r="L22" s="342"/>
      <c r="M22" s="342"/>
      <c r="N22" s="426"/>
    </row>
    <row r="23" s="319" customFormat="true" ht="12.75" hidden="true" customHeight="false" outlineLevel="0" collapsed="false">
      <c r="A23" s="424"/>
      <c r="B23" s="342" t="n">
        <f aca="false">INDEX(B47:L47,A20)</f>
        <v>150</v>
      </c>
      <c r="C23" s="427" t="n">
        <f aca="false">IF(OR(AND(C24="пар",C25="вода"),AND(C24="вода",C25="пар")),1,0)</f>
        <v>0</v>
      </c>
      <c r="D23" s="342" t="n">
        <f aca="false">INDEX(B47:L47,A20+1)</f>
        <v>200</v>
      </c>
      <c r="E23" s="427" t="n">
        <f aca="false">IF(OR(AND(E24="пар",E25="вода"),AND(E24="вода",E25="пар")),1,0)</f>
        <v>0</v>
      </c>
      <c r="F23" s="89" t="n">
        <f aca="false">IF(OR(AND(E24="пар",E25="вода"),AND(E24="вода",E25="пар")),1,0)</f>
        <v>0</v>
      </c>
      <c r="G23" s="428" t="n">
        <f aca="false">K4</f>
        <v>150</v>
      </c>
      <c r="H23" s="424"/>
      <c r="I23" s="342" t="n">
        <f aca="false">INDEX(B47:L47,H20)</f>
        <v>100</v>
      </c>
      <c r="J23" s="427" t="n">
        <f aca="false">IF(OR(AND(J24="пар",J25="вода"),AND(J24="вода",J25="пар")),1,0)</f>
        <v>0</v>
      </c>
      <c r="K23" s="342" t="n">
        <f aca="false">INDEX(B47:L47,H20+1)</f>
        <v>150</v>
      </c>
      <c r="L23" s="427" t="n">
        <f aca="false">IF(OR(AND(L24="пар",L25="вода"),AND(L24="вода",L25="пар")),1,0)</f>
        <v>0</v>
      </c>
      <c r="M23" s="89" t="n">
        <f aca="false">IF(OR(AND(L24="пар",L25="вода"),AND(L24="вода",L25="пар")),1,0)</f>
        <v>0</v>
      </c>
      <c r="N23" s="428" t="n">
        <f aca="false">N19</f>
        <v>148.113</v>
      </c>
    </row>
    <row r="24" s="319" customFormat="true" ht="12.75" hidden="true" customHeight="false" outlineLevel="0" collapsed="false">
      <c r="A24" s="421" t="n">
        <f aca="false">INDEX(A50:A120,A21)</f>
        <v>20</v>
      </c>
      <c r="B24" s="342" t="n">
        <f aca="false">INDEX(B50:L120,A21,A20)</f>
        <v>616</v>
      </c>
      <c r="C24" s="39" t="str">
        <f aca="false">IF(A24&lt;B$22,"вода","пар")</f>
        <v>вода</v>
      </c>
      <c r="D24" s="342" t="n">
        <f aca="false">INDEX(B50:L120,A21,A20+1)</f>
        <v>620</v>
      </c>
      <c r="E24" s="39" t="str">
        <f aca="false">IF(A24&lt;D$22,"вода","пар")</f>
        <v>вода</v>
      </c>
      <c r="F24" s="89" t="n">
        <f aca="false">IF(OR(AND(C24="пар",E24="вода"),AND(C24="вода",E24="пар")),1,0)</f>
        <v>0</v>
      </c>
      <c r="G24" s="428" t="n">
        <f aca="false">B24+(D24-B24)/(D23-B23)*(G23-B23)</f>
        <v>616</v>
      </c>
      <c r="H24" s="421" t="n">
        <f aca="false">INDEX(A50:A120,H21)</f>
        <v>100</v>
      </c>
      <c r="I24" s="342" t="n">
        <f aca="false">INDEX(B50:L120,H21,H20)</f>
        <v>688</v>
      </c>
      <c r="J24" s="39" t="str">
        <f aca="false">IF(H24&lt;I$22,"вода","пар")</f>
        <v>вода</v>
      </c>
      <c r="K24" s="342" t="n">
        <f aca="false">INDEX(B50:L120,H21,H20+1)</f>
        <v>691</v>
      </c>
      <c r="L24" s="39" t="str">
        <f aca="false">IF(H24&lt;K$22,"вода","пар")</f>
        <v>вода</v>
      </c>
      <c r="M24" s="89" t="n">
        <f aca="false">IF(OR(AND(J24="пар",L24="вода"),AND(J24="вода",L24="пар")),1,0)</f>
        <v>0</v>
      </c>
      <c r="N24" s="428" t="n">
        <f aca="false">I24+(K24-I24)/(K23-I23)*(N23-I23)</f>
        <v>690.88678</v>
      </c>
    </row>
    <row r="25" s="319" customFormat="true" ht="12.75" hidden="true" customHeight="false" outlineLevel="0" collapsed="false">
      <c r="A25" s="421" t="n">
        <f aca="false">INDEX(A50:A120,A21+1)</f>
        <v>30</v>
      </c>
      <c r="B25" s="333" t="n">
        <f aca="false">INDEX(B50:L120,A21+1,A20)</f>
        <v>631</v>
      </c>
      <c r="C25" s="39" t="str">
        <f aca="false">IF(A25&lt;B$22,"вода","пар")</f>
        <v>вода</v>
      </c>
      <c r="D25" s="333" t="n">
        <f aca="false">INDEX(B50:L120,A21+1,A20+1)</f>
        <v>634</v>
      </c>
      <c r="E25" s="39" t="str">
        <f aca="false">IF(A25&lt;D$22,"вода","пар")</f>
        <v>вода</v>
      </c>
      <c r="F25" s="89" t="n">
        <f aca="false">IF(OR(AND(C25="пар",E25="вода"),AND(C25="вода",E25="пар")),1,0)</f>
        <v>0</v>
      </c>
      <c r="G25" s="428" t="n">
        <f aca="false">B25+(D25-B25)/(D23-B23)*(G23-B23)</f>
        <v>631</v>
      </c>
      <c r="H25" s="421" t="n">
        <f aca="false">INDEX(A50:A120,H21+1)</f>
        <v>110</v>
      </c>
      <c r="I25" s="333" t="n">
        <f aca="false">INDEX(B50:L120,H21+1,H20)</f>
        <v>691</v>
      </c>
      <c r="J25" s="39" t="str">
        <f aca="false">IF(H25&lt;I$22,"вода","пар")</f>
        <v>вода</v>
      </c>
      <c r="K25" s="333" t="n">
        <f aca="false">INDEX(B50:L120,H21+1,H20+1)</f>
        <v>694</v>
      </c>
      <c r="L25" s="39" t="str">
        <f aca="false">IF(H25&lt;K$22,"вода","пар")</f>
        <v>вода</v>
      </c>
      <c r="M25" s="89" t="n">
        <f aca="false">IF(OR(AND(J25="пар",L25="вода"),AND(J25="вода",L25="пар")),1,0)</f>
        <v>0</v>
      </c>
      <c r="N25" s="428" t="n">
        <f aca="false">I25+(K25-I25)/(K23-I23)*(N23-I23)</f>
        <v>693.88678</v>
      </c>
    </row>
    <row r="26" s="319" customFormat="true" ht="12.75" hidden="true" customHeight="false" outlineLevel="0" collapsed="false">
      <c r="A26" s="434" t="n">
        <f aca="false">K3</f>
        <v>20</v>
      </c>
      <c r="B26" s="430" t="n">
        <f aca="false">B24+(B25-B24)/(A25-A24)*(A26-A24)</f>
        <v>616</v>
      </c>
      <c r="C26" s="431"/>
      <c r="D26" s="430" t="n">
        <f aca="false">D24+(D25-D24)/(A25-A24)*(A26-A24)</f>
        <v>620</v>
      </c>
      <c r="E26" s="431"/>
      <c r="F26" s="432"/>
      <c r="G26" s="433" t="n">
        <f aca="false">IF(OR(G23&gt;500,A26&gt;700),"нет",IF(OR(F23=1,F24=1,F25=1),IF(A26=A24,IF(F24=0,G24,IF(AND(B23=G23,C23=0),B26,"нет")),IF(B23=G23,IF(C23=0,B26,"нет"),"нет")),G24+(G25-G24)/(A25-A24)*(A26-A24)))</f>
        <v>616</v>
      </c>
      <c r="H26" s="434" t="n">
        <f aca="false">N18</f>
        <v>100</v>
      </c>
      <c r="I26" s="430" t="n">
        <f aca="false">I24+(I25-I24)/(H25-H24)*(H26-H24)</f>
        <v>688</v>
      </c>
      <c r="J26" s="431"/>
      <c r="K26" s="430" t="n">
        <f aca="false">K24+(K25-K24)/(H25-H24)*(H26-H24)</f>
        <v>691</v>
      </c>
      <c r="L26" s="431"/>
      <c r="M26" s="432"/>
      <c r="N26" s="433" t="n">
        <f aca="false">IF(OR(N23&gt;500,H26&gt;700),"нет",IF(OR(M23=1,M24=1,M25=1),IF(H26=H24,IF(M24=0,N24,IF(AND(I23=N23,J23=0),I26,"нет")),IF(I23=N23,IF(J23=0,I26,"нет"),"нет")),N24+(N25-N24)/(H25-H24)*(H26-H24)))</f>
        <v>690.88678</v>
      </c>
    </row>
    <row r="27" s="319" customFormat="true" ht="12.75" hidden="true" customHeight="false" outlineLevel="0" collapsed="false">
      <c r="A27" s="18"/>
      <c r="B27" s="374"/>
      <c r="C27" s="2"/>
      <c r="D27" s="2"/>
      <c r="E27" s="323"/>
    </row>
    <row r="28" s="2" customFormat="true" ht="12.75" hidden="true" customHeight="true" outlineLevel="0" collapsed="false">
      <c r="A28" s="435" t="s">
        <v>64</v>
      </c>
      <c r="B28" s="435"/>
      <c r="C28" s="135"/>
      <c r="D28" s="135"/>
      <c r="E28" s="135"/>
      <c r="F28" s="135"/>
      <c r="G28" s="135"/>
      <c r="H28" s="135"/>
      <c r="I28" s="135"/>
      <c r="J28" s="136"/>
    </row>
    <row r="29" s="2" customFormat="true" ht="12.75" hidden="true" customHeight="false" outlineLevel="0" collapsed="false">
      <c r="A29" s="77"/>
      <c r="B29" s="436" t="s">
        <v>65</v>
      </c>
      <c r="C29" s="142"/>
      <c r="D29" s="437" t="n">
        <f aca="false">K4</f>
        <v>150</v>
      </c>
      <c r="E29" s="438" t="n">
        <f aca="false">B23</f>
        <v>150</v>
      </c>
      <c r="F29" s="438" t="n">
        <f aca="false">D23</f>
        <v>200</v>
      </c>
      <c r="H29" s="77"/>
      <c r="I29" s="436" t="s">
        <v>65</v>
      </c>
      <c r="J29" s="142"/>
      <c r="K29" s="439" t="n">
        <f aca="false">N23</f>
        <v>148.113</v>
      </c>
      <c r="L29" s="140" t="n">
        <f aca="false">I23</f>
        <v>100</v>
      </c>
      <c r="M29" s="140" t="n">
        <f aca="false">K23</f>
        <v>150</v>
      </c>
    </row>
    <row r="30" s="2" customFormat="true" ht="13.5" hidden="true" customHeight="false" outlineLevel="0" collapsed="false">
      <c r="A30" s="81"/>
      <c r="B30" s="143"/>
      <c r="C30" s="144"/>
      <c r="D30" s="145" t="n">
        <f aca="false">MATCH(D29,БД!$B$273:$B$610,1)</f>
        <v>267</v>
      </c>
      <c r="E30" s="145" t="n">
        <f aca="false">MATCH(E29,БД!$B$273:$B$610,1)</f>
        <v>267</v>
      </c>
      <c r="F30" s="145" t="n">
        <f aca="false">MATCH(F29,БД!$B$273:$B$610,1)</f>
        <v>317</v>
      </c>
      <c r="H30" s="81"/>
      <c r="I30" s="143"/>
      <c r="J30" s="144"/>
      <c r="K30" s="145" t="n">
        <f aca="false">MATCH(K29,БД!$B$273:$B$610,1)</f>
        <v>266</v>
      </c>
      <c r="L30" s="145" t="n">
        <f aca="false">MATCH(L29,БД!$B$273:$B$610,1)</f>
        <v>238</v>
      </c>
      <c r="M30" s="145" t="n">
        <f aca="false">MATCH(M29,БД!$B$273:$B$610,1)</f>
        <v>267</v>
      </c>
    </row>
    <row r="31" s="2" customFormat="true" ht="13.5" hidden="true" customHeight="false" outlineLevel="0" collapsed="false">
      <c r="A31" s="77"/>
      <c r="B31" s="149" t="n">
        <f aca="false">INDEX(БД!$B$273:$B$610,D30,1)</f>
        <v>150</v>
      </c>
      <c r="C31" s="440" t="n">
        <f aca="false">INDEX(БД!$C$273:$J$610,D30,1)</f>
        <v>342.12</v>
      </c>
      <c r="D31" s="441" t="n">
        <f aca="false">IF(D29&lt;=221,C33,374.12)</f>
        <v>342.12</v>
      </c>
      <c r="H31" s="77"/>
      <c r="I31" s="149" t="n">
        <f aca="false">INDEX(БД!$B$273:$B$610,K30,1)</f>
        <v>148</v>
      </c>
      <c r="J31" s="440" t="n">
        <f aca="false">INDEX(БД!$C$273:$J$610,K30,1)</f>
        <v>341.04</v>
      </c>
      <c r="K31" s="441" t="n">
        <f aca="false">IF(K29&lt;=221,J33,374.12)</f>
        <v>341.10102</v>
      </c>
    </row>
    <row r="32" s="2" customFormat="true" ht="13.5" hidden="true" customHeight="false" outlineLevel="0" collapsed="false">
      <c r="A32" s="77"/>
      <c r="B32" s="149" t="n">
        <f aca="false">INDEX(БД!$B$273:$B$610,D30+1,1)</f>
        <v>151</v>
      </c>
      <c r="C32" s="151" t="n">
        <f aca="false">INDEX(БД!$C$273:$J$610,D30+1,1)</f>
        <v>342.65</v>
      </c>
      <c r="H32" s="77"/>
      <c r="I32" s="149" t="n">
        <f aca="false">INDEX(БД!$B$273:$B$610,K30+1,1)</f>
        <v>150</v>
      </c>
      <c r="J32" s="151" t="n">
        <f aca="false">INDEX(БД!$C$273:$J$610,K30+1,1)</f>
        <v>342.12</v>
      </c>
    </row>
    <row r="33" s="2" customFormat="true" ht="13.5" hidden="true" customHeight="false" outlineLevel="0" collapsed="false">
      <c r="A33" s="77"/>
      <c r="B33" s="152" t="n">
        <f aca="false">D29</f>
        <v>150</v>
      </c>
      <c r="C33" s="146" t="n">
        <f aca="false">IF(D29&lt;221,C31+(C32-C31)/(B32-B31)*(B33-B31),IF(D29=221,C31,"..."))</f>
        <v>342.12</v>
      </c>
      <c r="H33" s="77"/>
      <c r="I33" s="152" t="n">
        <f aca="false">K29</f>
        <v>148.113</v>
      </c>
      <c r="J33" s="146" t="n">
        <f aca="false">IF(K29&lt;221,J31+(J32-J31)/(I32-I31)*(I33-I31),IF(K29=221,J31,"..."))</f>
        <v>341.10102</v>
      </c>
    </row>
    <row r="34" s="2" customFormat="true" ht="13.5" hidden="true" customHeight="false" outlineLevel="0" collapsed="false">
      <c r="A34" s="77"/>
      <c r="B34" s="149" t="n">
        <f aca="false">INDEX(БД!$B$273:$B$610,E30,1)</f>
        <v>150</v>
      </c>
      <c r="C34" s="151" t="n">
        <f aca="false">INDEX(БД!$C$273:$J$610,E30,1)</f>
        <v>342.12</v>
      </c>
      <c r="H34" s="77"/>
      <c r="I34" s="149" t="n">
        <f aca="false">INDEX(БД!$B$273:$B$610,L30,1)</f>
        <v>100</v>
      </c>
      <c r="J34" s="151" t="n">
        <f aca="false">INDEX(БД!$C$273:$J$610,L30,1)</f>
        <v>310.96</v>
      </c>
    </row>
    <row r="35" s="2" customFormat="true" ht="13.5" hidden="true" customHeight="false" outlineLevel="0" collapsed="false">
      <c r="A35" s="77"/>
      <c r="B35" s="149" t="n">
        <f aca="false">INDEX(БД!$B$273:$B$610,E30+1,1)</f>
        <v>151</v>
      </c>
      <c r="C35" s="151" t="n">
        <f aca="false">INDEX(БД!$C$273:$J$610,E30+1,1)</f>
        <v>342.65</v>
      </c>
      <c r="H35" s="77"/>
      <c r="I35" s="149" t="n">
        <f aca="false">INDEX(БД!$B$273:$B$610,L30+1,1)</f>
        <v>102</v>
      </c>
      <c r="J35" s="151" t="n">
        <f aca="false">INDEX(БД!$C$273:$J$610,L30+1,1)</f>
        <v>312.42</v>
      </c>
    </row>
    <row r="36" s="2" customFormat="true" ht="13.5" hidden="true" customHeight="false" outlineLevel="0" collapsed="false">
      <c r="A36" s="77"/>
      <c r="B36" s="152" t="n">
        <f aca="false">E29</f>
        <v>150</v>
      </c>
      <c r="C36" s="146" t="n">
        <f aca="false">IF(E29&lt;221,C34+(C35-C34)/(B35-B34)*(B36-B34),IF(E29=221,C34,"..."))</f>
        <v>342.12</v>
      </c>
      <c r="H36" s="77"/>
      <c r="I36" s="152" t="n">
        <f aca="false">L29</f>
        <v>100</v>
      </c>
      <c r="J36" s="146" t="n">
        <f aca="false">IF(L29&lt;221,J34+(J35-J34)/(I35-I34)*(I36-I34),IF(L29=221,J34,"..."))</f>
        <v>310.96</v>
      </c>
    </row>
    <row r="37" s="2" customFormat="true" ht="13.5" hidden="true" customHeight="false" outlineLevel="0" collapsed="false">
      <c r="A37" s="77"/>
      <c r="B37" s="149" t="n">
        <f aca="false">INDEX(БД!$B$273:$B$610,F30,1)</f>
        <v>200</v>
      </c>
      <c r="C37" s="151" t="n">
        <f aca="false">INDEX(БД!$C$273:$J$610,F30,1)</f>
        <v>365.71</v>
      </c>
      <c r="H37" s="77"/>
      <c r="I37" s="149" t="n">
        <f aca="false">INDEX(БД!$B$273:$B$610,M30,1)</f>
        <v>150</v>
      </c>
      <c r="J37" s="151" t="n">
        <f aca="false">INDEX(БД!$C$273:$J$610,M30,1)</f>
        <v>342.12</v>
      </c>
    </row>
    <row r="38" s="2" customFormat="true" ht="13.5" hidden="true" customHeight="false" outlineLevel="0" collapsed="false">
      <c r="A38" s="77"/>
      <c r="B38" s="149" t="n">
        <f aca="false">INDEX(БД!$B$273:$B$610,F30+1,1)</f>
        <v>201</v>
      </c>
      <c r="C38" s="151" t="n">
        <f aca="false">INDEX(БД!$C$273:$J$610,F30+1,1)</f>
        <v>366.13</v>
      </c>
      <c r="H38" s="77"/>
      <c r="I38" s="149" t="n">
        <f aca="false">INDEX(БД!$B$273:$B$610,M30+1,1)</f>
        <v>151</v>
      </c>
      <c r="J38" s="151" t="n">
        <f aca="false">INDEX(БД!$C$273:$J$610,M30+1,1)</f>
        <v>342.65</v>
      </c>
    </row>
    <row r="39" s="2" customFormat="true" ht="13.5" hidden="true" customHeight="false" outlineLevel="0" collapsed="false">
      <c r="A39" s="81"/>
      <c r="B39" s="152" t="n">
        <f aca="false">F29</f>
        <v>200</v>
      </c>
      <c r="C39" s="146" t="n">
        <f aca="false">IF(F29&lt;221,C37+(C38-C37)/(B38-B37)*(B39-B37),IF(F29=221,C37,"..."))</f>
        <v>365.71</v>
      </c>
      <c r="H39" s="81"/>
      <c r="I39" s="152" t="n">
        <f aca="false">M29</f>
        <v>150</v>
      </c>
      <c r="J39" s="146" t="n">
        <f aca="false">IF(M29&lt;221,J37+(J38-J37)/(I38-I37)*(I39-I37),IF(M29=221,J37,"..."))</f>
        <v>342.12</v>
      </c>
    </row>
    <row r="40" s="2" customFormat="true" ht="13.5" hidden="false" customHeight="false" outlineLevel="0" collapsed="false">
      <c r="B40" s="150"/>
      <c r="C40" s="150"/>
      <c r="D40" s="150"/>
      <c r="E40" s="150"/>
      <c r="F40" s="150"/>
      <c r="G40" s="150"/>
      <c r="H40" s="150"/>
      <c r="I40" s="150"/>
      <c r="J40" s="150"/>
    </row>
    <row r="41" s="2" customFormat="true" ht="13.5" hidden="false" customHeight="false" outlineLevel="0" collapsed="false">
      <c r="B41" s="150"/>
      <c r="C41" s="150"/>
      <c r="D41" s="150"/>
      <c r="E41" s="150"/>
      <c r="F41" s="150"/>
      <c r="G41" s="150"/>
      <c r="H41" s="150"/>
      <c r="I41" s="150"/>
      <c r="J41" s="150"/>
    </row>
    <row r="42" s="2" customFormat="true" ht="13.5" hidden="false" customHeight="false" outlineLevel="0" collapsed="false">
      <c r="B42" s="150"/>
      <c r="C42" s="150"/>
      <c r="D42" s="150"/>
      <c r="E42" s="150"/>
      <c r="F42" s="150"/>
      <c r="G42" s="150"/>
      <c r="H42" s="150"/>
      <c r="I42" s="150"/>
      <c r="J42" s="150"/>
    </row>
    <row r="43" s="2" customFormat="true" ht="13.5" hidden="false" customHeight="false" outlineLevel="0" collapsed="false">
      <c r="B43" s="150"/>
      <c r="C43" s="150"/>
      <c r="D43" s="150"/>
      <c r="E43" s="150"/>
      <c r="F43" s="150"/>
      <c r="G43" s="150"/>
      <c r="H43" s="150"/>
      <c r="I43" s="150"/>
      <c r="J43" s="150"/>
    </row>
    <row r="44" s="2" customFormat="true" ht="13.5" hidden="false" customHeight="false" outlineLevel="0" collapsed="false">
      <c r="B44" s="150"/>
      <c r="C44" s="150"/>
      <c r="D44" s="150"/>
      <c r="E44" s="150"/>
      <c r="F44" s="150"/>
      <c r="G44" s="150"/>
      <c r="H44" s="150"/>
      <c r="I44" s="150"/>
      <c r="J44" s="150"/>
    </row>
    <row r="45" s="319" customFormat="true" ht="16.5" hidden="false" customHeight="false" outlineLevel="0" collapsed="false">
      <c r="A45" s="154" t="s">
        <v>66</v>
      </c>
    </row>
    <row r="46" s="319" customFormat="true" ht="12.75" hidden="false" customHeight="false" outlineLevel="0" collapsed="false">
      <c r="A46" s="442"/>
      <c r="B46" s="476"/>
      <c r="C46" s="476"/>
      <c r="D46" s="476"/>
      <c r="E46" s="476"/>
      <c r="F46" s="444" t="s">
        <v>185</v>
      </c>
      <c r="G46" s="476"/>
      <c r="H46" s="476"/>
      <c r="I46" s="476"/>
      <c r="J46" s="476"/>
      <c r="K46" s="476"/>
      <c r="L46" s="477"/>
    </row>
    <row r="47" s="479" customFormat="true" ht="14.25" hidden="false" customHeight="false" outlineLevel="0" collapsed="false">
      <c r="A47" s="446" t="s">
        <v>186</v>
      </c>
      <c r="B47" s="478" t="n">
        <v>1</v>
      </c>
      <c r="C47" s="478" t="n">
        <v>50</v>
      </c>
      <c r="D47" s="478" t="n">
        <v>100</v>
      </c>
      <c r="E47" s="478" t="n">
        <v>150</v>
      </c>
      <c r="F47" s="478" t="n">
        <v>200</v>
      </c>
      <c r="G47" s="478" t="n">
        <v>250</v>
      </c>
      <c r="H47" s="478" t="n">
        <v>300</v>
      </c>
      <c r="I47" s="478" t="n">
        <v>350</v>
      </c>
      <c r="J47" s="478" t="n">
        <v>400</v>
      </c>
      <c r="K47" s="478" t="n">
        <v>450</v>
      </c>
      <c r="L47" s="478" t="n">
        <f aca="false">500+0.000000001</f>
        <v>500.000000001</v>
      </c>
    </row>
    <row r="48" s="482" customFormat="true" ht="13.5" hidden="true" customHeight="false" outlineLevel="0" collapsed="false">
      <c r="A48" s="480"/>
      <c r="B48" s="481"/>
      <c r="C48" s="481"/>
      <c r="D48" s="481"/>
      <c r="E48" s="481"/>
      <c r="F48" s="481"/>
      <c r="G48" s="481"/>
      <c r="H48" s="481"/>
      <c r="I48" s="481"/>
      <c r="J48" s="481"/>
      <c r="K48" s="481"/>
      <c r="L48" s="481"/>
    </row>
    <row r="49" s="482" customFormat="true" ht="13.5" hidden="true" customHeight="false" outlineLevel="0" collapsed="false">
      <c r="A49" s="483"/>
      <c r="B49" s="484"/>
      <c r="C49" s="484"/>
      <c r="D49" s="484"/>
      <c r="E49" s="484"/>
      <c r="F49" s="484"/>
      <c r="G49" s="484"/>
      <c r="H49" s="484"/>
      <c r="I49" s="484"/>
      <c r="J49" s="484"/>
      <c r="K49" s="484"/>
      <c r="L49" s="484"/>
    </row>
    <row r="50" s="482" customFormat="true" ht="13.5" hidden="false" customHeight="false" outlineLevel="0" collapsed="false">
      <c r="A50" s="485" t="n">
        <v>0</v>
      </c>
      <c r="B50" s="485" t="n">
        <v>569</v>
      </c>
      <c r="C50" s="485" t="n">
        <v>573</v>
      </c>
      <c r="D50" s="485" t="n">
        <v>577</v>
      </c>
      <c r="E50" s="485" t="n">
        <v>581</v>
      </c>
      <c r="F50" s="485" t="n">
        <v>585</v>
      </c>
      <c r="G50" s="485" t="n">
        <v>589</v>
      </c>
      <c r="H50" s="485" t="n">
        <v>592</v>
      </c>
      <c r="I50" s="485" t="n">
        <v>596</v>
      </c>
      <c r="J50" s="485" t="n">
        <v>599</v>
      </c>
      <c r="K50" s="485" t="n">
        <v>603</v>
      </c>
      <c r="L50" s="485" t="n">
        <v>606</v>
      </c>
    </row>
    <row r="51" s="482" customFormat="true" ht="13.5" hidden="false" customHeight="false" outlineLevel="0" collapsed="false">
      <c r="A51" s="485" t="n">
        <v>10</v>
      </c>
      <c r="B51" s="485" t="n">
        <v>588</v>
      </c>
      <c r="C51" s="485" t="n">
        <v>591</v>
      </c>
      <c r="D51" s="485" t="n">
        <v>595</v>
      </c>
      <c r="E51" s="485" t="n">
        <v>599</v>
      </c>
      <c r="F51" s="485" t="n">
        <v>603</v>
      </c>
      <c r="G51" s="485" t="n">
        <v>607</v>
      </c>
      <c r="H51" s="485" t="n">
        <v>611</v>
      </c>
      <c r="I51" s="485" t="n">
        <v>614</v>
      </c>
      <c r="J51" s="485" t="n">
        <v>617</v>
      </c>
      <c r="K51" s="485" t="n">
        <v>621</v>
      </c>
      <c r="L51" s="485" t="n">
        <v>624</v>
      </c>
    </row>
    <row r="52" s="482" customFormat="true" ht="13.5" hidden="false" customHeight="false" outlineLevel="0" collapsed="false">
      <c r="A52" s="485" t="n">
        <v>20</v>
      </c>
      <c r="B52" s="485" t="n">
        <v>603</v>
      </c>
      <c r="C52" s="485" t="n">
        <v>608</v>
      </c>
      <c r="D52" s="485" t="n">
        <v>612</v>
      </c>
      <c r="E52" s="485" t="n">
        <v>616</v>
      </c>
      <c r="F52" s="485" t="n">
        <v>620</v>
      </c>
      <c r="G52" s="485" t="n">
        <v>623</v>
      </c>
      <c r="H52" s="485" t="n">
        <v>627</v>
      </c>
      <c r="I52" s="485" t="n">
        <v>630</v>
      </c>
      <c r="J52" s="485" t="n">
        <v>634</v>
      </c>
      <c r="K52" s="485" t="n">
        <v>637</v>
      </c>
      <c r="L52" s="485" t="n">
        <v>640</v>
      </c>
    </row>
    <row r="53" s="482" customFormat="true" ht="13.5" hidden="false" customHeight="false" outlineLevel="0" collapsed="false">
      <c r="A53" s="485" t="n">
        <v>30</v>
      </c>
      <c r="B53" s="485" t="n">
        <v>617</v>
      </c>
      <c r="C53" s="485" t="n">
        <v>622</v>
      </c>
      <c r="D53" s="485" t="n">
        <v>627</v>
      </c>
      <c r="E53" s="485" t="n">
        <v>631</v>
      </c>
      <c r="F53" s="485" t="n">
        <v>634</v>
      </c>
      <c r="G53" s="485" t="n">
        <v>638</v>
      </c>
      <c r="H53" s="485" t="n">
        <v>642</v>
      </c>
      <c r="I53" s="485" t="n">
        <v>645</v>
      </c>
      <c r="J53" s="485" t="n">
        <v>648</v>
      </c>
      <c r="K53" s="485" t="n">
        <v>651</v>
      </c>
      <c r="L53" s="485" t="n">
        <v>654</v>
      </c>
    </row>
    <row r="54" s="482" customFormat="true" ht="13.5" hidden="false" customHeight="false" outlineLevel="0" collapsed="false">
      <c r="A54" s="485" t="n">
        <v>40</v>
      </c>
      <c r="B54" s="485" t="n">
        <v>630</v>
      </c>
      <c r="C54" s="485" t="n">
        <v>636</v>
      </c>
      <c r="D54" s="485" t="n">
        <v>640</v>
      </c>
      <c r="E54" s="485" t="n">
        <v>644</v>
      </c>
      <c r="F54" s="485" t="n">
        <v>648</v>
      </c>
      <c r="G54" s="485" t="n">
        <v>651</v>
      </c>
      <c r="H54" s="485" t="n">
        <v>654</v>
      </c>
      <c r="I54" s="485" t="n">
        <v>658</v>
      </c>
      <c r="J54" s="485" t="n">
        <v>661</v>
      </c>
      <c r="K54" s="485" t="n">
        <v>664</v>
      </c>
      <c r="L54" s="485" t="n">
        <v>666</v>
      </c>
    </row>
    <row r="55" s="482" customFormat="true" ht="13.5" hidden="false" customHeight="false" outlineLevel="0" collapsed="false">
      <c r="A55" s="485" t="n">
        <v>50</v>
      </c>
      <c r="B55" s="485" t="n">
        <v>643</v>
      </c>
      <c r="C55" s="485" t="n">
        <v>647</v>
      </c>
      <c r="D55" s="485" t="n">
        <v>651</v>
      </c>
      <c r="E55" s="485" t="n">
        <v>655</v>
      </c>
      <c r="F55" s="485" t="n">
        <v>659</v>
      </c>
      <c r="G55" s="485" t="n">
        <v>662</v>
      </c>
      <c r="H55" s="485" t="n">
        <v>666</v>
      </c>
      <c r="I55" s="485" t="n">
        <v>669</v>
      </c>
      <c r="J55" s="485" t="n">
        <v>672</v>
      </c>
      <c r="K55" s="485" t="n">
        <v>675</v>
      </c>
      <c r="L55" s="485" t="n">
        <v>678</v>
      </c>
    </row>
    <row r="56" s="482" customFormat="true" ht="13.5" hidden="false" customHeight="false" outlineLevel="0" collapsed="false">
      <c r="A56" s="485" t="n">
        <v>60</v>
      </c>
      <c r="B56" s="485" t="n">
        <v>653</v>
      </c>
      <c r="C56" s="485" t="n">
        <v>658</v>
      </c>
      <c r="D56" s="485" t="n">
        <v>661</v>
      </c>
      <c r="E56" s="485" t="n">
        <v>665</v>
      </c>
      <c r="F56" s="485" t="n">
        <v>669</v>
      </c>
      <c r="G56" s="485" t="n">
        <v>672</v>
      </c>
      <c r="H56" s="485" t="n">
        <v>676</v>
      </c>
      <c r="I56" s="485" t="n">
        <v>679</v>
      </c>
      <c r="J56" s="485" t="n">
        <v>682</v>
      </c>
      <c r="K56" s="485" t="n">
        <v>684</v>
      </c>
      <c r="L56" s="485" t="n">
        <v>687</v>
      </c>
    </row>
    <row r="57" s="482" customFormat="true" ht="13.5" hidden="false" customHeight="false" outlineLevel="0" collapsed="false">
      <c r="A57" s="485" t="n">
        <v>70</v>
      </c>
      <c r="B57" s="485" t="n">
        <v>662</v>
      </c>
      <c r="C57" s="485" t="n">
        <v>666</v>
      </c>
      <c r="D57" s="485" t="n">
        <v>670</v>
      </c>
      <c r="E57" s="485" t="n">
        <v>674</v>
      </c>
      <c r="F57" s="485" t="n">
        <v>677</v>
      </c>
      <c r="G57" s="485" t="n">
        <v>681</v>
      </c>
      <c r="H57" s="485" t="n">
        <v>684</v>
      </c>
      <c r="I57" s="485" t="n">
        <v>687</v>
      </c>
      <c r="J57" s="485" t="n">
        <v>690</v>
      </c>
      <c r="K57" s="485" t="n">
        <v>693</v>
      </c>
      <c r="L57" s="485" t="n">
        <v>695</v>
      </c>
    </row>
    <row r="58" s="482" customFormat="true" ht="13.5" hidden="false" customHeight="false" outlineLevel="0" collapsed="false">
      <c r="A58" s="485" t="n">
        <v>80</v>
      </c>
      <c r="B58" s="485" t="n">
        <v>669</v>
      </c>
      <c r="C58" s="485" t="n">
        <v>674</v>
      </c>
      <c r="D58" s="485" t="n">
        <v>677</v>
      </c>
      <c r="E58" s="485" t="n">
        <v>681</v>
      </c>
      <c r="F58" s="485" t="n">
        <v>684</v>
      </c>
      <c r="G58" s="485" t="n">
        <v>688</v>
      </c>
      <c r="H58" s="485" t="n">
        <v>691</v>
      </c>
      <c r="I58" s="485" t="n">
        <v>694</v>
      </c>
      <c r="J58" s="485" t="n">
        <v>697</v>
      </c>
      <c r="K58" s="485" t="n">
        <v>700</v>
      </c>
      <c r="L58" s="485" t="n">
        <v>702</v>
      </c>
    </row>
    <row r="59" s="482" customFormat="true" ht="13.5" hidden="false" customHeight="false" outlineLevel="0" collapsed="false">
      <c r="A59" s="485" t="n">
        <v>90</v>
      </c>
      <c r="B59" s="485" t="n">
        <v>675</v>
      </c>
      <c r="C59" s="485" t="n">
        <v>680</v>
      </c>
      <c r="D59" s="485" t="n">
        <v>683</v>
      </c>
      <c r="E59" s="485" t="n">
        <v>687</v>
      </c>
      <c r="F59" s="485" t="n">
        <v>690</v>
      </c>
      <c r="G59" s="485" t="n">
        <v>693</v>
      </c>
      <c r="H59" s="485" t="n">
        <v>696</v>
      </c>
      <c r="I59" s="485" t="n">
        <v>700</v>
      </c>
      <c r="J59" s="485" t="n">
        <v>702</v>
      </c>
      <c r="K59" s="485" t="n">
        <v>705</v>
      </c>
      <c r="L59" s="485" t="n">
        <v>708</v>
      </c>
    </row>
    <row r="60" s="482" customFormat="true" ht="13.5" hidden="false" customHeight="false" outlineLevel="0" collapsed="false">
      <c r="A60" s="485" t="n">
        <v>100</v>
      </c>
      <c r="B60" s="485" t="n">
        <v>24.5</v>
      </c>
      <c r="C60" s="485" t="n">
        <v>684</v>
      </c>
      <c r="D60" s="485" t="n">
        <v>688</v>
      </c>
      <c r="E60" s="485" t="n">
        <v>691</v>
      </c>
      <c r="F60" s="485" t="n">
        <v>694</v>
      </c>
      <c r="G60" s="485" t="n">
        <v>698</v>
      </c>
      <c r="H60" s="485" t="n">
        <v>701</v>
      </c>
      <c r="I60" s="485" t="n">
        <v>704</v>
      </c>
      <c r="J60" s="485" t="n">
        <v>707</v>
      </c>
      <c r="K60" s="485" t="n">
        <v>710</v>
      </c>
      <c r="L60" s="485" t="n">
        <v>713</v>
      </c>
    </row>
    <row r="61" s="482" customFormat="true" ht="13.5" hidden="false" customHeight="false" outlineLevel="0" collapsed="false">
      <c r="A61" s="485" t="n">
        <v>110</v>
      </c>
      <c r="B61" s="485" t="n">
        <v>25.2</v>
      </c>
      <c r="C61" s="485" t="n">
        <v>688</v>
      </c>
      <c r="D61" s="485" t="n">
        <v>691</v>
      </c>
      <c r="E61" s="485" t="n">
        <v>694</v>
      </c>
      <c r="F61" s="485" t="n">
        <v>698</v>
      </c>
      <c r="G61" s="485" t="n">
        <v>701</v>
      </c>
      <c r="H61" s="485" t="n">
        <v>704</v>
      </c>
      <c r="I61" s="485" t="n">
        <v>707</v>
      </c>
      <c r="J61" s="485" t="n">
        <v>710</v>
      </c>
      <c r="K61" s="485" t="n">
        <v>713</v>
      </c>
      <c r="L61" s="485" t="n">
        <v>716</v>
      </c>
    </row>
    <row r="62" s="482" customFormat="true" ht="13.5" hidden="false" customHeight="false" outlineLevel="0" collapsed="false">
      <c r="A62" s="485" t="n">
        <v>120</v>
      </c>
      <c r="B62" s="485" t="n">
        <v>26</v>
      </c>
      <c r="C62" s="485" t="n">
        <v>690</v>
      </c>
      <c r="D62" s="485" t="n">
        <v>693</v>
      </c>
      <c r="E62" s="485" t="n">
        <v>697</v>
      </c>
      <c r="F62" s="485" t="n">
        <v>700</v>
      </c>
      <c r="G62" s="485" t="n">
        <v>703</v>
      </c>
      <c r="H62" s="485" t="n">
        <v>706</v>
      </c>
      <c r="I62" s="485" t="n">
        <v>709</v>
      </c>
      <c r="J62" s="485" t="n">
        <v>712</v>
      </c>
      <c r="K62" s="485" t="n">
        <v>715</v>
      </c>
      <c r="L62" s="485" t="n">
        <v>718</v>
      </c>
    </row>
    <row r="63" s="482" customFormat="true" ht="13.5" hidden="false" customHeight="false" outlineLevel="0" collapsed="false">
      <c r="A63" s="485" t="n">
        <v>130</v>
      </c>
      <c r="B63" s="485" t="n">
        <v>26.9</v>
      </c>
      <c r="C63" s="485" t="n">
        <v>691</v>
      </c>
      <c r="D63" s="485" t="n">
        <v>694</v>
      </c>
      <c r="E63" s="485" t="n">
        <v>698</v>
      </c>
      <c r="F63" s="485" t="n">
        <v>701</v>
      </c>
      <c r="G63" s="485" t="n">
        <v>704</v>
      </c>
      <c r="H63" s="485" t="n">
        <v>707</v>
      </c>
      <c r="I63" s="485" t="n">
        <v>710</v>
      </c>
      <c r="J63" s="485" t="n">
        <v>714</v>
      </c>
      <c r="K63" s="485" t="n">
        <v>717</v>
      </c>
      <c r="L63" s="485" t="n">
        <v>720</v>
      </c>
    </row>
    <row r="64" s="482" customFormat="true" ht="13.5" hidden="false" customHeight="false" outlineLevel="0" collapsed="false">
      <c r="A64" s="485" t="n">
        <v>140</v>
      </c>
      <c r="B64" s="485" t="n">
        <v>27.7</v>
      </c>
      <c r="C64" s="485" t="n">
        <v>691</v>
      </c>
      <c r="D64" s="485" t="n">
        <v>694</v>
      </c>
      <c r="E64" s="485" t="n">
        <v>698</v>
      </c>
      <c r="F64" s="485" t="n">
        <v>701</v>
      </c>
      <c r="G64" s="485" t="n">
        <v>704</v>
      </c>
      <c r="H64" s="485" t="n">
        <v>707</v>
      </c>
      <c r="I64" s="485" t="n">
        <v>710</v>
      </c>
      <c r="J64" s="485" t="n">
        <v>714</v>
      </c>
      <c r="K64" s="485" t="n">
        <v>717</v>
      </c>
      <c r="L64" s="485" t="n">
        <v>720</v>
      </c>
    </row>
    <row r="65" s="482" customFormat="true" ht="13.5" hidden="false" customHeight="false" outlineLevel="0" collapsed="false">
      <c r="A65" s="485" t="n">
        <v>150</v>
      </c>
      <c r="B65" s="485" t="n">
        <v>28.6</v>
      </c>
      <c r="C65" s="485" t="n">
        <v>690</v>
      </c>
      <c r="D65" s="485" t="n">
        <v>693</v>
      </c>
      <c r="E65" s="485" t="n">
        <v>696</v>
      </c>
      <c r="F65" s="485" t="n">
        <v>700</v>
      </c>
      <c r="G65" s="485" t="n">
        <v>703</v>
      </c>
      <c r="H65" s="485" t="n">
        <v>706</v>
      </c>
      <c r="I65" s="485" t="n">
        <v>710</v>
      </c>
      <c r="J65" s="485" t="n">
        <v>713</v>
      </c>
      <c r="K65" s="485" t="n">
        <v>716</v>
      </c>
      <c r="L65" s="485" t="n">
        <v>720</v>
      </c>
    </row>
    <row r="66" s="482" customFormat="true" ht="13.5" hidden="false" customHeight="false" outlineLevel="0" collapsed="false">
      <c r="A66" s="485" t="n">
        <v>160</v>
      </c>
      <c r="B66" s="485" t="n">
        <v>29.5</v>
      </c>
      <c r="C66" s="485" t="n">
        <v>687</v>
      </c>
      <c r="D66" s="485" t="n">
        <v>691</v>
      </c>
      <c r="E66" s="485" t="n">
        <v>694</v>
      </c>
      <c r="F66" s="485" t="n">
        <v>698</v>
      </c>
      <c r="G66" s="485" t="n">
        <v>701</v>
      </c>
      <c r="H66" s="485" t="n">
        <v>705</v>
      </c>
      <c r="I66" s="485" t="n">
        <v>708</v>
      </c>
      <c r="J66" s="485" t="n">
        <v>711</v>
      </c>
      <c r="K66" s="485" t="n">
        <v>715</v>
      </c>
      <c r="L66" s="485" t="n">
        <v>718</v>
      </c>
    </row>
    <row r="67" s="482" customFormat="true" ht="13.5" hidden="false" customHeight="false" outlineLevel="0" collapsed="false">
      <c r="A67" s="485" t="n">
        <v>170</v>
      </c>
      <c r="B67" s="485" t="n">
        <v>30.4</v>
      </c>
      <c r="C67" s="485" t="n">
        <v>684</v>
      </c>
      <c r="D67" s="485" t="n">
        <v>688</v>
      </c>
      <c r="E67" s="485" t="n">
        <v>691</v>
      </c>
      <c r="F67" s="485" t="n">
        <v>695</v>
      </c>
      <c r="G67" s="485" t="n">
        <v>698</v>
      </c>
      <c r="H67" s="485" t="n">
        <v>702</v>
      </c>
      <c r="I67" s="485" t="n">
        <v>705</v>
      </c>
      <c r="J67" s="485" t="n">
        <v>709</v>
      </c>
      <c r="K67" s="485" t="n">
        <v>712</v>
      </c>
      <c r="L67" s="485" t="n">
        <v>716</v>
      </c>
    </row>
    <row r="68" s="482" customFormat="true" ht="13.5" hidden="false" customHeight="false" outlineLevel="0" collapsed="false">
      <c r="A68" s="485" t="n">
        <v>180</v>
      </c>
      <c r="B68" s="485" t="n">
        <v>31.3</v>
      </c>
      <c r="C68" s="485" t="n">
        <v>680</v>
      </c>
      <c r="D68" s="485" t="n">
        <v>683</v>
      </c>
      <c r="E68" s="485" t="n">
        <v>687</v>
      </c>
      <c r="F68" s="485" t="n">
        <v>691</v>
      </c>
      <c r="G68" s="485" t="n">
        <v>695</v>
      </c>
      <c r="H68" s="485" t="n">
        <v>698</v>
      </c>
      <c r="I68" s="485" t="n">
        <v>702</v>
      </c>
      <c r="J68" s="485" t="n">
        <v>706</v>
      </c>
      <c r="K68" s="485" t="n">
        <v>709</v>
      </c>
      <c r="L68" s="485" t="n">
        <v>713</v>
      </c>
    </row>
    <row r="69" s="482" customFormat="true" ht="13.5" hidden="false" customHeight="false" outlineLevel="0" collapsed="false">
      <c r="A69" s="485" t="n">
        <v>190</v>
      </c>
      <c r="B69" s="485" t="n">
        <v>32.2</v>
      </c>
      <c r="C69" s="485" t="n">
        <v>674</v>
      </c>
      <c r="D69" s="485" t="n">
        <v>678</v>
      </c>
      <c r="E69" s="485" t="n">
        <v>682</v>
      </c>
      <c r="F69" s="485" t="n">
        <v>686</v>
      </c>
      <c r="G69" s="485" t="n">
        <v>690</v>
      </c>
      <c r="H69" s="485" t="n">
        <v>694</v>
      </c>
      <c r="I69" s="485" t="n">
        <v>698</v>
      </c>
      <c r="J69" s="485" t="n">
        <v>702</v>
      </c>
      <c r="K69" s="485" t="n">
        <v>705</v>
      </c>
      <c r="L69" s="485" t="n">
        <v>709</v>
      </c>
    </row>
    <row r="70" s="482" customFormat="true" ht="13.5" hidden="false" customHeight="false" outlineLevel="0" collapsed="false">
      <c r="A70" s="485" t="n">
        <v>200</v>
      </c>
      <c r="B70" s="485" t="n">
        <v>33.1</v>
      </c>
      <c r="C70" s="485" t="n">
        <v>668</v>
      </c>
      <c r="D70" s="485" t="n">
        <v>672</v>
      </c>
      <c r="E70" s="485" t="n">
        <v>676</v>
      </c>
      <c r="F70" s="485" t="n">
        <v>681</v>
      </c>
      <c r="G70" s="485" t="n">
        <v>685</v>
      </c>
      <c r="H70" s="485" t="n">
        <v>689</v>
      </c>
      <c r="I70" s="485" t="n">
        <v>693</v>
      </c>
      <c r="J70" s="485" t="n">
        <v>697</v>
      </c>
      <c r="K70" s="485" t="n">
        <v>701</v>
      </c>
      <c r="L70" s="485" t="n">
        <v>704</v>
      </c>
    </row>
    <row r="71" s="482" customFormat="true" ht="13.5" hidden="false" customHeight="false" outlineLevel="0" collapsed="false">
      <c r="A71" s="485" t="n">
        <v>210</v>
      </c>
      <c r="B71" s="485" t="n">
        <v>34.1</v>
      </c>
      <c r="C71" s="485" t="n">
        <v>660</v>
      </c>
      <c r="D71" s="485" t="n">
        <v>665</v>
      </c>
      <c r="E71" s="485" t="n">
        <v>670</v>
      </c>
      <c r="F71" s="485" t="n">
        <v>674</v>
      </c>
      <c r="G71" s="485" t="n">
        <v>678</v>
      </c>
      <c r="H71" s="485" t="n">
        <v>683</v>
      </c>
      <c r="I71" s="485" t="n">
        <v>687</v>
      </c>
      <c r="J71" s="485" t="n">
        <v>691</v>
      </c>
      <c r="K71" s="485" t="n">
        <v>695</v>
      </c>
      <c r="L71" s="485" t="n">
        <v>699</v>
      </c>
    </row>
    <row r="72" s="482" customFormat="true" ht="13.5" hidden="false" customHeight="false" outlineLevel="0" collapsed="false">
      <c r="A72" s="485" t="n">
        <v>220</v>
      </c>
      <c r="B72" s="485" t="n">
        <v>35.1</v>
      </c>
      <c r="C72" s="485" t="n">
        <v>651</v>
      </c>
      <c r="D72" s="485" t="n">
        <v>656</v>
      </c>
      <c r="E72" s="485" t="n">
        <v>662</v>
      </c>
      <c r="F72" s="485" t="n">
        <v>667</v>
      </c>
      <c r="G72" s="485" t="n">
        <v>672</v>
      </c>
      <c r="H72" s="485" t="n">
        <v>676</v>
      </c>
      <c r="I72" s="485" t="n">
        <v>681</v>
      </c>
      <c r="J72" s="485" t="n">
        <v>685</v>
      </c>
      <c r="K72" s="485" t="n">
        <v>689</v>
      </c>
      <c r="L72" s="485" t="n">
        <v>693</v>
      </c>
    </row>
    <row r="73" s="482" customFormat="true" ht="13.5" hidden="false" customHeight="false" outlineLevel="0" collapsed="false">
      <c r="A73" s="485" t="n">
        <v>230</v>
      </c>
      <c r="B73" s="485" t="n">
        <v>36.1</v>
      </c>
      <c r="C73" s="485" t="n">
        <v>641</v>
      </c>
      <c r="D73" s="485" t="n">
        <v>647</v>
      </c>
      <c r="E73" s="485" t="n">
        <v>653</v>
      </c>
      <c r="F73" s="485" t="n">
        <v>658</v>
      </c>
      <c r="G73" s="485" t="n">
        <v>664</v>
      </c>
      <c r="H73" s="485" t="n">
        <v>669</v>
      </c>
      <c r="I73" s="485" t="n">
        <v>674</v>
      </c>
      <c r="J73" s="485" t="n">
        <v>678</v>
      </c>
      <c r="K73" s="485" t="n">
        <v>682</v>
      </c>
      <c r="L73" s="485" t="n">
        <v>686</v>
      </c>
    </row>
    <row r="74" s="482" customFormat="true" ht="13.5" hidden="false" customHeight="false" outlineLevel="0" collapsed="false">
      <c r="A74" s="485" t="n">
        <v>240</v>
      </c>
      <c r="B74" s="485" t="n">
        <v>37.1</v>
      </c>
      <c r="C74" s="485" t="n">
        <v>630</v>
      </c>
      <c r="D74" s="485" t="n">
        <v>637</v>
      </c>
      <c r="E74" s="485" t="n">
        <v>643</v>
      </c>
      <c r="F74" s="485" t="n">
        <v>649</v>
      </c>
      <c r="G74" s="485" t="n">
        <v>655</v>
      </c>
      <c r="H74" s="485" t="n">
        <v>660</v>
      </c>
      <c r="I74" s="485" t="n">
        <v>666</v>
      </c>
      <c r="J74" s="485" t="n">
        <v>670</v>
      </c>
      <c r="K74" s="485" t="n">
        <v>675</v>
      </c>
      <c r="L74" s="485" t="n">
        <v>679</v>
      </c>
    </row>
    <row r="75" s="482" customFormat="true" ht="13.5" hidden="false" customHeight="false" outlineLevel="0" collapsed="false">
      <c r="A75" s="485" t="n">
        <v>250</v>
      </c>
      <c r="B75" s="485" t="n">
        <v>38.1</v>
      </c>
      <c r="C75" s="485" t="n">
        <v>618</v>
      </c>
      <c r="D75" s="485" t="n">
        <v>625</v>
      </c>
      <c r="E75" s="485" t="n">
        <v>632</v>
      </c>
      <c r="F75" s="485" t="n">
        <v>639</v>
      </c>
      <c r="G75" s="485" t="n">
        <v>646</v>
      </c>
      <c r="H75" s="485" t="n">
        <v>651</v>
      </c>
      <c r="I75" s="485" t="n">
        <v>657</v>
      </c>
      <c r="J75" s="485" t="n">
        <v>662</v>
      </c>
      <c r="K75" s="485" t="n">
        <v>667</v>
      </c>
      <c r="L75" s="485" t="n">
        <v>671</v>
      </c>
    </row>
    <row r="76" s="482" customFormat="true" ht="13.5" hidden="false" customHeight="false" outlineLevel="0" collapsed="false">
      <c r="A76" s="485" t="n">
        <v>260</v>
      </c>
      <c r="B76" s="485" t="n">
        <v>39.1</v>
      </c>
      <c r="C76" s="485" t="n">
        <v>604</v>
      </c>
      <c r="D76" s="485" t="n">
        <v>612</v>
      </c>
      <c r="E76" s="485" t="n">
        <v>620</v>
      </c>
      <c r="F76" s="485" t="n">
        <v>628</v>
      </c>
      <c r="G76" s="485" t="n">
        <v>635</v>
      </c>
      <c r="H76" s="485" t="n">
        <v>642</v>
      </c>
      <c r="I76" s="485" t="n">
        <v>648</v>
      </c>
      <c r="J76" s="485" t="n">
        <v>653</v>
      </c>
      <c r="K76" s="485" t="n">
        <v>658</v>
      </c>
      <c r="L76" s="485" t="n">
        <v>663</v>
      </c>
    </row>
    <row r="77" s="482" customFormat="true" ht="13.5" hidden="false" customHeight="false" outlineLevel="0" collapsed="false">
      <c r="A77" s="485" t="n">
        <v>270</v>
      </c>
      <c r="B77" s="485" t="n">
        <v>40.1</v>
      </c>
      <c r="C77" s="485" t="n">
        <v>53.4</v>
      </c>
      <c r="D77" s="485" t="n">
        <v>598</v>
      </c>
      <c r="E77" s="485" t="n">
        <v>607</v>
      </c>
      <c r="F77" s="485" t="n">
        <v>616</v>
      </c>
      <c r="G77" s="485" t="n">
        <v>624</v>
      </c>
      <c r="H77" s="485" t="n">
        <v>631</v>
      </c>
      <c r="I77" s="485" t="n">
        <v>637</v>
      </c>
      <c r="J77" s="485" t="n">
        <v>643</v>
      </c>
      <c r="K77" s="485" t="n">
        <v>649</v>
      </c>
      <c r="L77" s="485" t="n">
        <v>653</v>
      </c>
    </row>
    <row r="78" s="482" customFormat="true" ht="13.5" hidden="false" customHeight="false" outlineLevel="0" collapsed="false">
      <c r="A78" s="485" t="n">
        <v>280</v>
      </c>
      <c r="B78" s="485" t="n">
        <v>41.2</v>
      </c>
      <c r="C78" s="485" t="n">
        <v>52.7</v>
      </c>
      <c r="D78" s="485" t="n">
        <v>582</v>
      </c>
      <c r="E78" s="485" t="n">
        <v>593</v>
      </c>
      <c r="F78" s="485" t="n">
        <v>602</v>
      </c>
      <c r="G78" s="485" t="n">
        <v>611</v>
      </c>
      <c r="H78" s="485" t="n">
        <v>619</v>
      </c>
      <c r="I78" s="485" t="n">
        <v>626</v>
      </c>
      <c r="J78" s="485" t="n">
        <v>633</v>
      </c>
      <c r="K78" s="485" t="n">
        <v>638</v>
      </c>
      <c r="L78" s="485" t="n">
        <v>643</v>
      </c>
    </row>
    <row r="79" s="482" customFormat="true" ht="13.5" hidden="false" customHeight="false" outlineLevel="0" collapsed="false">
      <c r="A79" s="485" t="n">
        <v>290</v>
      </c>
      <c r="B79" s="485" t="n">
        <v>42.3</v>
      </c>
      <c r="C79" s="485" t="n">
        <v>52.4</v>
      </c>
      <c r="D79" s="485" t="n">
        <v>565</v>
      </c>
      <c r="E79" s="485" t="n">
        <v>577</v>
      </c>
      <c r="F79" s="485" t="n">
        <v>587</v>
      </c>
      <c r="G79" s="485" t="n">
        <v>597</v>
      </c>
      <c r="H79" s="485" t="n">
        <v>606</v>
      </c>
      <c r="I79" s="485" t="n">
        <v>614</v>
      </c>
      <c r="J79" s="485" t="n">
        <v>622</v>
      </c>
      <c r="K79" s="485" t="n">
        <v>628</v>
      </c>
      <c r="L79" s="485" t="n">
        <v>633</v>
      </c>
    </row>
    <row r="80" s="482" customFormat="true" ht="13.5" hidden="false" customHeight="false" outlineLevel="0" collapsed="false">
      <c r="A80" s="485" t="n">
        <v>300</v>
      </c>
      <c r="B80" s="485" t="n">
        <v>43.3</v>
      </c>
      <c r="C80" s="485" t="n">
        <v>52.5</v>
      </c>
      <c r="D80" s="485" t="n">
        <v>545</v>
      </c>
      <c r="E80" s="485" t="n">
        <v>559</v>
      </c>
      <c r="F80" s="485" t="n">
        <v>571</v>
      </c>
      <c r="G80" s="485" t="n">
        <v>582</v>
      </c>
      <c r="H80" s="485" t="n">
        <v>592</v>
      </c>
      <c r="I80" s="485" t="n">
        <v>601</v>
      </c>
      <c r="J80" s="485" t="n">
        <v>609</v>
      </c>
      <c r="K80" s="485" t="n">
        <v>616</v>
      </c>
      <c r="L80" s="485" t="n">
        <v>622</v>
      </c>
    </row>
    <row r="81" s="482" customFormat="true" ht="13.5" hidden="false" customHeight="false" outlineLevel="0" collapsed="false">
      <c r="A81" s="485" t="n">
        <v>310</v>
      </c>
      <c r="B81" s="485" t="n">
        <v>44.4</v>
      </c>
      <c r="C81" s="485" t="n">
        <v>52.8</v>
      </c>
      <c r="D81" s="485" t="n">
        <v>523</v>
      </c>
      <c r="E81" s="485" t="n">
        <v>539</v>
      </c>
      <c r="F81" s="485" t="n">
        <v>553</v>
      </c>
      <c r="G81" s="485" t="n">
        <v>566</v>
      </c>
      <c r="H81" s="485" t="n">
        <v>577</v>
      </c>
      <c r="I81" s="485" t="n">
        <v>587</v>
      </c>
      <c r="J81" s="485" t="n">
        <v>596</v>
      </c>
      <c r="K81" s="485" t="n">
        <v>603</v>
      </c>
      <c r="L81" s="485" t="n">
        <v>610</v>
      </c>
    </row>
    <row r="82" s="482" customFormat="true" ht="13.5" hidden="false" customHeight="false" outlineLevel="0" collapsed="false">
      <c r="A82" s="485" t="n">
        <v>320</v>
      </c>
      <c r="B82" s="485" t="n">
        <v>45.5</v>
      </c>
      <c r="C82" s="485" t="n">
        <v>53.2</v>
      </c>
      <c r="D82" s="485" t="n">
        <v>75.2</v>
      </c>
      <c r="E82" s="485" t="n">
        <v>516</v>
      </c>
      <c r="F82" s="485" t="n">
        <v>532</v>
      </c>
      <c r="G82" s="485" t="n">
        <v>547</v>
      </c>
      <c r="H82" s="485" t="n">
        <v>560</v>
      </c>
      <c r="I82" s="485" t="n">
        <v>572</v>
      </c>
      <c r="J82" s="485" t="n">
        <v>582</v>
      </c>
      <c r="K82" s="485" t="n">
        <v>590</v>
      </c>
      <c r="L82" s="485" t="n">
        <v>597</v>
      </c>
    </row>
    <row r="83" s="482" customFormat="true" ht="13.5" hidden="false" customHeight="false" outlineLevel="0" collapsed="false">
      <c r="A83" s="485" t="n">
        <v>330</v>
      </c>
      <c r="B83" s="485" t="n">
        <v>46.7</v>
      </c>
      <c r="C83" s="485" t="n">
        <v>53.8</v>
      </c>
      <c r="D83" s="485" t="n">
        <v>72</v>
      </c>
      <c r="E83" s="485" t="n">
        <v>491</v>
      </c>
      <c r="F83" s="485" t="n">
        <v>509</v>
      </c>
      <c r="G83" s="485" t="n">
        <v>526</v>
      </c>
      <c r="H83" s="485" t="n">
        <v>541</v>
      </c>
      <c r="I83" s="485" t="n">
        <v>554</v>
      </c>
      <c r="J83" s="485" t="n">
        <v>566</v>
      </c>
      <c r="K83" s="485" t="n">
        <v>575</v>
      </c>
      <c r="L83" s="485" t="n">
        <v>583</v>
      </c>
    </row>
    <row r="84" s="482" customFormat="true" ht="13.5" hidden="false" customHeight="false" outlineLevel="0" collapsed="false">
      <c r="A84" s="485" t="n">
        <v>340</v>
      </c>
      <c r="B84" s="485" t="n">
        <v>47.8</v>
      </c>
      <c r="C84" s="485" t="n">
        <v>54.5</v>
      </c>
      <c r="D84" s="485" t="n">
        <v>69.9</v>
      </c>
      <c r="E84" s="485" t="n">
        <v>462</v>
      </c>
      <c r="F84" s="485" t="n">
        <v>483</v>
      </c>
      <c r="G84" s="485" t="n">
        <v>503</v>
      </c>
      <c r="H84" s="485" t="n">
        <v>520</v>
      </c>
      <c r="I84" s="485" t="n">
        <v>535</v>
      </c>
      <c r="J84" s="485" t="n">
        <v>548</v>
      </c>
      <c r="K84" s="485" t="n">
        <v>559</v>
      </c>
      <c r="L84" s="485" t="n">
        <v>568</v>
      </c>
    </row>
    <row r="85" s="482" customFormat="true" ht="13.5" hidden="false" customHeight="false" outlineLevel="0" collapsed="false">
      <c r="A85" s="485" t="n">
        <v>350</v>
      </c>
      <c r="B85" s="485" t="n">
        <v>49</v>
      </c>
      <c r="C85" s="485" t="n">
        <v>55.3</v>
      </c>
      <c r="D85" s="485" t="n">
        <v>68.8</v>
      </c>
      <c r="E85" s="485" t="n">
        <v>104</v>
      </c>
      <c r="F85" s="485" t="n">
        <v>454</v>
      </c>
      <c r="G85" s="485" t="n">
        <v>476</v>
      </c>
      <c r="H85" s="485" t="n">
        <v>496</v>
      </c>
      <c r="I85" s="485" t="n">
        <v>514</v>
      </c>
      <c r="J85" s="485" t="n">
        <v>529</v>
      </c>
      <c r="K85" s="485" t="n">
        <v>541</v>
      </c>
      <c r="L85" s="485" t="n">
        <v>552</v>
      </c>
    </row>
    <row r="86" s="482" customFormat="true" ht="13.5" hidden="false" customHeight="false" outlineLevel="0" collapsed="false">
      <c r="A86" s="485" t="n">
        <v>360</v>
      </c>
      <c r="B86" s="485" t="n">
        <v>50.1</v>
      </c>
      <c r="C86" s="485" t="n">
        <v>56.2</v>
      </c>
      <c r="D86" s="485" t="n">
        <v>68.1</v>
      </c>
      <c r="E86" s="485" t="n">
        <v>94.8</v>
      </c>
      <c r="F86" s="485" t="n">
        <v>420</v>
      </c>
      <c r="G86" s="485" t="n">
        <v>445</v>
      </c>
      <c r="H86" s="485" t="n">
        <v>468</v>
      </c>
      <c r="I86" s="485" t="n">
        <v>487</v>
      </c>
      <c r="J86" s="485" t="n">
        <v>504</v>
      </c>
      <c r="K86" s="485" t="n">
        <v>521</v>
      </c>
      <c r="L86" s="485" t="n">
        <v>537</v>
      </c>
    </row>
    <row r="87" s="482" customFormat="true" ht="13.5" hidden="false" customHeight="false" outlineLevel="0" collapsed="false">
      <c r="A87" s="485" t="n">
        <v>370</v>
      </c>
      <c r="B87" s="485" t="n">
        <v>51.3</v>
      </c>
      <c r="C87" s="485" t="n">
        <v>57.2</v>
      </c>
      <c r="D87" s="485" t="n">
        <v>67.8</v>
      </c>
      <c r="E87" s="485" t="n">
        <v>89.3</v>
      </c>
      <c r="F87" s="485" t="n">
        <v>163</v>
      </c>
      <c r="G87" s="485" t="n">
        <v>406</v>
      </c>
      <c r="H87" s="485" t="n">
        <v>437</v>
      </c>
      <c r="I87" s="485" t="n">
        <v>460</v>
      </c>
      <c r="J87" s="485" t="n">
        <v>479</v>
      </c>
      <c r="K87" s="485" t="n">
        <v>497</v>
      </c>
      <c r="L87" s="485" t="n">
        <v>514</v>
      </c>
    </row>
    <row r="88" s="482" customFormat="true" ht="13.5" hidden="false" customHeight="false" outlineLevel="0" collapsed="false">
      <c r="A88" s="485" t="n">
        <v>380</v>
      </c>
      <c r="B88" s="485" t="n">
        <v>52.5</v>
      </c>
      <c r="C88" s="485" t="n">
        <v>58.1</v>
      </c>
      <c r="D88" s="485" t="n">
        <v>67.8</v>
      </c>
      <c r="E88" s="485" t="n">
        <v>85.9</v>
      </c>
      <c r="F88" s="485" t="n">
        <v>129</v>
      </c>
      <c r="G88" s="485" t="n">
        <v>322</v>
      </c>
      <c r="H88" s="485" t="n">
        <v>398</v>
      </c>
      <c r="I88" s="485" t="n">
        <v>430</v>
      </c>
      <c r="J88" s="485" t="n">
        <v>453</v>
      </c>
      <c r="K88" s="485" t="n">
        <v>472</v>
      </c>
      <c r="L88" s="485" t="n">
        <v>490</v>
      </c>
    </row>
    <row r="89" s="482" customFormat="true" ht="13.5" hidden="false" customHeight="false" outlineLevel="0" collapsed="false">
      <c r="A89" s="485" t="n">
        <v>390</v>
      </c>
      <c r="B89" s="485" t="n">
        <v>53.6</v>
      </c>
      <c r="C89" s="485" t="n">
        <v>59.1</v>
      </c>
      <c r="D89" s="485" t="n">
        <v>68.1</v>
      </c>
      <c r="E89" s="485" t="n">
        <v>83.6</v>
      </c>
      <c r="F89" s="485" t="n">
        <v>115</v>
      </c>
      <c r="G89" s="485" t="n">
        <v>188</v>
      </c>
      <c r="H89" s="485" t="n">
        <v>338</v>
      </c>
      <c r="I89" s="485" t="n">
        <v>393</v>
      </c>
      <c r="J89" s="485" t="n">
        <v>423</v>
      </c>
      <c r="K89" s="485" t="n">
        <v>446</v>
      </c>
      <c r="L89" s="485" t="n">
        <v>465</v>
      </c>
    </row>
    <row r="90" s="482" customFormat="true" ht="13.5" hidden="false" customHeight="false" outlineLevel="0" collapsed="false">
      <c r="A90" s="485" t="n">
        <v>400</v>
      </c>
      <c r="B90" s="485" t="n">
        <v>54.8</v>
      </c>
      <c r="C90" s="485" t="n">
        <v>60.2</v>
      </c>
      <c r="D90" s="485" t="n">
        <v>68.6</v>
      </c>
      <c r="E90" s="485" t="n">
        <v>82.2</v>
      </c>
      <c r="F90" s="485" t="n">
        <v>107</v>
      </c>
      <c r="G90" s="485" t="n">
        <v>156</v>
      </c>
      <c r="H90" s="485" t="n">
        <v>262</v>
      </c>
      <c r="I90" s="485" t="n">
        <v>344</v>
      </c>
      <c r="J90" s="485" t="n">
        <v>388</v>
      </c>
      <c r="K90" s="485" t="n">
        <v>417</v>
      </c>
      <c r="L90" s="485" t="n">
        <v>439</v>
      </c>
    </row>
    <row r="91" s="482" customFormat="true" ht="13.5" hidden="false" customHeight="false" outlineLevel="0" collapsed="false">
      <c r="A91" s="485" t="n">
        <v>410</v>
      </c>
      <c r="B91" s="485" t="n">
        <v>56</v>
      </c>
      <c r="C91" s="485" t="n">
        <v>61.3</v>
      </c>
      <c r="D91" s="485" t="n">
        <v>69.1</v>
      </c>
      <c r="E91" s="485" t="n">
        <v>81.2</v>
      </c>
      <c r="F91" s="485" t="n">
        <v>102</v>
      </c>
      <c r="G91" s="485" t="n">
        <v>141</v>
      </c>
      <c r="H91" s="485" t="n">
        <v>206</v>
      </c>
      <c r="I91" s="485" t="n">
        <v>292</v>
      </c>
      <c r="J91" s="485" t="n">
        <v>348</v>
      </c>
      <c r="K91" s="485" t="n">
        <v>385</v>
      </c>
      <c r="L91" s="485" t="n">
        <v>411</v>
      </c>
    </row>
    <row r="92" s="482" customFormat="true" ht="13.5" hidden="false" customHeight="false" outlineLevel="0" collapsed="false">
      <c r="A92" s="485" t="n">
        <v>420</v>
      </c>
      <c r="B92" s="485" t="n">
        <v>57.3</v>
      </c>
      <c r="C92" s="485" t="n">
        <v>62.4</v>
      </c>
      <c r="D92" s="485" t="n">
        <v>69.8</v>
      </c>
      <c r="E92" s="485" t="n">
        <v>80.8</v>
      </c>
      <c r="F92" s="485" t="n">
        <v>98.3</v>
      </c>
      <c r="G92" s="485" t="n">
        <v>130</v>
      </c>
      <c r="H92" s="485" t="n">
        <v>177</v>
      </c>
      <c r="I92" s="485" t="n">
        <v>247</v>
      </c>
      <c r="J92" s="485" t="n">
        <v>307</v>
      </c>
      <c r="K92" s="485" t="n">
        <v>350</v>
      </c>
      <c r="L92" s="485" t="n">
        <v>382</v>
      </c>
    </row>
    <row r="93" s="482" customFormat="true" ht="13.5" hidden="false" customHeight="false" outlineLevel="0" collapsed="false">
      <c r="A93" s="485" t="n">
        <v>430</v>
      </c>
      <c r="B93" s="485" t="n">
        <v>58.5</v>
      </c>
      <c r="C93" s="485" t="n">
        <v>63.5</v>
      </c>
      <c r="D93" s="485" t="n">
        <v>70.6</v>
      </c>
      <c r="E93" s="485" t="n">
        <v>80.6</v>
      </c>
      <c r="F93" s="485" t="n">
        <v>95.7</v>
      </c>
      <c r="G93" s="485" t="n">
        <v>122</v>
      </c>
      <c r="H93" s="485" t="n">
        <v>160</v>
      </c>
      <c r="I93" s="485" t="n">
        <v>214</v>
      </c>
      <c r="J93" s="485" t="n">
        <v>271</v>
      </c>
      <c r="K93" s="485" t="n">
        <v>316</v>
      </c>
      <c r="L93" s="485" t="n">
        <v>352</v>
      </c>
    </row>
    <row r="94" s="482" customFormat="true" ht="13.5" hidden="false" customHeight="false" outlineLevel="0" collapsed="false">
      <c r="A94" s="485" t="n">
        <v>440</v>
      </c>
      <c r="B94" s="485" t="n">
        <v>59.7</v>
      </c>
      <c r="C94" s="485" t="n">
        <v>64.7</v>
      </c>
      <c r="D94" s="485" t="n">
        <v>71.4</v>
      </c>
      <c r="E94" s="485" t="n">
        <v>80.6</v>
      </c>
      <c r="F94" s="485" t="n">
        <v>94.1</v>
      </c>
      <c r="G94" s="485" t="n">
        <v>116</v>
      </c>
      <c r="H94" s="485" t="n">
        <v>148</v>
      </c>
      <c r="I94" s="485" t="n">
        <v>190</v>
      </c>
      <c r="J94" s="485" t="n">
        <v>241</v>
      </c>
      <c r="K94" s="485" t="n">
        <v>286</v>
      </c>
      <c r="L94" s="485" t="n">
        <v>323</v>
      </c>
    </row>
    <row r="95" s="482" customFormat="true" ht="13.5" hidden="false" customHeight="false" outlineLevel="0" collapsed="false">
      <c r="A95" s="485" t="n">
        <v>450</v>
      </c>
      <c r="B95" s="485" t="n">
        <v>61</v>
      </c>
      <c r="C95" s="485" t="n">
        <v>65.9</v>
      </c>
      <c r="D95" s="485" t="n">
        <v>72.4</v>
      </c>
      <c r="E95" s="485" t="n">
        <v>81</v>
      </c>
      <c r="F95" s="485" t="n">
        <v>93.3</v>
      </c>
      <c r="G95" s="485" t="n">
        <v>111</v>
      </c>
      <c r="H95" s="485" t="n">
        <v>139</v>
      </c>
      <c r="I95" s="485" t="n">
        <v>174</v>
      </c>
      <c r="J95" s="485" t="n">
        <v>217</v>
      </c>
      <c r="K95" s="485" t="n">
        <v>260</v>
      </c>
      <c r="L95" s="485" t="n">
        <v>297</v>
      </c>
    </row>
    <row r="96" s="482" customFormat="true" ht="13.5" hidden="false" customHeight="false" outlineLevel="0" collapsed="false">
      <c r="A96" s="485" t="n">
        <v>460</v>
      </c>
      <c r="B96" s="485" t="n">
        <v>62.2</v>
      </c>
      <c r="C96" s="485" t="n">
        <v>67.1</v>
      </c>
      <c r="D96" s="485" t="n">
        <v>73.3</v>
      </c>
      <c r="E96" s="485" t="n">
        <v>81.5</v>
      </c>
      <c r="F96" s="485" t="n">
        <v>92.4</v>
      </c>
      <c r="G96" s="485" t="n">
        <v>108</v>
      </c>
      <c r="H96" s="485" t="n">
        <v>131</v>
      </c>
      <c r="I96" s="485" t="n">
        <v>162</v>
      </c>
      <c r="J96" s="485" t="n">
        <v>198</v>
      </c>
      <c r="K96" s="485" t="n">
        <v>238</v>
      </c>
      <c r="L96" s="485" t="n">
        <v>274</v>
      </c>
    </row>
    <row r="97" s="482" customFormat="true" ht="13.5" hidden="false" customHeight="false" outlineLevel="0" collapsed="false">
      <c r="A97" s="485" t="n">
        <v>470</v>
      </c>
      <c r="B97" s="485" t="n">
        <v>63.5</v>
      </c>
      <c r="C97" s="485" t="n">
        <v>68.3</v>
      </c>
      <c r="D97" s="485" t="n">
        <v>74.3</v>
      </c>
      <c r="E97" s="485" t="n">
        <v>82</v>
      </c>
      <c r="F97" s="485" t="n">
        <v>92.1</v>
      </c>
      <c r="G97" s="485" t="n">
        <v>106</v>
      </c>
      <c r="H97" s="485" t="n">
        <v>125</v>
      </c>
      <c r="I97" s="485" t="n">
        <v>152</v>
      </c>
      <c r="J97" s="485" t="n">
        <v>184</v>
      </c>
      <c r="K97" s="485" t="n">
        <v>219</v>
      </c>
      <c r="L97" s="485" t="n">
        <v>253</v>
      </c>
    </row>
    <row r="98" s="482" customFormat="true" ht="13.5" hidden="false" customHeight="false" outlineLevel="0" collapsed="false">
      <c r="A98" s="485" t="n">
        <v>480</v>
      </c>
      <c r="B98" s="485" t="n">
        <v>64.8</v>
      </c>
      <c r="C98" s="485" t="n">
        <v>69.5</v>
      </c>
      <c r="D98" s="485" t="n">
        <v>75.4</v>
      </c>
      <c r="E98" s="485" t="n">
        <v>82.7</v>
      </c>
      <c r="F98" s="485" t="n">
        <v>92.1</v>
      </c>
      <c r="G98" s="485" t="n">
        <v>104</v>
      </c>
      <c r="H98" s="485" t="n">
        <v>120</v>
      </c>
      <c r="I98" s="485" t="n">
        <v>144</v>
      </c>
      <c r="J98" s="485" t="n">
        <v>172</v>
      </c>
      <c r="K98" s="485" t="n">
        <v>204</v>
      </c>
      <c r="L98" s="485" t="n">
        <v>236</v>
      </c>
    </row>
    <row r="99" s="482" customFormat="true" ht="13.5" hidden="false" customHeight="false" outlineLevel="0" collapsed="false">
      <c r="A99" s="485" t="n">
        <v>490</v>
      </c>
      <c r="B99" s="485" t="n">
        <v>66</v>
      </c>
      <c r="C99" s="485" t="n">
        <v>70.7</v>
      </c>
      <c r="D99" s="485" t="n">
        <v>76.5</v>
      </c>
      <c r="E99" s="485" t="n">
        <v>83.5</v>
      </c>
      <c r="F99" s="485" t="n">
        <v>92.2</v>
      </c>
      <c r="G99" s="485" t="n">
        <v>103</v>
      </c>
      <c r="H99" s="485" t="n">
        <v>118</v>
      </c>
      <c r="I99" s="485" t="n">
        <v>138</v>
      </c>
      <c r="J99" s="485" t="n">
        <v>163</v>
      </c>
      <c r="K99" s="485" t="n">
        <v>191</v>
      </c>
      <c r="L99" s="485" t="n">
        <v>220</v>
      </c>
    </row>
    <row r="100" s="482" customFormat="true" ht="13.5" hidden="false" customHeight="false" outlineLevel="0" collapsed="false">
      <c r="A100" s="485" t="n">
        <v>500</v>
      </c>
      <c r="B100" s="485" t="n">
        <v>67.3</v>
      </c>
      <c r="C100" s="485" t="n">
        <v>72</v>
      </c>
      <c r="D100" s="485" t="n">
        <v>77.6</v>
      </c>
      <c r="E100" s="485" t="n">
        <v>84.3</v>
      </c>
      <c r="F100" s="485" t="n">
        <v>92.6</v>
      </c>
      <c r="G100" s="485" t="n">
        <v>103</v>
      </c>
      <c r="H100" s="485" t="n">
        <v>116</v>
      </c>
      <c r="I100" s="485" t="n">
        <v>132</v>
      </c>
      <c r="J100" s="485" t="n">
        <v>155</v>
      </c>
      <c r="K100" s="485" t="n">
        <v>180</v>
      </c>
      <c r="L100" s="485" t="n">
        <v>207</v>
      </c>
    </row>
    <row r="101" s="482" customFormat="true" ht="13.5" hidden="false" customHeight="false" outlineLevel="0" collapsed="false">
      <c r="A101" s="485" t="n">
        <v>510</v>
      </c>
      <c r="B101" s="485" t="n">
        <v>68.6</v>
      </c>
      <c r="C101" s="485" t="n">
        <v>73.3</v>
      </c>
      <c r="D101" s="485" t="n">
        <v>78.7</v>
      </c>
      <c r="E101" s="485" t="n">
        <v>85.2</v>
      </c>
      <c r="F101" s="485" t="n">
        <v>93.1</v>
      </c>
      <c r="G101" s="485" t="n">
        <v>103</v>
      </c>
      <c r="H101" s="485" t="n">
        <v>114</v>
      </c>
      <c r="I101" s="485" t="n">
        <v>129</v>
      </c>
      <c r="J101" s="485" t="n">
        <v>148</v>
      </c>
      <c r="K101" s="485" t="n">
        <v>171</v>
      </c>
      <c r="L101" s="485" t="n">
        <v>196</v>
      </c>
    </row>
    <row r="102" s="482" customFormat="true" ht="13.5" hidden="false" customHeight="false" outlineLevel="0" collapsed="false">
      <c r="A102" s="485" t="n">
        <v>520</v>
      </c>
      <c r="B102" s="485" t="n">
        <v>69.9</v>
      </c>
      <c r="C102" s="485" t="n">
        <v>74.5</v>
      </c>
      <c r="D102" s="485" t="n">
        <v>79.9</v>
      </c>
      <c r="E102" s="485" t="n">
        <v>86.2</v>
      </c>
      <c r="F102" s="485" t="n">
        <v>93.7</v>
      </c>
      <c r="G102" s="485" t="n">
        <v>103</v>
      </c>
      <c r="H102" s="485" t="n">
        <v>113</v>
      </c>
      <c r="I102" s="485" t="n">
        <v>126</v>
      </c>
      <c r="J102" s="485" t="n">
        <v>142</v>
      </c>
      <c r="K102" s="485" t="n">
        <v>163</v>
      </c>
      <c r="L102" s="485" t="n">
        <v>186</v>
      </c>
    </row>
    <row r="103" s="482" customFormat="true" ht="13.5" hidden="false" customHeight="false" outlineLevel="0" collapsed="false">
      <c r="A103" s="485" t="n">
        <v>530</v>
      </c>
      <c r="B103" s="485" t="n">
        <v>71.2</v>
      </c>
      <c r="C103" s="485" t="n">
        <v>75.8</v>
      </c>
      <c r="D103" s="485" t="n">
        <v>81.1</v>
      </c>
      <c r="E103" s="485" t="n">
        <v>87.2</v>
      </c>
      <c r="F103" s="485" t="n">
        <v>94.4</v>
      </c>
      <c r="G103" s="485" t="n">
        <v>103</v>
      </c>
      <c r="H103" s="485" t="n">
        <v>113</v>
      </c>
      <c r="I103" s="485" t="n">
        <v>125</v>
      </c>
      <c r="J103" s="485" t="n">
        <v>139</v>
      </c>
      <c r="K103" s="485" t="n">
        <v>156</v>
      </c>
      <c r="L103" s="485" t="n">
        <v>178</v>
      </c>
    </row>
    <row r="104" s="482" customFormat="true" ht="13.5" hidden="false" customHeight="false" outlineLevel="0" collapsed="false">
      <c r="A104" s="485" t="n">
        <v>540</v>
      </c>
      <c r="B104" s="485" t="n">
        <v>72.5</v>
      </c>
      <c r="C104" s="485" t="n">
        <v>77.1</v>
      </c>
      <c r="D104" s="485" t="n">
        <v>82.3</v>
      </c>
      <c r="E104" s="485" t="n">
        <v>88.2</v>
      </c>
      <c r="F104" s="485" t="n">
        <v>95.2</v>
      </c>
      <c r="G104" s="485" t="n">
        <v>103</v>
      </c>
      <c r="H104" s="485" t="n">
        <v>112</v>
      </c>
      <c r="I104" s="485" t="n">
        <v>123</v>
      </c>
      <c r="J104" s="485" t="n">
        <v>136</v>
      </c>
      <c r="K104" s="485" t="n">
        <v>151</v>
      </c>
      <c r="L104" s="485" t="n">
        <v>170</v>
      </c>
    </row>
    <row r="105" s="482" customFormat="true" ht="13.5" hidden="false" customHeight="false" outlineLevel="0" collapsed="false">
      <c r="A105" s="485" t="n">
        <v>550</v>
      </c>
      <c r="B105" s="485" t="n">
        <v>73.8</v>
      </c>
      <c r="C105" s="485" t="n">
        <v>78.4</v>
      </c>
      <c r="D105" s="485" t="n">
        <v>83.5</v>
      </c>
      <c r="E105" s="485" t="n">
        <v>89.3</v>
      </c>
      <c r="F105" s="485" t="n">
        <v>96</v>
      </c>
      <c r="G105" s="485" t="n">
        <v>104</v>
      </c>
      <c r="H105" s="485" t="n">
        <v>112</v>
      </c>
      <c r="I105" s="485" t="n">
        <v>122</v>
      </c>
      <c r="J105" s="485" t="n">
        <v>134</v>
      </c>
      <c r="K105" s="485" t="n">
        <v>148</v>
      </c>
      <c r="L105" s="485" t="n">
        <v>164</v>
      </c>
    </row>
    <row r="106" s="482" customFormat="true" ht="13.5" hidden="false" customHeight="false" outlineLevel="0" collapsed="false">
      <c r="A106" s="485" t="n">
        <v>560</v>
      </c>
      <c r="B106" s="485" t="n">
        <v>75.2</v>
      </c>
      <c r="C106" s="485" t="n">
        <v>79.7</v>
      </c>
      <c r="D106" s="485" t="n">
        <v>84.7</v>
      </c>
      <c r="E106" s="485" t="n">
        <v>90.4</v>
      </c>
      <c r="F106" s="485" t="n">
        <v>96.9</v>
      </c>
      <c r="G106" s="485" t="n">
        <v>104</v>
      </c>
      <c r="H106" s="485" t="n">
        <v>112</v>
      </c>
      <c r="I106" s="485" t="n">
        <v>122</v>
      </c>
      <c r="J106" s="485" t="n">
        <v>133</v>
      </c>
      <c r="K106" s="485" t="n">
        <v>145</v>
      </c>
      <c r="L106" s="485" t="n">
        <v>159</v>
      </c>
    </row>
    <row r="107" s="482" customFormat="true" ht="13.5" hidden="false" customHeight="false" outlineLevel="0" collapsed="false">
      <c r="A107" s="485" t="n">
        <v>570</v>
      </c>
      <c r="B107" s="485" t="n">
        <v>76.5</v>
      </c>
      <c r="C107" s="485" t="n">
        <v>81</v>
      </c>
      <c r="D107" s="485" t="n">
        <v>86</v>
      </c>
      <c r="E107" s="485" t="n">
        <v>91.6</v>
      </c>
      <c r="F107" s="485" t="n">
        <v>97.8</v>
      </c>
      <c r="G107" s="485" t="n">
        <v>105</v>
      </c>
      <c r="H107" s="485" t="n">
        <v>113</v>
      </c>
      <c r="I107" s="485" t="n">
        <v>122</v>
      </c>
      <c r="J107" s="485" t="n">
        <v>132</v>
      </c>
      <c r="K107" s="485" t="n">
        <v>143</v>
      </c>
      <c r="L107" s="485" t="n">
        <v>155</v>
      </c>
    </row>
    <row r="108" s="482" customFormat="true" ht="13.5" hidden="false" customHeight="false" outlineLevel="0" collapsed="false">
      <c r="A108" s="485" t="n">
        <v>580</v>
      </c>
      <c r="B108" s="485" t="n">
        <v>77.8</v>
      </c>
      <c r="C108" s="485" t="n">
        <v>82.3</v>
      </c>
      <c r="D108" s="485" t="n">
        <v>87.3</v>
      </c>
      <c r="E108" s="485" t="n">
        <v>92.7</v>
      </c>
      <c r="F108" s="485" t="n">
        <v>98.8</v>
      </c>
      <c r="G108" s="485" t="n">
        <v>106</v>
      </c>
      <c r="H108" s="485" t="n">
        <v>113</v>
      </c>
      <c r="I108" s="485" t="n">
        <v>122</v>
      </c>
      <c r="J108" s="485" t="n">
        <v>131</v>
      </c>
      <c r="K108" s="485" t="n">
        <v>141</v>
      </c>
      <c r="L108" s="485" t="n">
        <v>153</v>
      </c>
    </row>
    <row r="109" s="482" customFormat="true" ht="13.5" hidden="false" customHeight="false" outlineLevel="0" collapsed="false">
      <c r="A109" s="485" t="n">
        <v>590</v>
      </c>
      <c r="B109" s="485" t="n">
        <v>79.2</v>
      </c>
      <c r="C109" s="485" t="n">
        <v>83.6</v>
      </c>
      <c r="D109" s="485" t="n">
        <v>88.5</v>
      </c>
      <c r="E109" s="485" t="n">
        <v>93.9</v>
      </c>
      <c r="F109" s="485" t="n">
        <v>99.8</v>
      </c>
      <c r="G109" s="485" t="n">
        <v>106</v>
      </c>
      <c r="H109" s="485" t="n">
        <v>114</v>
      </c>
      <c r="I109" s="485" t="n">
        <v>122</v>
      </c>
      <c r="J109" s="485" t="n">
        <v>130</v>
      </c>
      <c r="K109" s="485" t="n">
        <v>140</v>
      </c>
      <c r="L109" s="485" t="n">
        <v>151</v>
      </c>
    </row>
    <row r="110" s="482" customFormat="true" ht="13.5" hidden="false" customHeight="false" outlineLevel="0" collapsed="false">
      <c r="A110" s="485" t="n">
        <v>600</v>
      </c>
      <c r="B110" s="485" t="n">
        <v>80.5</v>
      </c>
      <c r="C110" s="485" t="n">
        <v>85</v>
      </c>
      <c r="D110" s="485" t="n">
        <v>89.8</v>
      </c>
      <c r="E110" s="485" t="n">
        <v>95.1</v>
      </c>
      <c r="F110" s="485" t="n">
        <v>101</v>
      </c>
      <c r="G110" s="485" t="n">
        <v>107</v>
      </c>
      <c r="H110" s="485" t="n">
        <v>114</v>
      </c>
      <c r="I110" s="485" t="n">
        <v>122</v>
      </c>
      <c r="J110" s="485" t="n">
        <v>130</v>
      </c>
      <c r="K110" s="485" t="n">
        <v>139</v>
      </c>
      <c r="L110" s="485" t="n">
        <v>149</v>
      </c>
    </row>
    <row r="111" s="482" customFormat="true" ht="13.5" hidden="false" customHeight="false" outlineLevel="0" collapsed="false">
      <c r="A111" s="485" t="n">
        <v>610</v>
      </c>
      <c r="B111" s="485" t="n">
        <v>81.9</v>
      </c>
      <c r="C111" s="485" t="n">
        <v>86.3</v>
      </c>
      <c r="D111" s="485" t="n">
        <v>91.1</v>
      </c>
      <c r="E111" s="485" t="n">
        <v>96.4</v>
      </c>
      <c r="F111" s="485" t="n">
        <v>102</v>
      </c>
      <c r="G111" s="485" t="n">
        <v>108</v>
      </c>
      <c r="H111" s="485" t="n">
        <v>115</v>
      </c>
      <c r="I111" s="485" t="n">
        <v>122</v>
      </c>
      <c r="J111" s="485" t="n">
        <v>130</v>
      </c>
      <c r="K111" s="485" t="n">
        <v>139</v>
      </c>
      <c r="L111" s="485" t="n">
        <v>148</v>
      </c>
    </row>
    <row r="112" s="482" customFormat="true" ht="13.5" hidden="false" customHeight="false" outlineLevel="0" collapsed="false">
      <c r="A112" s="485" t="n">
        <v>620</v>
      </c>
      <c r="B112" s="485" t="n">
        <v>83.2</v>
      </c>
      <c r="C112" s="485" t="n">
        <v>87.7</v>
      </c>
      <c r="D112" s="485" t="n">
        <v>92.4</v>
      </c>
      <c r="E112" s="485" t="n">
        <v>97.6</v>
      </c>
      <c r="F112" s="485" t="n">
        <v>103</v>
      </c>
      <c r="G112" s="485" t="n">
        <v>109</v>
      </c>
      <c r="H112" s="485" t="n">
        <v>116</v>
      </c>
      <c r="I112" s="485" t="n">
        <v>123</v>
      </c>
      <c r="J112" s="485" t="n">
        <v>130</v>
      </c>
      <c r="K112" s="485" t="n">
        <v>139</v>
      </c>
      <c r="L112" s="485" t="n">
        <v>147</v>
      </c>
    </row>
    <row r="113" s="482" customFormat="true" ht="13.5" hidden="false" customHeight="false" outlineLevel="0" collapsed="false">
      <c r="A113" s="485" t="n">
        <v>630</v>
      </c>
      <c r="B113" s="485" t="n">
        <v>84.6</v>
      </c>
      <c r="C113" s="485" t="n">
        <v>89</v>
      </c>
      <c r="D113" s="485" t="n">
        <v>93.8</v>
      </c>
      <c r="E113" s="485" t="n">
        <v>98.8</v>
      </c>
      <c r="F113" s="485" t="n">
        <v>104</v>
      </c>
      <c r="G113" s="485" t="n">
        <v>110</v>
      </c>
      <c r="H113" s="485" t="n">
        <v>116</v>
      </c>
      <c r="I113" s="485" t="n">
        <v>123</v>
      </c>
      <c r="J113" s="485" t="n">
        <v>131</v>
      </c>
      <c r="K113" s="485" t="n">
        <v>139</v>
      </c>
      <c r="L113" s="485" t="n">
        <v>147</v>
      </c>
    </row>
    <row r="114" s="482" customFormat="true" ht="13.5" hidden="false" customHeight="false" outlineLevel="0" collapsed="false">
      <c r="A114" s="485" t="n">
        <v>640</v>
      </c>
      <c r="B114" s="485" t="n">
        <v>85.9</v>
      </c>
      <c r="C114" s="485" t="n">
        <v>90.4</v>
      </c>
      <c r="D114" s="485" t="n">
        <v>95.1</v>
      </c>
      <c r="E114" s="485" t="n">
        <v>100</v>
      </c>
      <c r="F114" s="485" t="n">
        <v>105</v>
      </c>
      <c r="G114" s="485" t="n">
        <v>111</v>
      </c>
      <c r="H114" s="485" t="n">
        <v>117</v>
      </c>
      <c r="I114" s="485" t="n">
        <v>124</v>
      </c>
      <c r="J114" s="485" t="n">
        <v>131</v>
      </c>
      <c r="K114" s="485" t="n">
        <v>139</v>
      </c>
      <c r="L114" s="485" t="n">
        <v>147</v>
      </c>
    </row>
    <row r="115" s="482" customFormat="true" ht="13.5" hidden="false" customHeight="false" outlineLevel="0" collapsed="false">
      <c r="A115" s="485" t="n">
        <v>650</v>
      </c>
      <c r="B115" s="485" t="n">
        <v>87.3</v>
      </c>
      <c r="C115" s="485" t="n">
        <v>91.7</v>
      </c>
      <c r="D115" s="485" t="n">
        <v>96.1</v>
      </c>
      <c r="E115" s="485" t="n">
        <v>101</v>
      </c>
      <c r="F115" s="485" t="n">
        <v>107</v>
      </c>
      <c r="G115" s="485" t="n">
        <v>112</v>
      </c>
      <c r="H115" s="485" t="n">
        <v>118</v>
      </c>
      <c r="I115" s="485" t="n">
        <v>125</v>
      </c>
      <c r="J115" s="485" t="n">
        <v>132</v>
      </c>
      <c r="K115" s="485" t="n">
        <v>139</v>
      </c>
      <c r="L115" s="485" t="n">
        <v>146</v>
      </c>
    </row>
    <row r="116" s="482" customFormat="true" ht="13.5" hidden="false" customHeight="false" outlineLevel="0" collapsed="false">
      <c r="A116" s="485" t="n">
        <v>660</v>
      </c>
      <c r="B116" s="485" t="n">
        <v>88.7</v>
      </c>
      <c r="C116" s="485" t="n">
        <v>93.1</v>
      </c>
      <c r="D116" s="485" t="n">
        <v>97.7</v>
      </c>
      <c r="E116" s="485" t="n">
        <v>103</v>
      </c>
      <c r="F116" s="485" t="n">
        <v>108</v>
      </c>
      <c r="G116" s="485" t="n">
        <v>113</v>
      </c>
      <c r="H116" s="485" t="n">
        <v>119</v>
      </c>
      <c r="I116" s="485" t="n">
        <v>126</v>
      </c>
      <c r="J116" s="485" t="n">
        <v>132</v>
      </c>
      <c r="K116" s="485" t="n">
        <v>139</v>
      </c>
      <c r="L116" s="485" t="n">
        <v>146</v>
      </c>
    </row>
    <row r="117" s="482" customFormat="true" ht="13.5" hidden="false" customHeight="false" outlineLevel="0" collapsed="false">
      <c r="A117" s="485" t="n">
        <v>670</v>
      </c>
      <c r="B117" s="485" t="n">
        <v>90</v>
      </c>
      <c r="C117" s="485" t="n">
        <v>94.5</v>
      </c>
      <c r="D117" s="485" t="n">
        <v>99.1</v>
      </c>
      <c r="E117" s="485" t="n">
        <v>104</v>
      </c>
      <c r="F117" s="485" t="n">
        <v>109</v>
      </c>
      <c r="G117" s="485" t="n">
        <v>115</v>
      </c>
      <c r="H117" s="485" t="n">
        <v>120</v>
      </c>
      <c r="I117" s="485" t="n">
        <v>126</v>
      </c>
      <c r="J117" s="485" t="n">
        <v>133</v>
      </c>
      <c r="K117" s="485" t="n">
        <v>140</v>
      </c>
      <c r="L117" s="485" t="n">
        <v>147</v>
      </c>
    </row>
    <row r="118" s="482" customFormat="true" ht="13.5" hidden="false" customHeight="false" outlineLevel="0" collapsed="false">
      <c r="A118" s="485" t="n">
        <v>680</v>
      </c>
      <c r="B118" s="485" t="n">
        <v>91.4</v>
      </c>
      <c r="C118" s="485" t="n">
        <v>95.8</v>
      </c>
      <c r="D118" s="485" t="n">
        <v>100</v>
      </c>
      <c r="E118" s="485" t="n">
        <v>105</v>
      </c>
      <c r="F118" s="485" t="n">
        <v>110</v>
      </c>
      <c r="G118" s="485" t="n">
        <v>116</v>
      </c>
      <c r="H118" s="485" t="n">
        <v>121</v>
      </c>
      <c r="I118" s="485" t="n">
        <v>127</v>
      </c>
      <c r="J118" s="485" t="n">
        <v>133</v>
      </c>
      <c r="K118" s="485" t="n">
        <v>140</v>
      </c>
      <c r="L118" s="485" t="n">
        <v>147</v>
      </c>
    </row>
    <row r="119" s="482" customFormat="true" ht="13.5" hidden="false" customHeight="false" outlineLevel="0" collapsed="false">
      <c r="A119" s="485" t="n">
        <v>690</v>
      </c>
      <c r="B119" s="485" t="n">
        <v>92.8</v>
      </c>
      <c r="C119" s="485" t="n">
        <v>97.2</v>
      </c>
      <c r="D119" s="485" t="n">
        <v>102</v>
      </c>
      <c r="E119" s="485" t="n">
        <v>107</v>
      </c>
      <c r="F119" s="485" t="n">
        <v>112</v>
      </c>
      <c r="G119" s="485" t="n">
        <v>117</v>
      </c>
      <c r="H119" s="485" t="n">
        <v>122</v>
      </c>
      <c r="I119" s="485" t="n">
        <v>128</v>
      </c>
      <c r="J119" s="485" t="n">
        <v>134</v>
      </c>
      <c r="K119" s="485" t="n">
        <v>141</v>
      </c>
      <c r="L119" s="485" t="n">
        <v>147</v>
      </c>
    </row>
    <row r="120" s="482" customFormat="true" ht="13.5" hidden="false" customHeight="false" outlineLevel="0" collapsed="false">
      <c r="A120" s="486" t="n">
        <f aca="false">700+0.000000001</f>
        <v>700.000000001</v>
      </c>
      <c r="B120" s="487" t="n">
        <v>94.2</v>
      </c>
      <c r="C120" s="487" t="n">
        <v>98.6</v>
      </c>
      <c r="D120" s="487" t="n">
        <v>103</v>
      </c>
      <c r="E120" s="487" t="n">
        <v>108</v>
      </c>
      <c r="F120" s="487" t="n">
        <v>113</v>
      </c>
      <c r="G120" s="487" t="n">
        <v>118</v>
      </c>
      <c r="H120" s="487" t="n">
        <v>124</v>
      </c>
      <c r="I120" s="487" t="n">
        <v>129</v>
      </c>
      <c r="J120" s="487" t="n">
        <v>135</v>
      </c>
      <c r="K120" s="487" t="n">
        <v>140</v>
      </c>
      <c r="L120" s="487" t="n">
        <v>148</v>
      </c>
    </row>
    <row r="121" s="482" customFormat="true" ht="13.5" hidden="false" customHeight="false" outlineLevel="0" collapsed="false">
      <c r="A121" s="488"/>
      <c r="B121" s="488"/>
      <c r="C121" s="488"/>
      <c r="D121" s="488"/>
      <c r="E121" s="488"/>
      <c r="F121" s="488"/>
      <c r="G121" s="488"/>
      <c r="H121" s="488"/>
      <c r="I121" s="488"/>
      <c r="J121" s="488"/>
      <c r="K121" s="488"/>
      <c r="L121" s="488"/>
    </row>
    <row r="122" s="482" customFormat="true" ht="13.5" hidden="false" customHeight="false" outlineLevel="0" collapsed="false">
      <c r="A122" s="489" t="n">
        <f aca="false">DCOUNT(A47:A120,1,A47:A48)</f>
        <v>71</v>
      </c>
      <c r="B122" s="489" t="n">
        <f aca="false">DCOUNT(B47:B120,1,B47:B48)</f>
        <v>71</v>
      </c>
      <c r="C122" s="489" t="n">
        <f aca="false">DCOUNT(C47:C120,1,C47:C48)</f>
        <v>71</v>
      </c>
      <c r="D122" s="489" t="n">
        <f aca="false">DCOUNT(D47:D120,1,D47:D48)</f>
        <v>71</v>
      </c>
      <c r="E122" s="489" t="n">
        <f aca="false">DCOUNT(E47:E120,1,E47:E48)</f>
        <v>71</v>
      </c>
      <c r="F122" s="489" t="n">
        <f aca="false">DCOUNT(F47:F120,1,F47:F48)</f>
        <v>71</v>
      </c>
      <c r="G122" s="489" t="n">
        <f aca="false">DCOUNT(G47:G120,1,G47:G48)</f>
        <v>71</v>
      </c>
      <c r="H122" s="489" t="n">
        <f aca="false">DCOUNT(H47:H120,1,H47:H48)</f>
        <v>71</v>
      </c>
      <c r="I122" s="489" t="n">
        <f aca="false">DCOUNT(I47:I120,1,I47:I48)</f>
        <v>71</v>
      </c>
      <c r="J122" s="489" t="n">
        <f aca="false">DCOUNT(J47:J120,1,J47:J48)</f>
        <v>71</v>
      </c>
      <c r="K122" s="489" t="n">
        <f aca="false">DCOUNT(K47:K120,1,K47:K48)</f>
        <v>71</v>
      </c>
      <c r="L122" s="489" t="n">
        <f aca="false">DCOUNT(L47:L120,1,L47:L48)</f>
        <v>71</v>
      </c>
    </row>
    <row r="123" s="405" customFormat="true" ht="12.75" hidden="false" customHeight="false" outlineLevel="0" collapsed="false">
      <c r="A123" s="463"/>
      <c r="B123" s="463"/>
      <c r="C123" s="463"/>
      <c r="D123" s="463"/>
      <c r="E123" s="463"/>
      <c r="F123" s="463"/>
      <c r="G123" s="463"/>
      <c r="H123" s="463"/>
      <c r="I123" s="463"/>
      <c r="J123" s="463"/>
      <c r="K123" s="463"/>
      <c r="L123" s="463"/>
    </row>
  </sheetData>
  <conditionalFormatting sqref="A122:L122">
    <cfRule type="cellIs" priority="2" operator="notEqual" aboveAverage="0" equalAverage="0" bottom="0" percent="0" rank="0" text="" dxfId="19">
      <formula>71</formula>
    </cfRule>
  </conditionalFormatting>
  <hyperlinks>
    <hyperlink ref="K3" location="Теплопроводность!E3" display="#Теплопроводность.E3"/>
    <hyperlink ref="K4" location="Теплопроводность!E4" display="#Теплопроводность.E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490" width="4.85"/>
    <col collapsed="false" customWidth="true" hidden="false" outlineLevel="0" max="12" min="2" style="490" width="9.28"/>
    <col collapsed="false" customWidth="false" hidden="false" outlineLevel="0" max="257" min="13" style="490" width="9.14"/>
  </cols>
  <sheetData>
    <row r="1" s="405" customFormat="true" ht="16.5" hidden="false" customHeight="false" outlineLevel="0" collapsed="false">
      <c r="A1" s="402"/>
      <c r="C1" s="403" t="s">
        <v>190</v>
      </c>
      <c r="D1" s="404"/>
    </row>
    <row r="2" s="405" customFormat="true" ht="14.25" hidden="false" customHeight="false" outlineLevel="0" collapsed="false">
      <c r="A2" s="402"/>
      <c r="D2" s="404"/>
    </row>
    <row r="3" s="319" customFormat="true" ht="14.25" hidden="false" customHeight="false" outlineLevel="0" collapsed="false">
      <c r="A3" s="406" t="s">
        <v>4</v>
      </c>
      <c r="B3" s="407"/>
      <c r="C3" s="407"/>
      <c r="D3" s="408"/>
      <c r="E3" s="15" t="n">
        <v>150</v>
      </c>
      <c r="F3" s="16"/>
      <c r="H3" s="12" t="s">
        <v>8</v>
      </c>
      <c r="I3" s="12"/>
      <c r="J3" s="12"/>
      <c r="K3" s="370" t="n">
        <f aca="false">IF(C10=1,E3,E3-273.15)</f>
        <v>150</v>
      </c>
    </row>
    <row r="4" s="319" customFormat="true" ht="17.25" hidden="false" customHeight="true" outlineLevel="0" collapsed="false">
      <c r="A4" s="19"/>
      <c r="B4" s="13"/>
      <c r="C4" s="13"/>
      <c r="D4" s="409"/>
      <c r="E4" s="410" t="n">
        <v>75</v>
      </c>
      <c r="F4" s="2"/>
      <c r="H4" s="12" t="s">
        <v>10</v>
      </c>
      <c r="I4" s="12"/>
      <c r="J4" s="12"/>
      <c r="K4" s="324" t="n">
        <f aca="false">IF(A16=1,IF(A10=1,E4*0.980665,IF(A10=2,E4,IF(A10=3,E4*1.01325,IF(A10=4,E4*10,IF(A10=5,E4*0.00133322,E4*0.10066345))))),IF(A10=1,E4*0.980665,IF(A10=2,E4,IF(A10=3,E4*1.01325,IF(A10=4,E4*10,IF(A10=5,E4*0.00133322,E4*0.10066345)))))+1.01325)</f>
        <v>75</v>
      </c>
    </row>
    <row r="5" s="319" customFormat="true" ht="12.75" hidden="false" customHeight="false" outlineLevel="0" collapsed="false">
      <c r="F5" s="2"/>
    </row>
    <row r="6" s="319" customFormat="true" ht="14.25" hidden="false" customHeight="true" outlineLevel="0" collapsed="false">
      <c r="A6" s="325" t="s">
        <v>178</v>
      </c>
      <c r="H6" s="16"/>
    </row>
    <row r="7" s="319" customFormat="true" ht="14.25" hidden="false" customHeight="true" outlineLevel="0" collapsed="false">
      <c r="A7" s="491" t="s">
        <v>191</v>
      </c>
      <c r="B7" s="412"/>
      <c r="C7" s="412"/>
      <c r="D7" s="413"/>
      <c r="E7" s="492" t="n">
        <f aca="false">G26</f>
        <v>1846.5</v>
      </c>
      <c r="H7" s="16"/>
    </row>
    <row r="8" s="319" customFormat="true" ht="14.25" hidden="false" customHeight="false" outlineLevel="0" collapsed="false">
      <c r="C8" s="321"/>
      <c r="D8" s="321"/>
      <c r="E8" s="322"/>
      <c r="F8" s="323"/>
    </row>
    <row r="9" s="319" customFormat="true" ht="12.75" hidden="true" customHeight="false" outlineLevel="0" collapsed="false">
      <c r="A9" s="332" t="s">
        <v>44</v>
      </c>
      <c r="B9" s="13"/>
      <c r="C9" s="13"/>
      <c r="D9" s="14"/>
    </row>
    <row r="10" s="319" customFormat="true" ht="12.75" hidden="true" customHeight="false" outlineLevel="0" collapsed="false">
      <c r="A10" s="336" t="n">
        <v>2</v>
      </c>
      <c r="B10" s="337" t="s">
        <v>45</v>
      </c>
      <c r="C10" s="81" t="n">
        <v>1</v>
      </c>
      <c r="D10" s="81" t="s">
        <v>46</v>
      </c>
    </row>
    <row r="11" s="319" customFormat="true" ht="12.75" hidden="true" customHeight="false" outlineLevel="0" collapsed="false">
      <c r="A11" s="338"/>
      <c r="B11" s="339" t="s">
        <v>47</v>
      </c>
      <c r="C11" s="340"/>
      <c r="D11" s="340" t="s">
        <v>48</v>
      </c>
    </row>
    <row r="12" s="319" customFormat="true" ht="14.25" hidden="true" customHeight="true" outlineLevel="0" collapsed="false">
      <c r="A12" s="338"/>
      <c r="B12" s="339" t="s">
        <v>49</v>
      </c>
      <c r="C12" s="340"/>
      <c r="D12" s="340"/>
      <c r="L12" s="333"/>
    </row>
    <row r="13" s="319" customFormat="true" ht="12.75" hidden="true" customHeight="false" outlineLevel="0" collapsed="false">
      <c r="A13" s="338"/>
      <c r="B13" s="339" t="s">
        <v>50</v>
      </c>
      <c r="C13" s="340"/>
      <c r="D13" s="340"/>
      <c r="L13" s="333"/>
    </row>
    <row r="14" s="319" customFormat="true" ht="12.75" hidden="true" customHeight="false" outlineLevel="0" collapsed="false">
      <c r="A14" s="338"/>
      <c r="B14" s="339" t="s">
        <v>51</v>
      </c>
      <c r="C14" s="340"/>
      <c r="D14" s="340"/>
      <c r="L14" s="323"/>
      <c r="M14" s="341"/>
    </row>
    <row r="15" s="319" customFormat="true" ht="12.75" hidden="true" customHeight="false" outlineLevel="0" collapsed="false">
      <c r="A15" s="338"/>
      <c r="B15" s="339" t="s">
        <v>52</v>
      </c>
      <c r="C15" s="340"/>
      <c r="D15" s="340"/>
      <c r="H15" s="493"/>
      <c r="I15" s="493"/>
      <c r="J15" s="493"/>
      <c r="K15" s="493"/>
      <c r="L15" s="493"/>
      <c r="M15" s="493"/>
      <c r="N15" s="493"/>
    </row>
    <row r="16" s="319" customFormat="true" ht="12.75" hidden="true" customHeight="false" outlineLevel="0" collapsed="false">
      <c r="A16" s="338" t="n">
        <v>1</v>
      </c>
      <c r="B16" s="339" t="s">
        <v>53</v>
      </c>
      <c r="C16" s="340"/>
      <c r="D16" s="340"/>
    </row>
    <row r="17" s="319" customFormat="true" ht="12.75" hidden="true" customHeight="false" outlineLevel="0" collapsed="false">
      <c r="A17" s="338"/>
      <c r="B17" s="339" t="s">
        <v>55</v>
      </c>
      <c r="C17" s="340"/>
      <c r="D17" s="340"/>
      <c r="E17" s="323"/>
    </row>
    <row r="18" s="319" customFormat="true" ht="14.25" hidden="true" customHeight="false" outlineLevel="0" collapsed="false">
      <c r="A18" s="85"/>
      <c r="B18" s="415"/>
      <c r="C18" s="407"/>
      <c r="D18" s="12" t="s">
        <v>8</v>
      </c>
      <c r="E18" s="12"/>
      <c r="F18" s="12"/>
      <c r="G18" s="416" t="n">
        <f aca="false">K3</f>
        <v>150</v>
      </c>
      <c r="K18" s="12" t="s">
        <v>8</v>
      </c>
      <c r="L18" s="12"/>
      <c r="M18" s="12"/>
      <c r="N18" s="417" t="n">
        <f aca="false">БД!E7</f>
        <v>100</v>
      </c>
    </row>
    <row r="19" s="319" customFormat="true" ht="12.75" hidden="true" customHeight="false" outlineLevel="0" collapsed="false">
      <c r="A19" s="18"/>
      <c r="B19" s="18" t="s">
        <v>183</v>
      </c>
      <c r="C19" s="2"/>
      <c r="D19" s="12" t="s">
        <v>10</v>
      </c>
      <c r="E19" s="12"/>
      <c r="F19" s="12"/>
      <c r="G19" s="416" t="n">
        <f aca="false">K4</f>
        <v>75</v>
      </c>
      <c r="H19" s="418"/>
      <c r="I19" s="418" t="s">
        <v>184</v>
      </c>
      <c r="K19" s="12" t="s">
        <v>10</v>
      </c>
      <c r="L19" s="12"/>
      <c r="M19" s="12"/>
      <c r="N19" s="417" t="n">
        <f aca="false">БД!E8</f>
        <v>148.113</v>
      </c>
    </row>
    <row r="20" s="319" customFormat="true" ht="12.75" hidden="true" customHeight="false" outlineLevel="0" collapsed="false">
      <c r="A20" s="419" t="n">
        <f aca="false">MATCH(K4,B47:L47,1)</f>
        <v>2</v>
      </c>
      <c r="B20" s="420"/>
      <c r="C20" s="420"/>
      <c r="D20" s="420"/>
      <c r="E20" s="420"/>
      <c r="F20" s="420"/>
      <c r="G20" s="408"/>
      <c r="H20" s="419" t="n">
        <f aca="false">MATCH(N19,B47:L47,1)</f>
        <v>3</v>
      </c>
      <c r="I20" s="420"/>
      <c r="J20" s="420"/>
      <c r="K20" s="420"/>
      <c r="L20" s="420"/>
      <c r="M20" s="420"/>
      <c r="N20" s="408"/>
    </row>
    <row r="21" s="319" customFormat="true" ht="12.75" hidden="true" customHeight="false" outlineLevel="0" collapsed="false">
      <c r="A21" s="421" t="n">
        <f aca="false">MATCH(K3,A50:A120,1)</f>
        <v>16</v>
      </c>
      <c r="B21" s="422"/>
      <c r="C21" s="422"/>
      <c r="D21" s="422"/>
      <c r="E21" s="422"/>
      <c r="F21" s="422"/>
      <c r="G21" s="423"/>
      <c r="H21" s="421" t="n">
        <f aca="false">MATCH(N18,A50:A120,1)</f>
        <v>11</v>
      </c>
      <c r="I21" s="422"/>
      <c r="J21" s="422"/>
      <c r="K21" s="422"/>
      <c r="L21" s="422"/>
      <c r="M21" s="422"/>
      <c r="N21" s="423"/>
    </row>
    <row r="22" s="319" customFormat="true" ht="13.5" hidden="true" customHeight="false" outlineLevel="0" collapsed="false">
      <c r="A22" s="424"/>
      <c r="B22" s="425" t="n">
        <f aca="false">IF(E29&lt;=221,C36,374.12)</f>
        <v>263.92</v>
      </c>
      <c r="C22" s="342"/>
      <c r="D22" s="425" t="n">
        <f aca="false">IF(F29&lt;=221,C39,374.12)</f>
        <v>310.96</v>
      </c>
      <c r="E22" s="342"/>
      <c r="F22" s="342"/>
      <c r="G22" s="426"/>
      <c r="H22" s="424"/>
      <c r="I22" s="425" t="n">
        <f aca="false">IF(L29&lt;=221,J36,374.12)</f>
        <v>310.96</v>
      </c>
      <c r="J22" s="342"/>
      <c r="K22" s="425" t="n">
        <f aca="false">IF(M29&lt;=221,J39,374.12)</f>
        <v>342.12</v>
      </c>
      <c r="L22" s="342"/>
      <c r="M22" s="342"/>
      <c r="N22" s="426"/>
    </row>
    <row r="23" s="319" customFormat="true" ht="12.75" hidden="true" customHeight="false" outlineLevel="0" collapsed="false">
      <c r="A23" s="424"/>
      <c r="B23" s="342" t="n">
        <f aca="false">INDEX(B47:L47,A20)</f>
        <v>50</v>
      </c>
      <c r="C23" s="427" t="n">
        <f aca="false">IF(OR(AND(C24="пар",C25="вода"),AND(C24="вода",C25="пар")),1,0)</f>
        <v>0</v>
      </c>
      <c r="D23" s="342" t="n">
        <f aca="false">INDEX(B47:L47,A20+1)</f>
        <v>100</v>
      </c>
      <c r="E23" s="427" t="n">
        <f aca="false">IF(OR(AND(E24="пар",E25="вода"),AND(E24="вода",E25="пар")),1,0)</f>
        <v>0</v>
      </c>
      <c r="F23" s="89" t="n">
        <f aca="false">IF(OR(AND(E24="пар",E25="вода"),AND(E24="вода",E25="пар")),1,0)</f>
        <v>0</v>
      </c>
      <c r="G23" s="428" t="n">
        <f aca="false">K4</f>
        <v>75</v>
      </c>
      <c r="H23" s="424"/>
      <c r="I23" s="342" t="n">
        <f aca="false">INDEX(B47:L47,H20)</f>
        <v>100</v>
      </c>
      <c r="J23" s="427" t="n">
        <f aca="false">IF(OR(AND(J24="пар",J25="вода"),AND(J24="вода",J25="пар")),1,0)</f>
        <v>0</v>
      </c>
      <c r="K23" s="342" t="n">
        <f aca="false">INDEX(B47:L47,H20+1)</f>
        <v>150</v>
      </c>
      <c r="L23" s="427" t="n">
        <f aca="false">IF(OR(AND(L24="пар",L25="вода"),AND(L24="вода",L25="пар")),1,0)</f>
        <v>0</v>
      </c>
      <c r="M23" s="89" t="n">
        <f aca="false">IF(OR(AND(L24="пар",L25="вода"),AND(L24="вода",L25="пар")),1,0)</f>
        <v>0</v>
      </c>
      <c r="N23" s="428" t="n">
        <f aca="false">N19</f>
        <v>148.113</v>
      </c>
    </row>
    <row r="24" s="319" customFormat="true" ht="12.75" hidden="true" customHeight="false" outlineLevel="0" collapsed="false">
      <c r="A24" s="421" t="n">
        <f aca="false">INDEX(A50:A120,A21)</f>
        <v>150</v>
      </c>
      <c r="B24" s="342" t="n">
        <f aca="false">INDEX(B50:L120,A21,A20)</f>
        <v>1840</v>
      </c>
      <c r="C24" s="39" t="str">
        <f aca="false">IF(A24&lt;B$22,"вода","пар")</f>
        <v>вода</v>
      </c>
      <c r="D24" s="342" t="n">
        <f aca="false">INDEX(B50:L120,A21,A20+1)</f>
        <v>1853</v>
      </c>
      <c r="E24" s="39" t="str">
        <f aca="false">IF(A24&lt;D$22,"вода","пар")</f>
        <v>вода</v>
      </c>
      <c r="F24" s="89" t="n">
        <f aca="false">IF(OR(AND(C24="пар",E24="вода"),AND(C24="вода",E24="пар")),1,0)</f>
        <v>0</v>
      </c>
      <c r="G24" s="428" t="n">
        <f aca="false">B24+(D24-B24)/(D23-B23)*(G23-B23)</f>
        <v>1846.5</v>
      </c>
      <c r="H24" s="421" t="n">
        <f aca="false">INDEX(A50:A120,H21)</f>
        <v>100</v>
      </c>
      <c r="I24" s="342" t="n">
        <f aca="false">INDEX(B50:L120,H21,H20)</f>
        <v>2869</v>
      </c>
      <c r="J24" s="39" t="str">
        <f aca="false">IF(H24&lt;I$22,"вода","пар")</f>
        <v>вода</v>
      </c>
      <c r="K24" s="342" t="n">
        <f aca="false">INDEX(B50:L120,H21,H20+1)</f>
        <v>2881</v>
      </c>
      <c r="L24" s="39" t="str">
        <f aca="false">IF(H24&lt;K$22,"вода","пар")</f>
        <v>вода</v>
      </c>
      <c r="M24" s="89" t="n">
        <f aca="false">IF(OR(AND(J24="пар",L24="вода"),AND(J24="вода",L24="пар")),1,0)</f>
        <v>0</v>
      </c>
      <c r="N24" s="428" t="n">
        <f aca="false">I24+(K24-I24)/(K23-I23)*(N23-I23)</f>
        <v>2880.54712</v>
      </c>
    </row>
    <row r="25" s="319" customFormat="true" ht="12.75" hidden="true" customHeight="false" outlineLevel="0" collapsed="false">
      <c r="A25" s="421" t="n">
        <f aca="false">INDEX(A50:A120,A21+1)</f>
        <v>160</v>
      </c>
      <c r="B25" s="333" t="n">
        <f aca="false">INDEX(B50:L120,A21+1,A20)</f>
        <v>1713</v>
      </c>
      <c r="C25" s="39" t="str">
        <f aca="false">IF(A25&lt;B$22,"вода","пар")</f>
        <v>вода</v>
      </c>
      <c r="D25" s="333" t="n">
        <f aca="false">INDEX(B50:L120,A21+1,A20+1)</f>
        <v>1726</v>
      </c>
      <c r="E25" s="39" t="str">
        <f aca="false">IF(A25&lt;D$22,"вода","пар")</f>
        <v>вода</v>
      </c>
      <c r="F25" s="89" t="n">
        <f aca="false">IF(OR(AND(C25="пар",E25="вода"),AND(C25="вода",E25="пар")),1,0)</f>
        <v>0</v>
      </c>
      <c r="G25" s="428" t="n">
        <f aca="false">B25+(D25-B25)/(D23-B23)*(G23-B23)</f>
        <v>1719.5</v>
      </c>
      <c r="H25" s="421" t="n">
        <f aca="false">INDEX(A50:A120,H21+1)</f>
        <v>110</v>
      </c>
      <c r="I25" s="333" t="n">
        <f aca="false">INDEX(B50:L120,H21+1,H20)</f>
        <v>2596</v>
      </c>
      <c r="J25" s="39" t="str">
        <f aca="false">IF(H25&lt;I$22,"вода","пар")</f>
        <v>вода</v>
      </c>
      <c r="K25" s="333" t="n">
        <f aca="false">INDEX(B50:L120,H21+1,H20+1)</f>
        <v>2608</v>
      </c>
      <c r="L25" s="39" t="str">
        <f aca="false">IF(H25&lt;K$22,"вода","пар")</f>
        <v>вода</v>
      </c>
      <c r="M25" s="89" t="n">
        <f aca="false">IF(OR(AND(J25="пар",L25="вода"),AND(J25="вода",L25="пар")),1,0)</f>
        <v>0</v>
      </c>
      <c r="N25" s="428" t="n">
        <f aca="false">I25+(K25-I25)/(K23-I23)*(N23-I23)</f>
        <v>2607.54712</v>
      </c>
    </row>
    <row r="26" s="319" customFormat="true" ht="12.75" hidden="true" customHeight="false" outlineLevel="0" collapsed="false">
      <c r="A26" s="434" t="n">
        <f aca="false">K3</f>
        <v>150</v>
      </c>
      <c r="B26" s="430" t="n">
        <f aca="false">B24+(B25-B24)/(A25-A24)*(A26-A24)</f>
        <v>1840</v>
      </c>
      <c r="C26" s="431"/>
      <c r="D26" s="430" t="n">
        <f aca="false">D24+(D25-D24)/(A25-A24)*(A26-A24)</f>
        <v>1853</v>
      </c>
      <c r="E26" s="431"/>
      <c r="F26" s="432"/>
      <c r="G26" s="433" t="n">
        <f aca="false">IF(OR(G23&gt;500,A26&gt;700),"нет",IF(OR(F23=1,F24=1,F25=1),IF(A26=A24,IF(F24=0,G24,IF(AND(B23=G23,C23=0),B26,"нет")),IF(B23=G23,IF(C23=0,B26,"нет"),"нет")),G24+(G25-G24)/(A25-A24)*(A26-A24)))</f>
        <v>1846.5</v>
      </c>
      <c r="H26" s="434" t="n">
        <f aca="false">N18</f>
        <v>100</v>
      </c>
      <c r="I26" s="430" t="n">
        <f aca="false">I24+(I25-I24)/(H25-H24)*(H26-H24)</f>
        <v>2869</v>
      </c>
      <c r="J26" s="431"/>
      <c r="K26" s="430" t="n">
        <f aca="false">K24+(K25-K24)/(H25-H24)*(H26-H24)</f>
        <v>2881</v>
      </c>
      <c r="L26" s="431"/>
      <c r="M26" s="432"/>
      <c r="N26" s="433" t="n">
        <f aca="false">IF(OR(N23&gt;500,H26&gt;700),"нет",IF(OR(M23=1,M24=1,M25=1),IF(H26=H24,IF(M24=0,N24,IF(AND(I23=N23,J23=0),I26,"нет")),IF(I23=N23,IF(J23=0,I26,"нет"),"нет")),N24+(N25-N24)/(H25-H24)*(H26-H24)))</f>
        <v>2880.54712</v>
      </c>
    </row>
    <row r="27" s="319" customFormat="true" ht="12.75" hidden="true" customHeight="false" outlineLevel="0" collapsed="false">
      <c r="A27" s="18"/>
      <c r="B27" s="374"/>
      <c r="C27" s="2"/>
      <c r="D27" s="2"/>
      <c r="E27" s="323"/>
    </row>
    <row r="28" s="2" customFormat="true" ht="12.75" hidden="true" customHeight="true" outlineLevel="0" collapsed="false">
      <c r="A28" s="435" t="s">
        <v>64</v>
      </c>
      <c r="B28" s="435"/>
      <c r="C28" s="135"/>
      <c r="D28" s="135"/>
      <c r="E28" s="135"/>
      <c r="F28" s="135"/>
      <c r="G28" s="135"/>
      <c r="H28" s="135"/>
      <c r="I28" s="135"/>
      <c r="J28" s="136"/>
    </row>
    <row r="29" s="2" customFormat="true" ht="12.75" hidden="true" customHeight="false" outlineLevel="0" collapsed="false">
      <c r="A29" s="77"/>
      <c r="B29" s="436" t="s">
        <v>65</v>
      </c>
      <c r="C29" s="142"/>
      <c r="D29" s="437" t="n">
        <f aca="false">K4</f>
        <v>75</v>
      </c>
      <c r="E29" s="438" t="n">
        <f aca="false">B23</f>
        <v>50</v>
      </c>
      <c r="F29" s="438" t="n">
        <f aca="false">D23</f>
        <v>100</v>
      </c>
      <c r="H29" s="77"/>
      <c r="I29" s="436" t="s">
        <v>65</v>
      </c>
      <c r="J29" s="142"/>
      <c r="K29" s="439" t="n">
        <f aca="false">N23</f>
        <v>148.113</v>
      </c>
      <c r="L29" s="140" t="n">
        <f aca="false">I23</f>
        <v>100</v>
      </c>
      <c r="M29" s="140" t="n">
        <f aca="false">K23</f>
        <v>150</v>
      </c>
    </row>
    <row r="30" s="2" customFormat="true" ht="13.5" hidden="true" customHeight="false" outlineLevel="0" collapsed="false">
      <c r="A30" s="81"/>
      <c r="B30" s="143"/>
      <c r="C30" s="144"/>
      <c r="D30" s="145" t="n">
        <f aca="false">MATCH(D29,БД!$B$273:$B$610,1)</f>
        <v>213</v>
      </c>
      <c r="E30" s="145" t="n">
        <f aca="false">MATCH(E29,БД!$B$273:$B$610,1)</f>
        <v>188</v>
      </c>
      <c r="F30" s="145" t="n">
        <f aca="false">MATCH(F29,БД!$B$273:$B$610,1)</f>
        <v>238</v>
      </c>
      <c r="H30" s="81"/>
      <c r="I30" s="143"/>
      <c r="J30" s="144"/>
      <c r="K30" s="145" t="n">
        <f aca="false">MATCH(K29,БД!$B$273:$B$610,1)</f>
        <v>266</v>
      </c>
      <c r="L30" s="145" t="n">
        <f aca="false">MATCH(L29,БД!$B$273:$B$610,1)</f>
        <v>238</v>
      </c>
      <c r="M30" s="145" t="n">
        <f aca="false">MATCH(M29,БД!$B$273:$B$610,1)</f>
        <v>267</v>
      </c>
    </row>
    <row r="31" s="2" customFormat="true" ht="13.5" hidden="true" customHeight="false" outlineLevel="0" collapsed="false">
      <c r="A31" s="77"/>
      <c r="B31" s="149" t="n">
        <f aca="false">INDEX(БД!$B$273:$B$610,D30,1)</f>
        <v>75</v>
      </c>
      <c r="C31" s="440" t="n">
        <f aca="false">INDEX(БД!$C$273:$J$610,D30,1)</f>
        <v>290.51</v>
      </c>
      <c r="D31" s="441" t="n">
        <f aca="false">IF(D29&lt;=221,C33,374.12)</f>
        <v>290.51</v>
      </c>
      <c r="H31" s="77"/>
      <c r="I31" s="149" t="n">
        <f aca="false">INDEX(БД!$B$273:$B$610,K30,1)</f>
        <v>148</v>
      </c>
      <c r="J31" s="440" t="n">
        <f aca="false">INDEX(БД!$C$273:$J$610,K30,1)</f>
        <v>341.04</v>
      </c>
      <c r="K31" s="441" t="n">
        <f aca="false">IF(K29&lt;=221,J33,374.12)</f>
        <v>341.10102</v>
      </c>
    </row>
    <row r="32" s="2" customFormat="true" ht="13.5" hidden="true" customHeight="false" outlineLevel="0" collapsed="false">
      <c r="A32" s="77"/>
      <c r="B32" s="149" t="n">
        <f aca="false">INDEX(БД!$B$273:$B$610,D30+1,1)</f>
        <v>76</v>
      </c>
      <c r="C32" s="151" t="n">
        <f aca="false">INDEX(БД!$C$273:$J$610,D30+1,1)</f>
        <v>291.42</v>
      </c>
      <c r="H32" s="77"/>
      <c r="I32" s="149" t="n">
        <f aca="false">INDEX(БД!$B$273:$B$610,K30+1,1)</f>
        <v>150</v>
      </c>
      <c r="J32" s="151" t="n">
        <f aca="false">INDEX(БД!$C$273:$J$610,K30+1,1)</f>
        <v>342.12</v>
      </c>
    </row>
    <row r="33" s="2" customFormat="true" ht="13.5" hidden="true" customHeight="false" outlineLevel="0" collapsed="false">
      <c r="A33" s="77"/>
      <c r="B33" s="152" t="n">
        <f aca="false">D29</f>
        <v>75</v>
      </c>
      <c r="C33" s="146" t="n">
        <f aca="false">IF(D29&lt;221,C31+(C32-C31)/(B32-B31)*(B33-B31),IF(D29=221,C31,"..."))</f>
        <v>290.51</v>
      </c>
      <c r="H33" s="77"/>
      <c r="I33" s="152" t="n">
        <f aca="false">K29</f>
        <v>148.113</v>
      </c>
      <c r="J33" s="146" t="n">
        <f aca="false">IF(K29&lt;221,J31+(J32-J31)/(I32-I31)*(I33-I31),IF(K29=221,J31,"..."))</f>
        <v>341.10102</v>
      </c>
    </row>
    <row r="34" s="2" customFormat="true" ht="13.5" hidden="true" customHeight="false" outlineLevel="0" collapsed="false">
      <c r="A34" s="77"/>
      <c r="B34" s="149" t="n">
        <f aca="false">INDEX(БД!$B$273:$B$610,E30,1)</f>
        <v>50</v>
      </c>
      <c r="C34" s="151" t="n">
        <f aca="false">INDEX(БД!$C$273:$J$610,E30,1)</f>
        <v>263.92</v>
      </c>
      <c r="H34" s="77"/>
      <c r="I34" s="149" t="n">
        <f aca="false">INDEX(БД!$B$273:$B$610,L30,1)</f>
        <v>100</v>
      </c>
      <c r="J34" s="151" t="n">
        <f aca="false">INDEX(БД!$C$273:$J$610,L30,1)</f>
        <v>310.96</v>
      </c>
    </row>
    <row r="35" s="2" customFormat="true" ht="13.5" hidden="true" customHeight="false" outlineLevel="0" collapsed="false">
      <c r="A35" s="77"/>
      <c r="B35" s="149" t="n">
        <f aca="false">INDEX(БД!$B$273:$B$610,E30+1,1)</f>
        <v>51</v>
      </c>
      <c r="C35" s="151" t="n">
        <f aca="false">INDEX(БД!$C$273:$J$610,E30+1,1)</f>
        <v>265.16</v>
      </c>
      <c r="H35" s="77"/>
      <c r="I35" s="149" t="n">
        <f aca="false">INDEX(БД!$B$273:$B$610,L30+1,1)</f>
        <v>102</v>
      </c>
      <c r="J35" s="151" t="n">
        <f aca="false">INDEX(БД!$C$273:$J$610,L30+1,1)</f>
        <v>312.42</v>
      </c>
    </row>
    <row r="36" s="2" customFormat="true" ht="13.5" hidden="true" customHeight="false" outlineLevel="0" collapsed="false">
      <c r="A36" s="77"/>
      <c r="B36" s="152" t="n">
        <f aca="false">E29</f>
        <v>50</v>
      </c>
      <c r="C36" s="146" t="n">
        <f aca="false">IF(E29&lt;221,C34+(C35-C34)/(B35-B34)*(B36-B34),IF(E29=221,C34,"..."))</f>
        <v>263.92</v>
      </c>
      <c r="H36" s="77"/>
      <c r="I36" s="152" t="n">
        <f aca="false">L29</f>
        <v>100</v>
      </c>
      <c r="J36" s="146" t="n">
        <f aca="false">IF(L29&lt;221,J34+(J35-J34)/(I35-I34)*(I36-I34),IF(L29=221,J34,"..."))</f>
        <v>310.96</v>
      </c>
    </row>
    <row r="37" s="2" customFormat="true" ht="13.5" hidden="true" customHeight="false" outlineLevel="0" collapsed="false">
      <c r="A37" s="77"/>
      <c r="B37" s="149" t="n">
        <f aca="false">INDEX(БД!$B$273:$B$610,F30,1)</f>
        <v>100</v>
      </c>
      <c r="C37" s="151" t="n">
        <f aca="false">INDEX(БД!$C$273:$J$610,F30,1)</f>
        <v>310.96</v>
      </c>
      <c r="H37" s="77"/>
      <c r="I37" s="149" t="n">
        <f aca="false">INDEX(БД!$B$273:$B$610,M30,1)</f>
        <v>150</v>
      </c>
      <c r="J37" s="151" t="n">
        <f aca="false">INDEX(БД!$C$273:$J$610,M30,1)</f>
        <v>342.12</v>
      </c>
    </row>
    <row r="38" s="2" customFormat="true" ht="13.5" hidden="true" customHeight="false" outlineLevel="0" collapsed="false">
      <c r="A38" s="77"/>
      <c r="B38" s="149" t="n">
        <f aca="false">INDEX(БД!$B$273:$B$610,F30+1,1)</f>
        <v>102</v>
      </c>
      <c r="C38" s="151" t="n">
        <f aca="false">INDEX(БД!$C$273:$J$610,F30+1,1)</f>
        <v>312.42</v>
      </c>
      <c r="H38" s="77"/>
      <c r="I38" s="149" t="n">
        <f aca="false">INDEX(БД!$B$273:$B$610,M30+1,1)</f>
        <v>151</v>
      </c>
      <c r="J38" s="151" t="n">
        <f aca="false">INDEX(БД!$C$273:$J$610,M30+1,1)</f>
        <v>342.65</v>
      </c>
    </row>
    <row r="39" s="2" customFormat="true" ht="13.5" hidden="true" customHeight="false" outlineLevel="0" collapsed="false">
      <c r="A39" s="81"/>
      <c r="B39" s="152" t="n">
        <f aca="false">F29</f>
        <v>100</v>
      </c>
      <c r="C39" s="146" t="n">
        <f aca="false">IF(F29&lt;221,C37+(C38-C37)/(B38-B37)*(B39-B37),IF(F29=221,C37,"..."))</f>
        <v>310.96</v>
      </c>
      <c r="H39" s="81"/>
      <c r="I39" s="152" t="n">
        <f aca="false">M29</f>
        <v>150</v>
      </c>
      <c r="J39" s="146" t="n">
        <f aca="false">IF(M29&lt;221,J37+(J38-J37)/(I38-I37)*(I39-I37),IF(M29=221,J37,"..."))</f>
        <v>342.12</v>
      </c>
    </row>
    <row r="40" s="2" customFormat="true" ht="13.5" hidden="false" customHeight="false" outlineLevel="0" collapsed="false">
      <c r="B40" s="150"/>
      <c r="C40" s="150"/>
      <c r="D40" s="150"/>
      <c r="E40" s="150"/>
      <c r="F40" s="150"/>
      <c r="G40" s="150"/>
      <c r="H40" s="150"/>
      <c r="I40" s="150"/>
      <c r="J40" s="150"/>
    </row>
    <row r="41" s="2" customFormat="true" ht="13.5" hidden="false" customHeight="false" outlineLevel="0" collapsed="false">
      <c r="B41" s="150"/>
      <c r="C41" s="150"/>
      <c r="D41" s="150"/>
      <c r="E41" s="150"/>
      <c r="F41" s="150"/>
      <c r="G41" s="150"/>
      <c r="H41" s="150"/>
      <c r="I41" s="150"/>
      <c r="J41" s="150"/>
    </row>
    <row r="42" s="2" customFormat="true" ht="13.5" hidden="false" customHeight="false" outlineLevel="0" collapsed="false">
      <c r="B42" s="150"/>
      <c r="C42" s="150"/>
      <c r="D42" s="150"/>
      <c r="E42" s="150"/>
      <c r="F42" s="150"/>
      <c r="G42" s="150"/>
      <c r="H42" s="150"/>
      <c r="I42" s="150"/>
      <c r="J42" s="150"/>
    </row>
    <row r="43" s="2" customFormat="true" ht="13.5" hidden="false" customHeight="false" outlineLevel="0" collapsed="false">
      <c r="B43" s="150"/>
      <c r="C43" s="150"/>
      <c r="D43" s="150"/>
      <c r="E43" s="150"/>
      <c r="F43" s="150"/>
      <c r="G43" s="150"/>
      <c r="H43" s="150"/>
      <c r="I43" s="150"/>
      <c r="J43" s="150"/>
    </row>
    <row r="44" s="2" customFormat="true" ht="13.5" hidden="false" customHeight="false" outlineLevel="0" collapsed="false">
      <c r="B44" s="150"/>
      <c r="C44" s="150"/>
      <c r="D44" s="150"/>
      <c r="E44" s="150"/>
      <c r="F44" s="150"/>
      <c r="G44" s="150"/>
      <c r="H44" s="150"/>
      <c r="I44" s="150"/>
      <c r="J44" s="150"/>
    </row>
    <row r="45" s="319" customFormat="true" ht="16.5" hidden="false" customHeight="false" outlineLevel="0" collapsed="false">
      <c r="A45" s="154" t="s">
        <v>66</v>
      </c>
    </row>
    <row r="46" customFormat="false" ht="12.75" hidden="false" customHeight="false" outlineLevel="0" collapsed="false">
      <c r="A46" s="442"/>
      <c r="B46" s="476"/>
      <c r="C46" s="476"/>
      <c r="D46" s="476"/>
      <c r="E46" s="476"/>
      <c r="F46" s="444" t="s">
        <v>185</v>
      </c>
      <c r="G46" s="476"/>
      <c r="H46" s="476"/>
      <c r="I46" s="476"/>
      <c r="J46" s="476"/>
      <c r="K46" s="476"/>
      <c r="L46" s="477"/>
    </row>
    <row r="47" s="494" customFormat="true" ht="14.25" hidden="false" customHeight="false" outlineLevel="0" collapsed="false">
      <c r="A47" s="446" t="s">
        <v>186</v>
      </c>
      <c r="B47" s="478" t="n">
        <v>1</v>
      </c>
      <c r="C47" s="478" t="n">
        <v>50</v>
      </c>
      <c r="D47" s="478" t="n">
        <v>100</v>
      </c>
      <c r="E47" s="478" t="n">
        <v>150</v>
      </c>
      <c r="F47" s="478" t="n">
        <v>200</v>
      </c>
      <c r="G47" s="478" t="n">
        <v>250</v>
      </c>
      <c r="H47" s="478" t="n">
        <v>300</v>
      </c>
      <c r="I47" s="478" t="n">
        <v>350</v>
      </c>
      <c r="J47" s="478" t="n">
        <v>400</v>
      </c>
      <c r="K47" s="478" t="n">
        <v>450</v>
      </c>
      <c r="L47" s="478" t="n">
        <f aca="false">500+0.000000001</f>
        <v>500.000000001</v>
      </c>
    </row>
    <row r="48" s="494" customFormat="true" ht="12.75" hidden="true" customHeight="false" outlineLevel="0" collapsed="false">
      <c r="A48" s="495"/>
      <c r="B48" s="496"/>
      <c r="C48" s="496"/>
      <c r="D48" s="496"/>
      <c r="E48" s="496"/>
      <c r="F48" s="496"/>
      <c r="G48" s="496"/>
      <c r="H48" s="496"/>
      <c r="I48" s="496"/>
      <c r="J48" s="496"/>
      <c r="K48" s="496"/>
      <c r="L48" s="496"/>
    </row>
    <row r="49" s="494" customFormat="true" ht="12.75" hidden="true" customHeight="false" outlineLevel="0" collapsed="false">
      <c r="A49" s="495"/>
      <c r="B49" s="496"/>
      <c r="C49" s="496"/>
      <c r="D49" s="496"/>
      <c r="E49" s="496"/>
      <c r="F49" s="496"/>
      <c r="G49" s="496"/>
      <c r="H49" s="496"/>
      <c r="I49" s="496"/>
      <c r="J49" s="496"/>
      <c r="K49" s="496"/>
      <c r="L49" s="496"/>
    </row>
    <row r="50" s="497" customFormat="true" ht="13.5" hidden="false" customHeight="false" outlineLevel="0" collapsed="false">
      <c r="A50" s="497" t="n">
        <v>0</v>
      </c>
      <c r="B50" s="498" t="n">
        <v>17885</v>
      </c>
      <c r="C50" s="498" t="n">
        <v>17771</v>
      </c>
      <c r="D50" s="498" t="n">
        <v>17666</v>
      </c>
      <c r="E50" s="498" t="n">
        <v>17570</v>
      </c>
      <c r="F50" s="498" t="n">
        <v>17482</v>
      </c>
      <c r="G50" s="498" t="n">
        <v>17400</v>
      </c>
      <c r="H50" s="498" t="n">
        <v>17323</v>
      </c>
      <c r="I50" s="498" t="n">
        <v>17250</v>
      </c>
      <c r="J50" s="498" t="n">
        <v>17181</v>
      </c>
      <c r="K50" s="498" t="n">
        <v>17115</v>
      </c>
      <c r="L50" s="498" t="n">
        <v>17051</v>
      </c>
    </row>
    <row r="51" s="497" customFormat="true" ht="13.5" hidden="false" customHeight="false" outlineLevel="0" collapsed="false">
      <c r="A51" s="497" t="n">
        <v>10</v>
      </c>
      <c r="B51" s="498" t="n">
        <v>12998</v>
      </c>
      <c r="C51" s="498" t="n">
        <v>12970</v>
      </c>
      <c r="D51" s="498" t="n">
        <v>12942</v>
      </c>
      <c r="E51" s="498" t="n">
        <v>12915</v>
      </c>
      <c r="F51" s="498" t="n">
        <v>12887</v>
      </c>
      <c r="G51" s="498" t="n">
        <v>12860</v>
      </c>
      <c r="H51" s="498" t="n">
        <v>12833</v>
      </c>
      <c r="I51" s="498" t="n">
        <v>12807</v>
      </c>
      <c r="J51" s="498" t="n">
        <v>12781</v>
      </c>
      <c r="K51" s="498" t="n">
        <v>12755</v>
      </c>
      <c r="L51" s="498" t="n">
        <v>12729</v>
      </c>
    </row>
    <row r="52" s="497" customFormat="true" ht="13.5" hidden="false" customHeight="false" outlineLevel="0" collapsed="false">
      <c r="A52" s="497" t="n">
        <v>20</v>
      </c>
      <c r="B52" s="498" t="n">
        <v>10010</v>
      </c>
      <c r="C52" s="498" t="n">
        <v>10002</v>
      </c>
      <c r="D52" s="498" t="n">
        <v>9995</v>
      </c>
      <c r="E52" s="498" t="n">
        <v>9987</v>
      </c>
      <c r="F52" s="498" t="n">
        <v>9980</v>
      </c>
      <c r="G52" s="498" t="n">
        <v>9972</v>
      </c>
      <c r="H52" s="498" t="n">
        <v>9965</v>
      </c>
      <c r="I52" s="498" t="n">
        <v>9958</v>
      </c>
      <c r="J52" s="498" t="n">
        <v>9951</v>
      </c>
      <c r="K52" s="498" t="n">
        <v>9944</v>
      </c>
      <c r="L52" s="498" t="n">
        <v>9937</v>
      </c>
    </row>
    <row r="53" s="497" customFormat="true" ht="13.5" hidden="false" customHeight="false" outlineLevel="0" collapsed="false">
      <c r="A53" s="497" t="n">
        <v>30</v>
      </c>
      <c r="B53" s="498" t="n">
        <v>7979</v>
      </c>
      <c r="C53" s="498" t="n">
        <v>7985</v>
      </c>
      <c r="D53" s="498" t="n">
        <v>7991</v>
      </c>
      <c r="E53" s="498" t="n">
        <v>7997</v>
      </c>
      <c r="F53" s="498" t="n">
        <v>8003</v>
      </c>
      <c r="G53" s="498" t="n">
        <v>8009</v>
      </c>
      <c r="H53" s="498" t="n">
        <v>8014</v>
      </c>
      <c r="I53" s="498" t="n">
        <v>8020</v>
      </c>
      <c r="J53" s="498" t="n">
        <v>8026</v>
      </c>
      <c r="K53" s="498" t="n">
        <v>8031</v>
      </c>
      <c r="L53" s="498" t="n">
        <v>8036</v>
      </c>
    </row>
    <row r="54" s="497" customFormat="true" ht="13.5" hidden="false" customHeight="false" outlineLevel="0" collapsed="false">
      <c r="A54" s="497" t="n">
        <v>40</v>
      </c>
      <c r="B54" s="498" t="n">
        <v>6535</v>
      </c>
      <c r="C54" s="498" t="n">
        <v>6547</v>
      </c>
      <c r="D54" s="498" t="n">
        <v>6559</v>
      </c>
      <c r="E54" s="498" t="n">
        <v>6571</v>
      </c>
      <c r="F54" s="498" t="n">
        <v>6583</v>
      </c>
      <c r="G54" s="498" t="n">
        <v>6595</v>
      </c>
      <c r="H54" s="498" t="n">
        <v>6607</v>
      </c>
      <c r="I54" s="498" t="n">
        <v>6618</v>
      </c>
      <c r="J54" s="498" t="n">
        <v>6630</v>
      </c>
      <c r="K54" s="498" t="n">
        <v>6641</v>
      </c>
      <c r="L54" s="498" t="n">
        <v>6653</v>
      </c>
    </row>
    <row r="55" s="497" customFormat="true" ht="13.5" hidden="false" customHeight="false" outlineLevel="0" collapsed="false">
      <c r="A55" s="497" t="n">
        <v>50</v>
      </c>
      <c r="B55" s="498" t="n">
        <v>5476</v>
      </c>
      <c r="C55" s="498" t="n">
        <v>5489</v>
      </c>
      <c r="D55" s="498" t="n">
        <v>5502</v>
      </c>
      <c r="E55" s="498" t="n">
        <v>5515</v>
      </c>
      <c r="F55" s="498" t="n">
        <v>5529</v>
      </c>
      <c r="G55" s="498" t="n">
        <v>5542</v>
      </c>
      <c r="H55" s="498" t="n">
        <v>5555</v>
      </c>
      <c r="I55" s="498" t="n">
        <v>5569</v>
      </c>
      <c r="J55" s="498" t="n">
        <v>5581</v>
      </c>
      <c r="K55" s="498" t="n">
        <v>5595</v>
      </c>
      <c r="L55" s="498" t="n">
        <v>5608</v>
      </c>
    </row>
    <row r="56" s="497" customFormat="true" ht="13.5" hidden="false" customHeight="false" outlineLevel="0" collapsed="false">
      <c r="A56" s="497" t="n">
        <v>60</v>
      </c>
      <c r="B56" s="498" t="n">
        <v>4677</v>
      </c>
      <c r="C56" s="498" t="n">
        <v>4690</v>
      </c>
      <c r="D56" s="498" t="n">
        <v>4703</v>
      </c>
      <c r="E56" s="498" t="n">
        <v>4716</v>
      </c>
      <c r="F56" s="498" t="n">
        <v>4729</v>
      </c>
      <c r="G56" s="498" t="n">
        <v>4742</v>
      </c>
      <c r="H56" s="498" t="n">
        <v>4755</v>
      </c>
      <c r="I56" s="498" t="n">
        <v>4768</v>
      </c>
      <c r="J56" s="498" t="n">
        <v>4781</v>
      </c>
      <c r="K56" s="498" t="n">
        <v>4794</v>
      </c>
      <c r="L56" s="498" t="n">
        <v>4807</v>
      </c>
    </row>
    <row r="57" s="497" customFormat="true" ht="13.5" hidden="false" customHeight="false" outlineLevel="0" collapsed="false">
      <c r="A57" s="497" t="n">
        <v>70</v>
      </c>
      <c r="B57" s="498" t="n">
        <v>4060</v>
      </c>
      <c r="C57" s="498" t="n">
        <v>4072</v>
      </c>
      <c r="D57" s="498" t="n">
        <v>4085</v>
      </c>
      <c r="E57" s="498" t="n">
        <v>4097</v>
      </c>
      <c r="F57" s="498" t="n">
        <v>4109</v>
      </c>
      <c r="G57" s="498" t="n">
        <v>4122</v>
      </c>
      <c r="H57" s="498" t="n">
        <v>4134</v>
      </c>
      <c r="I57" s="498" t="n">
        <v>4146</v>
      </c>
      <c r="J57" s="498" t="n">
        <v>4158</v>
      </c>
      <c r="K57" s="498" t="n">
        <v>4171</v>
      </c>
      <c r="L57" s="498" t="n">
        <v>4183</v>
      </c>
    </row>
    <row r="58" s="497" customFormat="true" ht="13.5" hidden="false" customHeight="false" outlineLevel="0" collapsed="false">
      <c r="A58" s="497" t="n">
        <v>80</v>
      </c>
      <c r="B58" s="498" t="n">
        <v>3570</v>
      </c>
      <c r="C58" s="498" t="n">
        <v>3581</v>
      </c>
      <c r="D58" s="498" t="n">
        <v>3594</v>
      </c>
      <c r="E58" s="498" t="n">
        <v>3606</v>
      </c>
      <c r="F58" s="498" t="n">
        <v>3618</v>
      </c>
      <c r="G58" s="498" t="n">
        <v>3630</v>
      </c>
      <c r="H58" s="498" t="n">
        <v>3642</v>
      </c>
      <c r="I58" s="498" t="n">
        <v>3654</v>
      </c>
      <c r="J58" s="498" t="n">
        <v>3666</v>
      </c>
      <c r="K58" s="498" t="n">
        <v>3678</v>
      </c>
      <c r="L58" s="498" t="n">
        <v>3699</v>
      </c>
    </row>
    <row r="59" s="497" customFormat="true" ht="13.5" hidden="false" customHeight="false" outlineLevel="0" collapsed="false">
      <c r="A59" s="497" t="n">
        <v>90</v>
      </c>
      <c r="B59" s="498" t="n">
        <v>3172</v>
      </c>
      <c r="C59" s="498" t="n">
        <v>3184</v>
      </c>
      <c r="D59" s="498" t="n">
        <v>3196</v>
      </c>
      <c r="E59" s="498" t="n">
        <v>3208</v>
      </c>
      <c r="F59" s="498" t="n">
        <v>3221</v>
      </c>
      <c r="G59" s="498" t="n">
        <v>3233</v>
      </c>
      <c r="H59" s="498" t="n">
        <v>3244</v>
      </c>
      <c r="I59" s="498" t="n">
        <v>3256</v>
      </c>
      <c r="J59" s="498" t="n">
        <v>3268</v>
      </c>
      <c r="K59" s="498" t="n">
        <v>3280</v>
      </c>
      <c r="L59" s="498" t="n">
        <v>3291</v>
      </c>
    </row>
    <row r="60" s="497" customFormat="true" ht="13.5" hidden="false" customHeight="false" outlineLevel="0" collapsed="false">
      <c r="A60" s="497" t="n">
        <v>100</v>
      </c>
      <c r="B60" s="498" t="n">
        <v>121</v>
      </c>
      <c r="C60" s="498" t="n">
        <v>2857</v>
      </c>
      <c r="D60" s="498" t="n">
        <v>2869</v>
      </c>
      <c r="E60" s="498" t="n">
        <v>2881</v>
      </c>
      <c r="F60" s="498" t="n">
        <v>2893</v>
      </c>
      <c r="G60" s="498" t="n">
        <v>2905</v>
      </c>
      <c r="H60" s="498" t="n">
        <v>2917</v>
      </c>
      <c r="I60" s="498" t="n">
        <v>2929</v>
      </c>
      <c r="J60" s="498" t="n">
        <v>2941</v>
      </c>
      <c r="K60" s="498" t="n">
        <v>2953</v>
      </c>
      <c r="L60" s="498" t="n">
        <v>2964</v>
      </c>
    </row>
    <row r="61" s="497" customFormat="true" ht="13.5" hidden="false" customHeight="false" outlineLevel="0" collapsed="false">
      <c r="A61" s="497" t="n">
        <v>110</v>
      </c>
      <c r="B61" s="498" t="n">
        <v>125</v>
      </c>
      <c r="C61" s="498" t="n">
        <v>2583</v>
      </c>
      <c r="D61" s="498" t="n">
        <v>2596</v>
      </c>
      <c r="E61" s="498" t="n">
        <v>2608</v>
      </c>
      <c r="F61" s="498" t="n">
        <v>2620</v>
      </c>
      <c r="G61" s="498" t="n">
        <v>2633</v>
      </c>
      <c r="H61" s="498" t="n">
        <v>2645</v>
      </c>
      <c r="I61" s="498" t="n">
        <v>2657</v>
      </c>
      <c r="J61" s="498" t="n">
        <v>2669</v>
      </c>
      <c r="K61" s="498" t="n">
        <v>2681</v>
      </c>
      <c r="L61" s="498" t="n">
        <v>2692</v>
      </c>
    </row>
    <row r="62" s="497" customFormat="true" ht="13.5" hidden="false" customHeight="false" outlineLevel="0" collapsed="false">
      <c r="A62" s="497" t="n">
        <v>120</v>
      </c>
      <c r="B62" s="498" t="n">
        <v>129</v>
      </c>
      <c r="C62" s="498" t="n">
        <v>2352</v>
      </c>
      <c r="D62" s="498" t="n">
        <v>2365</v>
      </c>
      <c r="E62" s="498" t="n">
        <v>2378</v>
      </c>
      <c r="F62" s="498" t="n">
        <v>2390</v>
      </c>
      <c r="G62" s="498" t="n">
        <v>2402</v>
      </c>
      <c r="H62" s="498" t="n">
        <v>2415</v>
      </c>
      <c r="I62" s="498" t="n">
        <v>2427</v>
      </c>
      <c r="J62" s="498" t="n">
        <v>2439</v>
      </c>
      <c r="K62" s="498" t="n">
        <v>2451</v>
      </c>
      <c r="L62" s="498" t="n">
        <v>2463</v>
      </c>
    </row>
    <row r="63" s="497" customFormat="true" ht="13.5" hidden="false" customHeight="false" outlineLevel="0" collapsed="false">
      <c r="A63" s="497" t="n">
        <v>130</v>
      </c>
      <c r="B63" s="498" t="n">
        <v>133</v>
      </c>
      <c r="C63" s="498" t="n">
        <v>2155</v>
      </c>
      <c r="D63" s="498" t="n">
        <v>2168</v>
      </c>
      <c r="E63" s="498" t="n">
        <v>2181</v>
      </c>
      <c r="F63" s="498" t="n">
        <v>2194</v>
      </c>
      <c r="G63" s="498" t="n">
        <v>2206</v>
      </c>
      <c r="H63" s="498" t="n">
        <v>2219</v>
      </c>
      <c r="I63" s="498" t="n">
        <v>2231</v>
      </c>
      <c r="J63" s="498" t="n">
        <v>2243</v>
      </c>
      <c r="K63" s="498" t="n">
        <v>2255</v>
      </c>
      <c r="L63" s="498" t="n">
        <v>2267</v>
      </c>
    </row>
    <row r="64" s="497" customFormat="true" ht="13.5" hidden="false" customHeight="false" outlineLevel="0" collapsed="false">
      <c r="A64" s="497" t="n">
        <v>140</v>
      </c>
      <c r="B64" s="498" t="n">
        <v>137</v>
      </c>
      <c r="C64" s="498" t="n">
        <v>1986</v>
      </c>
      <c r="D64" s="498" t="n">
        <v>1999</v>
      </c>
      <c r="E64" s="498" t="n">
        <v>2012</v>
      </c>
      <c r="F64" s="498" t="n">
        <v>2025</v>
      </c>
      <c r="G64" s="498" t="n">
        <v>2038</v>
      </c>
      <c r="H64" s="498" t="n">
        <v>2051</v>
      </c>
      <c r="I64" s="498" t="n">
        <v>2063</v>
      </c>
      <c r="J64" s="498" t="n">
        <v>2075</v>
      </c>
      <c r="K64" s="498" t="n">
        <v>2088</v>
      </c>
      <c r="L64" s="498" t="n">
        <v>2099</v>
      </c>
    </row>
    <row r="65" s="497" customFormat="true" ht="13.5" hidden="false" customHeight="false" outlineLevel="0" collapsed="false">
      <c r="A65" s="497" t="n">
        <v>150</v>
      </c>
      <c r="B65" s="498" t="n">
        <v>141</v>
      </c>
      <c r="C65" s="498" t="n">
        <v>1840</v>
      </c>
      <c r="D65" s="498" t="n">
        <v>1853</v>
      </c>
      <c r="E65" s="498" t="n">
        <v>1866</v>
      </c>
      <c r="F65" s="498" t="n">
        <v>1879</v>
      </c>
      <c r="G65" s="498" t="n">
        <v>1892</v>
      </c>
      <c r="H65" s="498" t="n">
        <v>1905</v>
      </c>
      <c r="I65" s="498" t="n">
        <v>1917</v>
      </c>
      <c r="J65" s="498" t="n">
        <v>1930</v>
      </c>
      <c r="K65" s="498" t="n">
        <v>1942</v>
      </c>
      <c r="L65" s="498" t="n">
        <v>1954</v>
      </c>
    </row>
    <row r="66" s="497" customFormat="true" ht="13.5" hidden="false" customHeight="false" outlineLevel="0" collapsed="false">
      <c r="A66" s="497" t="n">
        <v>160</v>
      </c>
      <c r="B66" s="498" t="n">
        <v>146</v>
      </c>
      <c r="C66" s="498" t="n">
        <v>1713</v>
      </c>
      <c r="D66" s="498" t="n">
        <v>1726</v>
      </c>
      <c r="E66" s="498" t="n">
        <v>1740</v>
      </c>
      <c r="F66" s="498" t="n">
        <v>1752</v>
      </c>
      <c r="G66" s="498" t="n">
        <v>1765</v>
      </c>
      <c r="H66" s="498" t="n">
        <v>1778</v>
      </c>
      <c r="I66" s="498" t="n">
        <v>1791</v>
      </c>
      <c r="J66" s="498" t="n">
        <v>1803</v>
      </c>
      <c r="K66" s="498" t="n">
        <v>1815</v>
      </c>
      <c r="L66" s="498" t="n">
        <v>1827</v>
      </c>
    </row>
    <row r="67" s="497" customFormat="true" ht="13.5" hidden="false" customHeight="false" outlineLevel="0" collapsed="false">
      <c r="A67" s="497" t="n">
        <v>170</v>
      </c>
      <c r="B67" s="498" t="n">
        <v>150</v>
      </c>
      <c r="C67" s="498" t="n">
        <v>1602</v>
      </c>
      <c r="D67" s="498" t="n">
        <v>1615</v>
      </c>
      <c r="E67" s="498" t="n">
        <v>1628</v>
      </c>
      <c r="F67" s="498" t="n">
        <v>1642</v>
      </c>
      <c r="G67" s="498" t="n">
        <v>1654</v>
      </c>
      <c r="H67" s="498" t="n">
        <v>1667</v>
      </c>
      <c r="I67" s="498" t="n">
        <v>1680</v>
      </c>
      <c r="J67" s="498" t="n">
        <v>1692</v>
      </c>
      <c r="K67" s="498" t="n">
        <v>1704</v>
      </c>
      <c r="L67" s="498" t="n">
        <v>1716</v>
      </c>
    </row>
    <row r="68" s="497" customFormat="true" ht="13.5" hidden="false" customHeight="false" outlineLevel="0" collapsed="false">
      <c r="A68" s="497" t="n">
        <v>180</v>
      </c>
      <c r="B68" s="498" t="n">
        <v>154</v>
      </c>
      <c r="C68" s="498" t="n">
        <v>1504</v>
      </c>
      <c r="D68" s="498" t="n">
        <v>1518</v>
      </c>
      <c r="E68" s="498" t="n">
        <v>1531</v>
      </c>
      <c r="F68" s="498" t="n">
        <v>1544</v>
      </c>
      <c r="G68" s="498" t="n">
        <v>1557</v>
      </c>
      <c r="H68" s="498" t="n">
        <v>1569</v>
      </c>
      <c r="I68" s="498" t="n">
        <v>1582</v>
      </c>
      <c r="J68" s="498" t="n">
        <v>1594</v>
      </c>
      <c r="K68" s="498" t="n">
        <v>1606</v>
      </c>
      <c r="L68" s="498" t="n">
        <v>1618</v>
      </c>
    </row>
    <row r="69" s="497" customFormat="true" ht="13.5" hidden="false" customHeight="false" outlineLevel="0" collapsed="false">
      <c r="A69" s="497" t="n">
        <v>190</v>
      </c>
      <c r="B69" s="498" t="n">
        <v>158</v>
      </c>
      <c r="C69" s="498" t="n">
        <v>1418</v>
      </c>
      <c r="D69" s="498" t="n">
        <v>1432</v>
      </c>
      <c r="E69" s="498" t="n">
        <v>1445</v>
      </c>
      <c r="F69" s="498" t="n">
        <v>1458</v>
      </c>
      <c r="G69" s="498" t="n">
        <v>1470</v>
      </c>
      <c r="H69" s="498" t="n">
        <v>1483</v>
      </c>
      <c r="I69" s="498" t="n">
        <v>1495</v>
      </c>
      <c r="J69" s="498" t="n">
        <v>1507</v>
      </c>
      <c r="K69" s="498" t="n">
        <v>1519</v>
      </c>
      <c r="L69" s="498" t="n">
        <v>1531</v>
      </c>
    </row>
    <row r="70" s="497" customFormat="true" ht="13.5" hidden="false" customHeight="false" outlineLevel="0" collapsed="false">
      <c r="A70" s="497" t="n">
        <v>200</v>
      </c>
      <c r="B70" s="498" t="n">
        <v>162</v>
      </c>
      <c r="C70" s="498" t="n">
        <v>1342</v>
      </c>
      <c r="D70" s="498" t="n">
        <v>1355</v>
      </c>
      <c r="E70" s="498" t="n">
        <v>1368</v>
      </c>
      <c r="F70" s="498" t="n">
        <v>1381</v>
      </c>
      <c r="G70" s="498" t="n">
        <v>1394</v>
      </c>
      <c r="H70" s="498" t="n">
        <v>1406</v>
      </c>
      <c r="I70" s="498" t="n">
        <v>1418</v>
      </c>
      <c r="J70" s="498" t="n">
        <v>1430</v>
      </c>
      <c r="K70" s="498" t="n">
        <v>1442</v>
      </c>
      <c r="L70" s="498" t="n">
        <v>1454</v>
      </c>
    </row>
    <row r="71" s="497" customFormat="true" ht="13.5" hidden="false" customHeight="false" outlineLevel="0" collapsed="false">
      <c r="A71" s="497" t="n">
        <v>210</v>
      </c>
      <c r="B71" s="498" t="n">
        <v>166</v>
      </c>
      <c r="C71" s="498" t="n">
        <v>1275</v>
      </c>
      <c r="D71" s="498" t="n">
        <v>1288</v>
      </c>
      <c r="E71" s="498" t="n">
        <v>1300</v>
      </c>
      <c r="F71" s="498" t="n">
        <v>1313</v>
      </c>
      <c r="G71" s="498" t="n">
        <v>1325</v>
      </c>
      <c r="H71" s="498" t="n">
        <v>1338</v>
      </c>
      <c r="I71" s="498" t="n">
        <v>1350</v>
      </c>
      <c r="J71" s="498" t="n">
        <v>1362</v>
      </c>
      <c r="K71" s="498" t="n">
        <v>1373</v>
      </c>
      <c r="L71" s="498" t="n">
        <v>1385</v>
      </c>
    </row>
    <row r="72" s="497" customFormat="true" ht="13.5" hidden="false" customHeight="false" outlineLevel="0" collapsed="false">
      <c r="A72" s="497" t="n">
        <v>220</v>
      </c>
      <c r="B72" s="498" t="n">
        <v>170</v>
      </c>
      <c r="C72" s="498" t="n">
        <v>1215</v>
      </c>
      <c r="D72" s="498" t="n">
        <v>1227</v>
      </c>
      <c r="E72" s="498" t="n">
        <v>1240</v>
      </c>
      <c r="F72" s="498" t="n">
        <v>1252</v>
      </c>
      <c r="G72" s="498" t="n">
        <v>1264</v>
      </c>
      <c r="H72" s="498" t="n">
        <v>1276</v>
      </c>
      <c r="I72" s="498" t="n">
        <v>1288</v>
      </c>
      <c r="J72" s="498" t="n">
        <v>1300</v>
      </c>
      <c r="K72" s="498" t="n">
        <v>1312</v>
      </c>
      <c r="L72" s="498" t="n">
        <v>1323</v>
      </c>
    </row>
    <row r="73" s="497" customFormat="true" ht="13.5" hidden="false" customHeight="false" outlineLevel="0" collapsed="false">
      <c r="A73" s="497" t="n">
        <v>230</v>
      </c>
      <c r="B73" s="498" t="n">
        <v>174</v>
      </c>
      <c r="C73" s="498" t="n">
        <v>1161</v>
      </c>
      <c r="D73" s="498" t="n">
        <v>1173</v>
      </c>
      <c r="E73" s="498" t="n">
        <v>1185</v>
      </c>
      <c r="F73" s="498" t="n">
        <v>1198</v>
      </c>
      <c r="G73" s="498" t="n">
        <v>1210</v>
      </c>
      <c r="H73" s="498" t="n">
        <v>1221</v>
      </c>
      <c r="I73" s="498" t="n">
        <v>1233</v>
      </c>
      <c r="J73" s="498" t="n">
        <v>1245</v>
      </c>
      <c r="K73" s="498" t="n">
        <v>1256</v>
      </c>
      <c r="L73" s="498" t="n">
        <v>1267</v>
      </c>
    </row>
    <row r="74" s="497" customFormat="true" ht="13.5" hidden="false" customHeight="false" outlineLevel="0" collapsed="false">
      <c r="A74" s="497" t="n">
        <v>240</v>
      </c>
      <c r="B74" s="498" t="n">
        <v>178</v>
      </c>
      <c r="C74" s="498" t="n">
        <v>1112</v>
      </c>
      <c r="D74" s="498" t="n">
        <v>1124</v>
      </c>
      <c r="E74" s="498" t="n">
        <v>1136</v>
      </c>
      <c r="F74" s="498" t="n">
        <v>1148</v>
      </c>
      <c r="G74" s="498" t="n">
        <v>1160</v>
      </c>
      <c r="H74" s="498" t="n">
        <v>1172</v>
      </c>
      <c r="I74" s="498" t="n">
        <v>1183</v>
      </c>
      <c r="J74" s="498" t="n">
        <v>1195</v>
      </c>
      <c r="K74" s="498" t="n">
        <v>1206</v>
      </c>
      <c r="L74" s="498" t="n">
        <v>1217</v>
      </c>
    </row>
    <row r="75" s="497" customFormat="true" ht="13.5" hidden="false" customHeight="false" outlineLevel="0" collapsed="false">
      <c r="A75" s="497" t="n">
        <v>250</v>
      </c>
      <c r="B75" s="498" t="n">
        <v>182</v>
      </c>
      <c r="C75" s="498" t="n">
        <v>1071</v>
      </c>
      <c r="D75" s="498" t="n">
        <v>1084</v>
      </c>
      <c r="E75" s="498" t="n">
        <v>1096</v>
      </c>
      <c r="F75" s="498" t="n">
        <v>1104</v>
      </c>
      <c r="G75" s="498" t="n">
        <v>1116</v>
      </c>
      <c r="H75" s="498" t="n">
        <v>1127</v>
      </c>
      <c r="I75" s="498" t="n">
        <v>1138</v>
      </c>
      <c r="J75" s="498" t="n">
        <v>1150</v>
      </c>
      <c r="K75" s="498" t="n">
        <v>1161</v>
      </c>
      <c r="L75" s="498" t="n">
        <v>1171</v>
      </c>
    </row>
    <row r="76" s="497" customFormat="true" ht="13.5" hidden="false" customHeight="false" outlineLevel="0" collapsed="false">
      <c r="A76" s="497" t="n">
        <v>260</v>
      </c>
      <c r="B76" s="498" t="n">
        <v>186</v>
      </c>
      <c r="C76" s="498" t="n">
        <v>1025</v>
      </c>
      <c r="D76" s="498" t="n">
        <v>1039</v>
      </c>
      <c r="E76" s="498" t="n">
        <v>1052</v>
      </c>
      <c r="F76" s="498" t="n">
        <v>1065</v>
      </c>
      <c r="G76" s="498" t="n">
        <v>1077</v>
      </c>
      <c r="H76" s="498" t="n">
        <v>1089</v>
      </c>
      <c r="I76" s="498" t="n">
        <v>1100</v>
      </c>
      <c r="J76" s="498" t="n">
        <v>1112</v>
      </c>
      <c r="K76" s="498" t="n">
        <v>1122</v>
      </c>
      <c r="L76" s="498" t="n">
        <v>1133</v>
      </c>
    </row>
    <row r="77" s="497" customFormat="true" ht="13.5" hidden="false" customHeight="false" outlineLevel="0" collapsed="false">
      <c r="A77" s="497" t="n">
        <v>270</v>
      </c>
      <c r="B77" s="498" t="n">
        <v>190</v>
      </c>
      <c r="C77" s="498" t="n">
        <v>183</v>
      </c>
      <c r="D77" s="498" t="n">
        <v>994</v>
      </c>
      <c r="E77" s="498" t="n">
        <v>1009</v>
      </c>
      <c r="F77" s="498" t="n">
        <v>1022</v>
      </c>
      <c r="G77" s="498" t="n">
        <v>1035</v>
      </c>
      <c r="H77" s="498" t="n">
        <v>1048</v>
      </c>
      <c r="I77" s="498" t="n">
        <v>1060</v>
      </c>
      <c r="J77" s="498" t="n">
        <v>1072</v>
      </c>
      <c r="K77" s="498" t="n">
        <v>1083</v>
      </c>
      <c r="L77" s="498" t="n">
        <v>1094</v>
      </c>
    </row>
    <row r="78" s="497" customFormat="true" ht="13.5" hidden="false" customHeight="false" outlineLevel="0" collapsed="false">
      <c r="A78" s="497" t="n">
        <v>280</v>
      </c>
      <c r="B78" s="498" t="n">
        <v>194</v>
      </c>
      <c r="C78" s="498" t="n">
        <v>188</v>
      </c>
      <c r="D78" s="498" t="n">
        <v>951</v>
      </c>
      <c r="E78" s="498" t="n">
        <v>966</v>
      </c>
      <c r="F78" s="498" t="n">
        <v>981</v>
      </c>
      <c r="G78" s="498" t="n">
        <v>995</v>
      </c>
      <c r="H78" s="498" t="n">
        <v>1008</v>
      </c>
      <c r="I78" s="498" t="n">
        <v>1021</v>
      </c>
      <c r="J78" s="498" t="n">
        <v>1033</v>
      </c>
      <c r="K78" s="498" t="n">
        <v>1045</v>
      </c>
      <c r="L78" s="498" t="n">
        <v>1056</v>
      </c>
    </row>
    <row r="79" s="497" customFormat="true" ht="13.5" hidden="false" customHeight="false" outlineLevel="0" collapsed="false">
      <c r="A79" s="497" t="n">
        <v>290</v>
      </c>
      <c r="B79" s="498" t="n">
        <v>198</v>
      </c>
      <c r="C79" s="498" t="n">
        <v>193</v>
      </c>
      <c r="D79" s="498" t="n">
        <v>908</v>
      </c>
      <c r="E79" s="498" t="n">
        <v>925</v>
      </c>
      <c r="F79" s="498" t="n">
        <v>941</v>
      </c>
      <c r="G79" s="498" t="n">
        <v>956</v>
      </c>
      <c r="H79" s="498" t="n">
        <v>970</v>
      </c>
      <c r="I79" s="498" t="n">
        <v>983</v>
      </c>
      <c r="J79" s="498" t="n">
        <v>996</v>
      </c>
      <c r="K79" s="498" t="n">
        <v>1008</v>
      </c>
      <c r="L79" s="498" t="n">
        <v>1020</v>
      </c>
    </row>
    <row r="80" s="497" customFormat="true" ht="13.5" hidden="false" customHeight="false" outlineLevel="0" collapsed="false">
      <c r="A80" s="497" t="n">
        <v>300</v>
      </c>
      <c r="B80" s="498" t="n">
        <v>202</v>
      </c>
      <c r="C80" s="498" t="n">
        <v>198</v>
      </c>
      <c r="D80" s="498" t="n">
        <v>866</v>
      </c>
      <c r="E80" s="498" t="n">
        <v>885</v>
      </c>
      <c r="F80" s="498" t="n">
        <v>902</v>
      </c>
      <c r="G80" s="498" t="n">
        <v>918</v>
      </c>
      <c r="H80" s="498" t="n">
        <v>933</v>
      </c>
      <c r="I80" s="498" t="n">
        <v>947</v>
      </c>
      <c r="J80" s="498" t="n">
        <v>960</v>
      </c>
      <c r="K80" s="498" t="n">
        <v>973</v>
      </c>
      <c r="L80" s="498" t="n">
        <v>985</v>
      </c>
    </row>
    <row r="81" s="497" customFormat="true" ht="13.5" hidden="false" customHeight="false" outlineLevel="0" collapsed="false">
      <c r="A81" s="497" t="n">
        <v>310</v>
      </c>
      <c r="B81" s="498" t="n">
        <v>207</v>
      </c>
      <c r="C81" s="498" t="n">
        <v>203</v>
      </c>
      <c r="D81" s="498" t="n">
        <v>822</v>
      </c>
      <c r="E81" s="498" t="n">
        <v>844</v>
      </c>
      <c r="F81" s="498" t="n">
        <v>863</v>
      </c>
      <c r="G81" s="498" t="n">
        <v>881</v>
      </c>
      <c r="H81" s="498" t="n">
        <v>897</v>
      </c>
      <c r="I81" s="498" t="n">
        <v>912</v>
      </c>
      <c r="J81" s="498" t="n">
        <v>926</v>
      </c>
      <c r="K81" s="498" t="n">
        <v>940</v>
      </c>
      <c r="L81" s="498" t="n">
        <v>952</v>
      </c>
    </row>
    <row r="82" s="497" customFormat="true" ht="13.5" hidden="false" customHeight="false" outlineLevel="0" collapsed="false">
      <c r="A82" s="497" t="n">
        <v>320</v>
      </c>
      <c r="B82" s="498" t="n">
        <v>211</v>
      </c>
      <c r="C82" s="498" t="n">
        <v>207</v>
      </c>
      <c r="D82" s="498" t="n">
        <v>204</v>
      </c>
      <c r="E82" s="498" t="n">
        <v>802</v>
      </c>
      <c r="F82" s="498" t="n">
        <v>824</v>
      </c>
      <c r="G82" s="498" t="n">
        <v>844</v>
      </c>
      <c r="H82" s="498" t="n">
        <v>861</v>
      </c>
      <c r="I82" s="498" t="n">
        <v>878</v>
      </c>
      <c r="J82" s="498" t="n">
        <v>893</v>
      </c>
      <c r="K82" s="498" t="n">
        <v>907</v>
      </c>
      <c r="L82" s="498" t="n">
        <v>921</v>
      </c>
    </row>
    <row r="83" s="497" customFormat="true" ht="13.5" hidden="false" customHeight="false" outlineLevel="0" collapsed="false">
      <c r="A83" s="497" t="n">
        <v>330</v>
      </c>
      <c r="B83" s="498" t="n">
        <v>215</v>
      </c>
      <c r="C83" s="498" t="n">
        <v>212</v>
      </c>
      <c r="D83" s="498" t="n">
        <v>210</v>
      </c>
      <c r="E83" s="498" t="n">
        <v>756</v>
      </c>
      <c r="F83" s="498" t="n">
        <v>783</v>
      </c>
      <c r="G83" s="498" t="n">
        <v>806</v>
      </c>
      <c r="H83" s="498" t="n">
        <v>826</v>
      </c>
      <c r="I83" s="498" t="n">
        <v>844</v>
      </c>
      <c r="J83" s="498" t="n">
        <v>861</v>
      </c>
      <c r="K83" s="498" t="n">
        <v>876</v>
      </c>
      <c r="L83" s="498" t="n">
        <v>890</v>
      </c>
    </row>
    <row r="84" s="497" customFormat="true" ht="13.5" hidden="false" customHeight="false" outlineLevel="0" collapsed="false">
      <c r="A84" s="497" t="n">
        <v>340</v>
      </c>
      <c r="B84" s="498" t="n">
        <v>219</v>
      </c>
      <c r="C84" s="498" t="n">
        <v>217</v>
      </c>
      <c r="D84" s="498" t="n">
        <v>216</v>
      </c>
      <c r="E84" s="498" t="n">
        <v>704</v>
      </c>
      <c r="F84" s="498" t="n">
        <v>739</v>
      </c>
      <c r="G84" s="498" t="n">
        <v>767</v>
      </c>
      <c r="H84" s="498" t="n">
        <v>790</v>
      </c>
      <c r="I84" s="498" t="n">
        <v>809</v>
      </c>
      <c r="J84" s="498" t="n">
        <v>829</v>
      </c>
      <c r="K84" s="498" t="n">
        <v>845</v>
      </c>
      <c r="L84" s="498" t="n">
        <v>861</v>
      </c>
    </row>
    <row r="85" s="497" customFormat="true" ht="13.5" hidden="false" customHeight="false" outlineLevel="0" collapsed="false">
      <c r="A85" s="497" t="n">
        <v>350</v>
      </c>
      <c r="B85" s="498" t="n">
        <v>223</v>
      </c>
      <c r="C85" s="498" t="n">
        <v>222</v>
      </c>
      <c r="D85" s="498" t="n">
        <v>222</v>
      </c>
      <c r="E85" s="498" t="n">
        <v>222</v>
      </c>
      <c r="F85" s="498" t="n">
        <v>689</v>
      </c>
      <c r="G85" s="498" t="n">
        <v>725</v>
      </c>
      <c r="H85" s="498" t="n">
        <v>753</v>
      </c>
      <c r="I85" s="498" t="n">
        <v>777</v>
      </c>
      <c r="J85" s="498" t="n">
        <v>797</v>
      </c>
      <c r="K85" s="498" t="n">
        <v>815</v>
      </c>
      <c r="L85" s="498" t="n">
        <v>832</v>
      </c>
    </row>
    <row r="86" s="497" customFormat="true" ht="13.5" hidden="false" customHeight="false" outlineLevel="0" collapsed="false">
      <c r="A86" s="497" t="n">
        <v>360</v>
      </c>
      <c r="B86" s="498" t="n">
        <v>227</v>
      </c>
      <c r="C86" s="498" t="n">
        <v>227</v>
      </c>
      <c r="D86" s="498" t="n">
        <v>228</v>
      </c>
      <c r="E86" s="498" t="n">
        <v>228</v>
      </c>
      <c r="F86" s="498" t="n">
        <v>624</v>
      </c>
      <c r="G86" s="498" t="n">
        <v>678</v>
      </c>
      <c r="H86" s="498" t="n">
        <v>714</v>
      </c>
      <c r="I86" s="498" t="n">
        <v>741</v>
      </c>
      <c r="J86" s="498" t="n">
        <v>765</v>
      </c>
      <c r="K86" s="498" t="n">
        <v>785</v>
      </c>
      <c r="L86" s="498" t="n">
        <v>803</v>
      </c>
    </row>
    <row r="87" s="497" customFormat="true" ht="13.5" hidden="false" customHeight="false" outlineLevel="0" collapsed="false">
      <c r="A87" s="497" t="n">
        <v>370</v>
      </c>
      <c r="B87" s="498" t="n">
        <v>231</v>
      </c>
      <c r="C87" s="498" t="n">
        <v>232</v>
      </c>
      <c r="D87" s="498" t="n">
        <v>232</v>
      </c>
      <c r="E87" s="498" t="n">
        <v>234</v>
      </c>
      <c r="F87" s="498" t="n">
        <v>261</v>
      </c>
      <c r="G87" s="498" t="n">
        <v>621</v>
      </c>
      <c r="H87" s="498" t="n">
        <v>670</v>
      </c>
      <c r="I87" s="498" t="n">
        <v>704</v>
      </c>
      <c r="J87" s="498" t="n">
        <v>731</v>
      </c>
      <c r="K87" s="498" t="n">
        <v>754</v>
      </c>
      <c r="L87" s="498" t="n">
        <v>774</v>
      </c>
    </row>
    <row r="88" s="497" customFormat="true" ht="13.5" hidden="false" customHeight="false" outlineLevel="0" collapsed="false">
      <c r="A88" s="497" t="n">
        <v>380</v>
      </c>
      <c r="B88" s="498" t="n">
        <v>235</v>
      </c>
      <c r="C88" s="498" t="n">
        <v>236</v>
      </c>
      <c r="D88" s="498" t="n">
        <v>236</v>
      </c>
      <c r="E88" s="498" t="n">
        <v>240</v>
      </c>
      <c r="F88" s="498" t="n">
        <v>257</v>
      </c>
      <c r="G88" s="498" t="n">
        <v>525</v>
      </c>
      <c r="H88" s="498" t="n">
        <v>616</v>
      </c>
      <c r="I88" s="498" t="n">
        <v>662</v>
      </c>
      <c r="J88" s="498" t="n">
        <v>695</v>
      </c>
      <c r="K88" s="498" t="n">
        <v>720</v>
      </c>
      <c r="L88" s="498" t="n">
        <v>745</v>
      </c>
    </row>
    <row r="89" s="497" customFormat="true" ht="13.5" hidden="false" customHeight="false" outlineLevel="0" collapsed="false">
      <c r="A89" s="497" t="n">
        <v>390</v>
      </c>
      <c r="B89" s="498" t="n">
        <v>239</v>
      </c>
      <c r="C89" s="498" t="n">
        <v>240</v>
      </c>
      <c r="D89" s="498" t="n">
        <v>241</v>
      </c>
      <c r="E89" s="498" t="n">
        <v>245</v>
      </c>
      <c r="F89" s="498" t="n">
        <v>259</v>
      </c>
      <c r="G89" s="498" t="n">
        <v>315</v>
      </c>
      <c r="H89" s="498" t="n">
        <v>544</v>
      </c>
      <c r="I89" s="498" t="n">
        <v>612</v>
      </c>
      <c r="J89" s="498" t="n">
        <v>657</v>
      </c>
      <c r="K89" s="498" t="n">
        <v>687</v>
      </c>
      <c r="L89" s="498" t="n">
        <v>718</v>
      </c>
    </row>
    <row r="90" s="497" customFormat="true" ht="13.5" hidden="false" customHeight="false" outlineLevel="0" collapsed="false">
      <c r="A90" s="497" t="n">
        <v>400</v>
      </c>
      <c r="B90" s="498" t="n">
        <v>243</v>
      </c>
      <c r="C90" s="498" t="n">
        <v>244</v>
      </c>
      <c r="D90" s="498" t="n">
        <v>245</v>
      </c>
      <c r="E90" s="498" t="n">
        <v>249</v>
      </c>
      <c r="F90" s="498" t="n">
        <v>260</v>
      </c>
      <c r="G90" s="498" t="n">
        <v>295</v>
      </c>
      <c r="H90" s="498" t="n">
        <v>437</v>
      </c>
      <c r="I90" s="498" t="n">
        <v>555</v>
      </c>
      <c r="J90" s="498" t="n">
        <v>612</v>
      </c>
      <c r="K90" s="498" t="n">
        <v>652</v>
      </c>
      <c r="L90" s="498" t="n">
        <v>683</v>
      </c>
    </row>
    <row r="91" s="497" customFormat="true" ht="13.5" hidden="false" customHeight="false" outlineLevel="0" collapsed="false">
      <c r="A91" s="497" t="n">
        <v>410</v>
      </c>
      <c r="B91" s="498" t="n">
        <v>247</v>
      </c>
      <c r="C91" s="498" t="n">
        <v>248</v>
      </c>
      <c r="D91" s="498" t="n">
        <v>249</v>
      </c>
      <c r="E91" s="498" t="n">
        <v>253</v>
      </c>
      <c r="F91" s="498" t="n">
        <v>262</v>
      </c>
      <c r="G91" s="498" t="n">
        <v>287</v>
      </c>
      <c r="H91" s="498" t="n">
        <v>351</v>
      </c>
      <c r="I91" s="498" t="n">
        <v>481</v>
      </c>
      <c r="J91" s="498" t="n">
        <v>565</v>
      </c>
      <c r="K91" s="498" t="n">
        <v>611</v>
      </c>
      <c r="L91" s="498" t="n">
        <v>649</v>
      </c>
    </row>
    <row r="92" s="497" customFormat="true" ht="13.5" hidden="false" customHeight="false" outlineLevel="0" collapsed="false">
      <c r="A92" s="497" t="n">
        <v>420</v>
      </c>
      <c r="B92" s="498" t="n">
        <v>251</v>
      </c>
      <c r="C92" s="498" t="n">
        <v>252</v>
      </c>
      <c r="D92" s="498" t="n">
        <v>254</v>
      </c>
      <c r="E92" s="498" t="n">
        <v>257</v>
      </c>
      <c r="F92" s="498" t="n">
        <v>265</v>
      </c>
      <c r="G92" s="498" t="n">
        <v>283</v>
      </c>
      <c r="H92" s="498" t="n">
        <v>324</v>
      </c>
      <c r="I92" s="498" t="n">
        <v>414</v>
      </c>
      <c r="J92" s="498" t="n">
        <v>511</v>
      </c>
      <c r="K92" s="498" t="n">
        <v>570</v>
      </c>
      <c r="L92" s="498" t="n">
        <v>614</v>
      </c>
    </row>
    <row r="93" s="497" customFormat="true" ht="13.5" hidden="false" customHeight="false" outlineLevel="0" collapsed="false">
      <c r="A93" s="497" t="n">
        <v>430</v>
      </c>
      <c r="B93" s="498" t="n">
        <v>255</v>
      </c>
      <c r="C93" s="498" t="n">
        <v>256</v>
      </c>
      <c r="D93" s="498" t="n">
        <v>258</v>
      </c>
      <c r="E93" s="498" t="n">
        <v>261</v>
      </c>
      <c r="F93" s="498" t="n">
        <v>268</v>
      </c>
      <c r="G93" s="498" t="n">
        <v>283</v>
      </c>
      <c r="H93" s="498" t="n">
        <v>313</v>
      </c>
      <c r="I93" s="498" t="n">
        <v>373</v>
      </c>
      <c r="J93" s="498" t="n">
        <v>458</v>
      </c>
      <c r="K93" s="498" t="n">
        <v>529</v>
      </c>
      <c r="L93" s="498" t="n">
        <v>578</v>
      </c>
    </row>
    <row r="94" s="497" customFormat="true" ht="13.5" hidden="false" customHeight="false" outlineLevel="0" collapsed="false">
      <c r="A94" s="497" t="n">
        <v>440</v>
      </c>
      <c r="B94" s="498" t="n">
        <v>260</v>
      </c>
      <c r="C94" s="498" t="n">
        <v>261</v>
      </c>
      <c r="D94" s="498" t="n">
        <v>263</v>
      </c>
      <c r="E94" s="498" t="n">
        <v>265</v>
      </c>
      <c r="F94" s="498" t="n">
        <v>272</v>
      </c>
      <c r="G94" s="498" t="n">
        <v>284</v>
      </c>
      <c r="H94" s="498" t="n">
        <v>308</v>
      </c>
      <c r="I94" s="498" t="n">
        <v>351</v>
      </c>
      <c r="J94" s="498" t="n">
        <v>417</v>
      </c>
      <c r="K94" s="498" t="n">
        <v>488</v>
      </c>
      <c r="L94" s="498" t="n">
        <v>542</v>
      </c>
    </row>
    <row r="95" s="497" customFormat="true" ht="13.5" hidden="false" customHeight="false" outlineLevel="0" collapsed="false">
      <c r="A95" s="497" t="n">
        <v>450</v>
      </c>
      <c r="B95" s="498" t="n">
        <v>264</v>
      </c>
      <c r="C95" s="498" t="n">
        <v>266</v>
      </c>
      <c r="D95" s="498" t="n">
        <v>267</v>
      </c>
      <c r="E95" s="498" t="n">
        <v>269</v>
      </c>
      <c r="F95" s="498" t="n">
        <v>276</v>
      </c>
      <c r="G95" s="498" t="n">
        <v>287</v>
      </c>
      <c r="H95" s="498" t="n">
        <v>306</v>
      </c>
      <c r="I95" s="498" t="n">
        <v>340</v>
      </c>
      <c r="J95" s="498" t="n">
        <v>389</v>
      </c>
      <c r="K95" s="498" t="n">
        <v>453</v>
      </c>
      <c r="L95" s="498" t="n">
        <v>506</v>
      </c>
    </row>
    <row r="96" s="497" customFormat="true" ht="13.5" hidden="false" customHeight="false" outlineLevel="0" collapsed="false">
      <c r="A96" s="497" t="n">
        <v>460</v>
      </c>
      <c r="B96" s="498" t="n">
        <v>268</v>
      </c>
      <c r="C96" s="498" t="n">
        <v>270</v>
      </c>
      <c r="D96" s="498" t="n">
        <v>271</v>
      </c>
      <c r="E96" s="498" t="n">
        <v>273</v>
      </c>
      <c r="F96" s="498" t="n">
        <v>280</v>
      </c>
      <c r="G96" s="498" t="n">
        <v>291</v>
      </c>
      <c r="H96" s="498" t="n">
        <v>306</v>
      </c>
      <c r="I96" s="498" t="n">
        <v>333</v>
      </c>
      <c r="J96" s="498" t="n">
        <v>372</v>
      </c>
      <c r="K96" s="498" t="n">
        <v>423</v>
      </c>
      <c r="L96" s="498" t="n">
        <v>475</v>
      </c>
    </row>
    <row r="97" s="497" customFormat="true" ht="13.5" hidden="false" customHeight="false" outlineLevel="0" collapsed="false">
      <c r="A97" s="497" t="n">
        <v>470</v>
      </c>
      <c r="B97" s="498" t="n">
        <v>272</v>
      </c>
      <c r="C97" s="498" t="n">
        <v>274</v>
      </c>
      <c r="D97" s="498" t="n">
        <v>275</v>
      </c>
      <c r="E97" s="498" t="n">
        <v>277</v>
      </c>
      <c r="F97" s="498" t="n">
        <v>284</v>
      </c>
      <c r="G97" s="498" t="n">
        <v>295</v>
      </c>
      <c r="H97" s="498" t="n">
        <v>308</v>
      </c>
      <c r="I97" s="498" t="n">
        <v>330</v>
      </c>
      <c r="J97" s="498" t="n">
        <v>360</v>
      </c>
      <c r="K97" s="498" t="n">
        <v>401</v>
      </c>
      <c r="L97" s="498" t="n">
        <v>449</v>
      </c>
    </row>
    <row r="98" s="497" customFormat="true" ht="13.5" hidden="false" customHeight="false" outlineLevel="0" collapsed="false">
      <c r="A98" s="497" t="n">
        <v>480</v>
      </c>
      <c r="B98" s="498" t="n">
        <v>276</v>
      </c>
      <c r="C98" s="498" t="n">
        <v>278</v>
      </c>
      <c r="D98" s="498" t="n">
        <v>279</v>
      </c>
      <c r="E98" s="498" t="n">
        <v>281</v>
      </c>
      <c r="F98" s="498" t="n">
        <v>288</v>
      </c>
      <c r="G98" s="498" t="n">
        <v>299</v>
      </c>
      <c r="H98" s="498" t="n">
        <v>311</v>
      </c>
      <c r="I98" s="498" t="n">
        <v>329</v>
      </c>
      <c r="J98" s="498" t="n">
        <v>354</v>
      </c>
      <c r="K98" s="498" t="n">
        <v>386</v>
      </c>
      <c r="L98" s="498" t="n">
        <v>428</v>
      </c>
    </row>
    <row r="99" s="497" customFormat="true" ht="13.5" hidden="false" customHeight="false" outlineLevel="0" collapsed="false">
      <c r="A99" s="497" t="n">
        <v>490</v>
      </c>
      <c r="B99" s="498" t="n">
        <v>280</v>
      </c>
      <c r="C99" s="498" t="n">
        <v>281</v>
      </c>
      <c r="D99" s="498" t="n">
        <v>283</v>
      </c>
      <c r="E99" s="498" t="n">
        <v>286</v>
      </c>
      <c r="F99" s="498" t="n">
        <v>293</v>
      </c>
      <c r="G99" s="498" t="n">
        <v>303</v>
      </c>
      <c r="H99" s="498" t="n">
        <v>314</v>
      </c>
      <c r="I99" s="498" t="n">
        <v>330</v>
      </c>
      <c r="J99" s="498" t="n">
        <v>350</v>
      </c>
      <c r="K99" s="498" t="n">
        <v>378</v>
      </c>
      <c r="L99" s="498" t="n">
        <v>412</v>
      </c>
    </row>
    <row r="100" s="497" customFormat="true" ht="13.5" hidden="false" customHeight="false" outlineLevel="0" collapsed="false">
      <c r="A100" s="497" t="n">
        <v>500</v>
      </c>
      <c r="B100" s="498" t="n">
        <v>284</v>
      </c>
      <c r="C100" s="498" t="n">
        <v>285</v>
      </c>
      <c r="D100" s="498" t="n">
        <v>286</v>
      </c>
      <c r="E100" s="498" t="n">
        <v>291</v>
      </c>
      <c r="F100" s="498" t="n">
        <v>298</v>
      </c>
      <c r="G100" s="498" t="n">
        <v>307</v>
      </c>
      <c r="H100" s="498" t="n">
        <v>317</v>
      </c>
      <c r="I100" s="498" t="n">
        <v>332</v>
      </c>
      <c r="J100" s="498" t="n">
        <v>349</v>
      </c>
      <c r="K100" s="498" t="n">
        <v>374</v>
      </c>
      <c r="L100" s="498" t="n">
        <v>403</v>
      </c>
    </row>
    <row r="101" s="497" customFormat="true" ht="13.5" hidden="false" customHeight="false" outlineLevel="0" collapsed="false">
      <c r="A101" s="497" t="n">
        <v>510</v>
      </c>
      <c r="B101" s="498" t="n">
        <v>288</v>
      </c>
      <c r="C101" s="498" t="n">
        <v>290</v>
      </c>
      <c r="D101" s="498" t="n">
        <v>293</v>
      </c>
      <c r="E101" s="498" t="n">
        <v>295</v>
      </c>
      <c r="F101" s="498" t="n">
        <v>302</v>
      </c>
      <c r="G101" s="498" t="n">
        <v>310</v>
      </c>
      <c r="H101" s="498" t="n">
        <v>319</v>
      </c>
      <c r="I101" s="498" t="n">
        <v>334</v>
      </c>
      <c r="J101" s="498" t="n">
        <v>350</v>
      </c>
      <c r="K101" s="498" t="n">
        <v>371</v>
      </c>
      <c r="L101" s="498" t="n">
        <v>397</v>
      </c>
    </row>
    <row r="102" s="497" customFormat="true" ht="13.5" hidden="false" customHeight="false" outlineLevel="0" collapsed="false">
      <c r="A102" s="497" t="n">
        <v>520</v>
      </c>
      <c r="B102" s="498" t="n">
        <v>292</v>
      </c>
      <c r="C102" s="498" t="n">
        <v>295</v>
      </c>
      <c r="D102" s="498" t="n">
        <v>297</v>
      </c>
      <c r="E102" s="498" t="n">
        <v>300</v>
      </c>
      <c r="F102" s="498" t="n">
        <v>307</v>
      </c>
      <c r="G102" s="498" t="n">
        <v>314</v>
      </c>
      <c r="H102" s="498" t="n">
        <v>322</v>
      </c>
      <c r="I102" s="498" t="n">
        <v>336</v>
      </c>
      <c r="J102" s="498" t="n">
        <v>351</v>
      </c>
      <c r="K102" s="498" t="n">
        <v>369</v>
      </c>
      <c r="L102" s="498" t="n">
        <v>393</v>
      </c>
    </row>
    <row r="103" s="497" customFormat="true" ht="13.5" hidden="false" customHeight="false" outlineLevel="0" collapsed="false">
      <c r="A103" s="497" t="n">
        <v>530</v>
      </c>
      <c r="B103" s="498" t="n">
        <v>296</v>
      </c>
      <c r="C103" s="498" t="n">
        <v>299</v>
      </c>
      <c r="D103" s="498" t="n">
        <v>302</v>
      </c>
      <c r="E103" s="498" t="n">
        <v>304</v>
      </c>
      <c r="F103" s="498" t="n">
        <v>311</v>
      </c>
      <c r="G103" s="498" t="n">
        <v>319</v>
      </c>
      <c r="H103" s="498" t="n">
        <v>325</v>
      </c>
      <c r="I103" s="498" t="n">
        <v>339</v>
      </c>
      <c r="J103" s="498" t="n">
        <v>352</v>
      </c>
      <c r="K103" s="498" t="n">
        <v>369</v>
      </c>
      <c r="L103" s="498" t="n">
        <v>390</v>
      </c>
    </row>
    <row r="104" s="497" customFormat="true" ht="13.5" hidden="false" customHeight="false" outlineLevel="0" collapsed="false">
      <c r="A104" s="497" t="n">
        <v>540</v>
      </c>
      <c r="B104" s="498" t="n">
        <v>300</v>
      </c>
      <c r="C104" s="498" t="n">
        <v>303</v>
      </c>
      <c r="D104" s="498" t="n">
        <v>306</v>
      </c>
      <c r="E104" s="498" t="n">
        <v>308</v>
      </c>
      <c r="F104" s="498" t="n">
        <v>315</v>
      </c>
      <c r="G104" s="498" t="n">
        <v>323</v>
      </c>
      <c r="H104" s="498" t="n">
        <v>329</v>
      </c>
      <c r="I104" s="498" t="n">
        <v>342</v>
      </c>
      <c r="J104" s="498" t="n">
        <v>354</v>
      </c>
      <c r="K104" s="498" t="n">
        <v>369</v>
      </c>
      <c r="L104" s="498" t="n">
        <v>389</v>
      </c>
    </row>
    <row r="105" s="497" customFormat="true" ht="13.5" hidden="false" customHeight="false" outlineLevel="0" collapsed="false">
      <c r="A105" s="497" t="n">
        <v>550</v>
      </c>
      <c r="B105" s="498" t="n">
        <v>304</v>
      </c>
      <c r="C105" s="498" t="n">
        <v>307</v>
      </c>
      <c r="D105" s="498" t="n">
        <v>310</v>
      </c>
      <c r="E105" s="498" t="n">
        <v>313</v>
      </c>
      <c r="F105" s="498" t="n">
        <v>320</v>
      </c>
      <c r="G105" s="498" t="n">
        <v>327</v>
      </c>
      <c r="H105" s="498" t="n">
        <v>333</v>
      </c>
      <c r="I105" s="498" t="n">
        <v>346</v>
      </c>
      <c r="J105" s="498" t="n">
        <v>356</v>
      </c>
      <c r="K105" s="498" t="n">
        <v>370</v>
      </c>
      <c r="L105" s="498" t="n">
        <v>389</v>
      </c>
    </row>
    <row r="106" s="497" customFormat="true" ht="13.5" hidden="false" customHeight="false" outlineLevel="0" collapsed="false">
      <c r="A106" s="497" t="n">
        <v>560</v>
      </c>
      <c r="B106" s="498" t="n">
        <v>308</v>
      </c>
      <c r="C106" s="498" t="n">
        <v>312</v>
      </c>
      <c r="D106" s="498" t="n">
        <v>315</v>
      </c>
      <c r="E106" s="498" t="n">
        <v>317</v>
      </c>
      <c r="F106" s="498" t="n">
        <v>324</v>
      </c>
      <c r="G106" s="498" t="n">
        <v>331</v>
      </c>
      <c r="H106" s="498" t="n">
        <v>336</v>
      </c>
      <c r="I106" s="498" t="n">
        <v>350</v>
      </c>
      <c r="J106" s="498" t="n">
        <v>360</v>
      </c>
      <c r="K106" s="498" t="n">
        <v>372</v>
      </c>
      <c r="L106" s="498" t="n">
        <v>389</v>
      </c>
    </row>
    <row r="107" s="497" customFormat="true" ht="13.5" hidden="false" customHeight="false" outlineLevel="0" collapsed="false">
      <c r="A107" s="497" t="n">
        <v>570</v>
      </c>
      <c r="B107" s="498" t="n">
        <v>312</v>
      </c>
      <c r="C107" s="498" t="n">
        <v>316</v>
      </c>
      <c r="D107" s="498" t="n">
        <v>320</v>
      </c>
      <c r="E107" s="498" t="n">
        <v>322</v>
      </c>
      <c r="F107" s="498" t="n">
        <v>328</v>
      </c>
      <c r="G107" s="498" t="n">
        <v>335</v>
      </c>
      <c r="H107" s="498" t="n">
        <v>340</v>
      </c>
      <c r="I107" s="498" t="n">
        <v>353</v>
      </c>
      <c r="J107" s="498" t="n">
        <v>363</v>
      </c>
      <c r="K107" s="498" t="n">
        <v>374</v>
      </c>
      <c r="L107" s="498" t="n">
        <v>390</v>
      </c>
    </row>
    <row r="108" s="497" customFormat="true" ht="13.5" hidden="false" customHeight="false" outlineLevel="0" collapsed="false">
      <c r="A108" s="497" t="n">
        <v>580</v>
      </c>
      <c r="B108" s="498" t="n">
        <v>316</v>
      </c>
      <c r="C108" s="498" t="n">
        <v>320</v>
      </c>
      <c r="D108" s="498" t="n">
        <v>324</v>
      </c>
      <c r="E108" s="498" t="n">
        <v>326</v>
      </c>
      <c r="F108" s="498" t="n">
        <v>333</v>
      </c>
      <c r="G108" s="498" t="n">
        <v>340</v>
      </c>
      <c r="H108" s="498" t="n">
        <v>345</v>
      </c>
      <c r="I108" s="498" t="n">
        <v>357</v>
      </c>
      <c r="J108" s="498" t="n">
        <v>366</v>
      </c>
      <c r="K108" s="498" t="n">
        <v>376</v>
      </c>
      <c r="L108" s="498" t="n">
        <v>391</v>
      </c>
    </row>
    <row r="109" s="497" customFormat="true" ht="13.5" hidden="false" customHeight="false" outlineLevel="0" collapsed="false">
      <c r="A109" s="497" t="n">
        <v>590</v>
      </c>
      <c r="B109" s="498" t="n">
        <v>320</v>
      </c>
      <c r="C109" s="498" t="n">
        <v>324</v>
      </c>
      <c r="D109" s="498" t="n">
        <v>328</v>
      </c>
      <c r="E109" s="498" t="n">
        <v>330</v>
      </c>
      <c r="F109" s="498" t="n">
        <v>337</v>
      </c>
      <c r="G109" s="498" t="n">
        <v>344</v>
      </c>
      <c r="H109" s="498" t="n">
        <v>349</v>
      </c>
      <c r="I109" s="498" t="n">
        <v>361</v>
      </c>
      <c r="J109" s="498" t="n">
        <v>370</v>
      </c>
      <c r="K109" s="498" t="n">
        <v>379</v>
      </c>
      <c r="L109" s="498" t="n">
        <v>393</v>
      </c>
    </row>
    <row r="110" s="497" customFormat="true" ht="13.5" hidden="false" customHeight="false" outlineLevel="0" collapsed="false">
      <c r="A110" s="497" t="n">
        <v>600</v>
      </c>
      <c r="B110" s="498" t="n">
        <v>325</v>
      </c>
      <c r="C110" s="498" t="n">
        <v>329</v>
      </c>
      <c r="D110" s="498" t="n">
        <v>332</v>
      </c>
      <c r="E110" s="498" t="n">
        <v>335</v>
      </c>
      <c r="F110" s="498" t="n">
        <v>342</v>
      </c>
      <c r="G110" s="498" t="n">
        <v>348</v>
      </c>
      <c r="H110" s="498" t="n">
        <v>353</v>
      </c>
      <c r="I110" s="498" t="n">
        <v>364</v>
      </c>
      <c r="J110" s="498" t="n">
        <v>373</v>
      </c>
      <c r="K110" s="498" t="n">
        <v>383</v>
      </c>
      <c r="L110" s="498" t="n">
        <v>395</v>
      </c>
    </row>
    <row r="111" s="497" customFormat="true" ht="13.5" hidden="false" customHeight="false" outlineLevel="0" collapsed="false">
      <c r="A111" s="497" t="n">
        <v>610</v>
      </c>
      <c r="B111" s="498" t="n">
        <v>329</v>
      </c>
      <c r="C111" s="498" t="n">
        <v>333</v>
      </c>
      <c r="D111" s="498" t="n">
        <v>336</v>
      </c>
      <c r="E111" s="498" t="n">
        <v>340</v>
      </c>
      <c r="F111" s="498" t="n">
        <v>346</v>
      </c>
      <c r="G111" s="498" t="n">
        <v>352</v>
      </c>
      <c r="H111" s="498" t="n">
        <v>357</v>
      </c>
      <c r="I111" s="498" t="n">
        <v>368</v>
      </c>
      <c r="J111" s="498" t="n">
        <v>377</v>
      </c>
      <c r="K111" s="498" t="n">
        <v>386</v>
      </c>
      <c r="L111" s="498" t="n">
        <v>397</v>
      </c>
    </row>
    <row r="112" s="497" customFormat="true" ht="13.5" hidden="false" customHeight="false" outlineLevel="0" collapsed="false">
      <c r="A112" s="497" t="n">
        <v>620</v>
      </c>
      <c r="B112" s="498" t="n">
        <v>333</v>
      </c>
      <c r="C112" s="498" t="n">
        <v>337</v>
      </c>
      <c r="D112" s="498" t="n">
        <v>340</v>
      </c>
      <c r="E112" s="498" t="n">
        <v>344</v>
      </c>
      <c r="F112" s="498" t="n">
        <v>350</v>
      </c>
      <c r="G112" s="498" t="n">
        <v>357</v>
      </c>
      <c r="H112" s="498" t="n">
        <v>362</v>
      </c>
      <c r="I112" s="498" t="n">
        <v>372</v>
      </c>
      <c r="J112" s="498" t="n">
        <v>381</v>
      </c>
      <c r="K112" s="498" t="n">
        <v>389</v>
      </c>
      <c r="L112" s="498" t="n">
        <v>400</v>
      </c>
    </row>
    <row r="113" s="497" customFormat="true" ht="13.5" hidden="false" customHeight="false" outlineLevel="0" collapsed="false">
      <c r="A113" s="497" t="n">
        <v>630</v>
      </c>
      <c r="B113" s="498" t="n">
        <v>337</v>
      </c>
      <c r="C113" s="498" t="n">
        <v>341</v>
      </c>
      <c r="D113" s="498" t="n">
        <v>345</v>
      </c>
      <c r="E113" s="498" t="n">
        <v>348</v>
      </c>
      <c r="F113" s="498" t="n">
        <v>354</v>
      </c>
      <c r="G113" s="498" t="n">
        <v>361</v>
      </c>
      <c r="H113" s="498" t="n">
        <v>366</v>
      </c>
      <c r="I113" s="498" t="n">
        <v>375</v>
      </c>
      <c r="J113" s="498" t="n">
        <v>384</v>
      </c>
      <c r="K113" s="498" t="n">
        <v>393</v>
      </c>
      <c r="L113" s="498" t="n">
        <v>403</v>
      </c>
    </row>
    <row r="114" s="497" customFormat="true" ht="13.5" hidden="false" customHeight="false" outlineLevel="0" collapsed="false">
      <c r="A114" s="497" t="n">
        <v>640</v>
      </c>
      <c r="B114" s="498" t="n">
        <v>341</v>
      </c>
      <c r="C114" s="498" t="n">
        <v>345</v>
      </c>
      <c r="D114" s="498" t="n">
        <v>350</v>
      </c>
      <c r="E114" s="498" t="n">
        <v>353</v>
      </c>
      <c r="F114" s="498" t="n">
        <v>358</v>
      </c>
      <c r="G114" s="498" t="n">
        <v>365</v>
      </c>
      <c r="H114" s="498" t="n">
        <v>370</v>
      </c>
      <c r="I114" s="498" t="n">
        <v>379</v>
      </c>
      <c r="J114" s="498" t="n">
        <v>388</v>
      </c>
      <c r="K114" s="498" t="n">
        <v>396</v>
      </c>
      <c r="L114" s="498" t="n">
        <v>406</v>
      </c>
    </row>
    <row r="115" s="497" customFormat="true" ht="13.5" hidden="false" customHeight="false" outlineLevel="0" collapsed="false">
      <c r="A115" s="497" t="n">
        <v>650</v>
      </c>
      <c r="B115" s="498" t="n">
        <v>345</v>
      </c>
      <c r="C115" s="498" t="n">
        <v>350</v>
      </c>
      <c r="D115" s="498" t="n">
        <v>354</v>
      </c>
      <c r="E115" s="498" t="n">
        <v>357</v>
      </c>
      <c r="F115" s="498" t="n">
        <v>363</v>
      </c>
      <c r="G115" s="498" t="n">
        <v>369</v>
      </c>
      <c r="H115" s="498" t="n">
        <v>375</v>
      </c>
      <c r="I115" s="498" t="n">
        <v>383</v>
      </c>
      <c r="J115" s="498" t="n">
        <v>392</v>
      </c>
      <c r="K115" s="498" t="n">
        <v>399</v>
      </c>
      <c r="L115" s="498" t="n">
        <v>409</v>
      </c>
    </row>
    <row r="116" s="497" customFormat="true" ht="13.5" hidden="false" customHeight="false" outlineLevel="0" collapsed="false">
      <c r="A116" s="497" t="n">
        <v>660</v>
      </c>
      <c r="B116" s="498" t="n">
        <v>349</v>
      </c>
      <c r="C116" s="498" t="n">
        <v>354</v>
      </c>
      <c r="D116" s="498" t="n">
        <v>358</v>
      </c>
      <c r="E116" s="498" t="n">
        <v>361</v>
      </c>
      <c r="F116" s="498" t="n">
        <v>367</v>
      </c>
      <c r="G116" s="498" t="n">
        <v>373</v>
      </c>
      <c r="H116" s="498" t="n">
        <v>378</v>
      </c>
      <c r="I116" s="498" t="n">
        <v>386</v>
      </c>
      <c r="J116" s="498" t="n">
        <v>395</v>
      </c>
      <c r="K116" s="498" t="n">
        <v>403</v>
      </c>
      <c r="L116" s="498" t="n">
        <v>411</v>
      </c>
    </row>
    <row r="117" s="497" customFormat="true" ht="13.5" hidden="false" customHeight="false" outlineLevel="0" collapsed="false">
      <c r="A117" s="497" t="n">
        <v>670</v>
      </c>
      <c r="B117" s="498" t="n">
        <v>353</v>
      </c>
      <c r="C117" s="498" t="n">
        <v>358</v>
      </c>
      <c r="D117" s="498" t="n">
        <v>363</v>
      </c>
      <c r="E117" s="498" t="n">
        <v>366</v>
      </c>
      <c r="F117" s="498" t="n">
        <v>372</v>
      </c>
      <c r="G117" s="498" t="n">
        <v>377</v>
      </c>
      <c r="H117" s="498" t="n">
        <v>383</v>
      </c>
      <c r="I117" s="498" t="n">
        <v>390</v>
      </c>
      <c r="J117" s="498" t="n">
        <v>398</v>
      </c>
      <c r="K117" s="498" t="n">
        <v>406</v>
      </c>
      <c r="L117" s="498" t="n">
        <v>414</v>
      </c>
    </row>
    <row r="118" s="497" customFormat="true" ht="13.5" hidden="false" customHeight="false" outlineLevel="0" collapsed="false">
      <c r="A118" s="497" t="n">
        <v>680</v>
      </c>
      <c r="B118" s="498" t="n">
        <v>357</v>
      </c>
      <c r="C118" s="498" t="n">
        <v>362</v>
      </c>
      <c r="D118" s="498" t="n">
        <v>367</v>
      </c>
      <c r="E118" s="498" t="n">
        <v>370</v>
      </c>
      <c r="F118" s="498" t="n">
        <v>376</v>
      </c>
      <c r="G118" s="498" t="n">
        <v>381</v>
      </c>
      <c r="H118" s="498" t="n">
        <v>387</v>
      </c>
      <c r="I118" s="498" t="n">
        <v>393</v>
      </c>
      <c r="J118" s="498" t="n">
        <v>402</v>
      </c>
      <c r="K118" s="498" t="n">
        <v>409</v>
      </c>
      <c r="L118" s="498" t="n">
        <v>416</v>
      </c>
    </row>
    <row r="119" s="497" customFormat="true" ht="13.5" hidden="false" customHeight="false" outlineLevel="0" collapsed="false">
      <c r="A119" s="497" t="n">
        <v>690</v>
      </c>
      <c r="B119" s="498" t="n">
        <v>366</v>
      </c>
      <c r="C119" s="498" t="n">
        <v>366</v>
      </c>
      <c r="D119" s="498" t="n">
        <v>371</v>
      </c>
      <c r="E119" s="498" t="n">
        <v>375</v>
      </c>
      <c r="F119" s="498" t="n">
        <v>380</v>
      </c>
      <c r="G119" s="498" t="n">
        <v>385</v>
      </c>
      <c r="H119" s="498" t="n">
        <v>391</v>
      </c>
      <c r="I119" s="498" t="n">
        <v>396</v>
      </c>
      <c r="J119" s="498" t="n">
        <v>405</v>
      </c>
      <c r="K119" s="498" t="n">
        <v>412</v>
      </c>
      <c r="L119" s="498" t="n">
        <v>419</v>
      </c>
    </row>
    <row r="120" s="497" customFormat="true" ht="13.5" hidden="false" customHeight="false" outlineLevel="0" collapsed="false">
      <c r="A120" s="486" t="n">
        <f aca="false">700+0.000000001</f>
        <v>700.000000001</v>
      </c>
      <c r="B120" s="499" t="n">
        <v>365</v>
      </c>
      <c r="C120" s="499" t="n">
        <v>370</v>
      </c>
      <c r="D120" s="499" t="n">
        <v>376</v>
      </c>
      <c r="E120" s="499" t="n">
        <v>379</v>
      </c>
      <c r="F120" s="499" t="n">
        <v>385</v>
      </c>
      <c r="G120" s="499" t="n">
        <v>389</v>
      </c>
      <c r="H120" s="499" t="n">
        <v>395</v>
      </c>
      <c r="I120" s="499" t="n">
        <v>400</v>
      </c>
      <c r="J120" s="499" t="n">
        <v>408</v>
      </c>
      <c r="K120" s="499" t="n">
        <v>416</v>
      </c>
      <c r="L120" s="499" t="n">
        <v>421</v>
      </c>
    </row>
    <row r="121" s="497" customFormat="true" ht="13.5" hidden="false" customHeight="false" outlineLevel="0" collapsed="false"/>
    <row r="122" s="497" customFormat="true" ht="13.5" hidden="false" customHeight="false" outlineLevel="0" collapsed="false">
      <c r="A122" s="500" t="n">
        <f aca="false">DCOUNT(A48:A120,1,A48:A49)</f>
        <v>71</v>
      </c>
      <c r="B122" s="500" t="n">
        <f aca="false">DCOUNT(B48:B120,1,B48:B49)</f>
        <v>71</v>
      </c>
      <c r="C122" s="500" t="n">
        <f aca="false">DCOUNT(C48:C120,1,C48:C49)</f>
        <v>71</v>
      </c>
      <c r="D122" s="500" t="n">
        <f aca="false">DCOUNT(D48:D120,1,D48:D49)</f>
        <v>71</v>
      </c>
      <c r="E122" s="500" t="n">
        <f aca="false">DCOUNT(E48:E120,1,E48:E49)</f>
        <v>71</v>
      </c>
      <c r="F122" s="500" t="n">
        <f aca="false">DCOUNT(F48:F120,1,F48:F49)</f>
        <v>71</v>
      </c>
      <c r="G122" s="500" t="n">
        <f aca="false">DCOUNT(G48:G120,1,G48:G49)</f>
        <v>71</v>
      </c>
      <c r="H122" s="500" t="n">
        <f aca="false">DCOUNT(H48:H120,1,H48:H49)</f>
        <v>71</v>
      </c>
      <c r="I122" s="500" t="n">
        <f aca="false">DCOUNT(I48:I120,1,I48:I49)</f>
        <v>71</v>
      </c>
      <c r="J122" s="500" t="n">
        <f aca="false">DCOUNT(J48:J120,1,J48:J49)</f>
        <v>71</v>
      </c>
      <c r="K122" s="500" t="n">
        <f aca="false">DCOUNT(K48:K120,1,K48:K49)</f>
        <v>71</v>
      </c>
      <c r="L122" s="500" t="n">
        <f aca="false">DCOUNT(L48:L120,1,L48:L49)</f>
        <v>71</v>
      </c>
    </row>
  </sheetData>
  <conditionalFormatting sqref="A122:L122">
    <cfRule type="cellIs" priority="2" operator="notEqual" aboveAverage="0" equalAverage="0" bottom="0" percent="0" rank="0" text="" dxfId="20">
      <formula>71</formula>
    </cfRule>
  </conditionalFormatting>
  <hyperlinks>
    <hyperlink ref="K3" location="Вязкость!E3" display="#Вязкость.E3"/>
    <hyperlink ref="K4" location="Вязкость!E4" display="#Вязкость.E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 width="1.13"/>
    <col collapsed="false" customWidth="false" hidden="false" outlineLevel="0" max="2" min="2" style="2" width="9.14"/>
    <col collapsed="false" customWidth="true" hidden="false" outlineLevel="0" max="3" min="3" style="2" width="12.28"/>
    <col collapsed="false" customWidth="true" hidden="false" outlineLevel="0" max="4" min="4" style="2" width="11.42"/>
    <col collapsed="false" customWidth="true" hidden="false" outlineLevel="0" max="5" min="5" style="2" width="9.7"/>
    <col collapsed="false" customWidth="true" hidden="false" outlineLevel="0" max="6" min="6" style="2" width="11.42"/>
    <col collapsed="false" customWidth="true" hidden="false" outlineLevel="0" max="7" min="7" style="2" width="4.85"/>
    <col collapsed="false" customWidth="false" hidden="false" outlineLevel="0" max="8" min="8" style="2" width="9.14"/>
    <col collapsed="false" customWidth="true" hidden="false" outlineLevel="0" max="9" min="9" style="2" width="11.56"/>
    <col collapsed="false" customWidth="true" hidden="false" outlineLevel="0" max="10" min="10" style="2" width="12.28"/>
    <col collapsed="false" customWidth="true" hidden="false" outlineLevel="0" max="11" min="11" style="2" width="12.85"/>
    <col collapsed="false" customWidth="false" hidden="false" outlineLevel="0" max="257" min="12" style="2" width="9.14"/>
  </cols>
  <sheetData>
    <row r="1" customFormat="false" ht="30.75" hidden="false" customHeight="true" outlineLevel="0" collapsed="false">
      <c r="C1" s="501" t="s">
        <v>192</v>
      </c>
      <c r="H1" s="502" t="s">
        <v>193</v>
      </c>
      <c r="I1" s="502"/>
      <c r="J1" s="502"/>
      <c r="K1" s="502"/>
      <c r="L1" s="502"/>
    </row>
    <row r="2" customFormat="false" ht="15" hidden="false" customHeight="false" outlineLevel="0" collapsed="false">
      <c r="B2" s="503" t="s">
        <v>194</v>
      </c>
      <c r="H2" s="504"/>
      <c r="I2" s="505" t="s">
        <v>195</v>
      </c>
      <c r="J2" s="505"/>
      <c r="K2" s="505"/>
      <c r="L2" s="506"/>
    </row>
    <row r="3" customFormat="false" ht="14.25" hidden="false" customHeight="false" outlineLevel="0" collapsed="false">
      <c r="B3" s="320"/>
      <c r="D3" s="345"/>
      <c r="E3" s="16"/>
      <c r="F3" s="5"/>
      <c r="H3" s="507" t="s">
        <v>196</v>
      </c>
      <c r="I3" s="508" t="s">
        <v>197</v>
      </c>
      <c r="J3" s="509" t="s">
        <v>198</v>
      </c>
      <c r="K3" s="509"/>
      <c r="L3" s="18"/>
    </row>
    <row r="4" customFormat="false" ht="12.75" hidden="false" customHeight="true" outlineLevel="0" collapsed="false">
      <c r="B4" s="510" t="s">
        <v>199</v>
      </c>
      <c r="C4" s="13"/>
      <c r="D4" s="511" t="n">
        <v>1</v>
      </c>
      <c r="E4" s="512" t="s">
        <v>200</v>
      </c>
      <c r="F4" s="513" t="n">
        <f aca="false">IF(B9=1,B22,IF(B9=2,C22,IF(B9=3,D22,IF(B9=4,E22,IF(B9=5,F22,G22)))))</f>
        <v>1.03322745279985</v>
      </c>
      <c r="H4" s="507"/>
      <c r="I4" s="508"/>
      <c r="J4" s="514" t="s">
        <v>201</v>
      </c>
      <c r="K4" s="514" t="s">
        <v>202</v>
      </c>
      <c r="L4" s="18"/>
    </row>
    <row r="5" customFormat="false" ht="14.25" hidden="false" customHeight="false" outlineLevel="0" collapsed="false">
      <c r="B5" s="19" t="s">
        <v>203</v>
      </c>
      <c r="C5" s="14"/>
      <c r="D5" s="340"/>
      <c r="E5" s="515" t="s">
        <v>204</v>
      </c>
      <c r="F5" s="516"/>
      <c r="H5" s="517" t="s">
        <v>205</v>
      </c>
      <c r="I5" s="518" t="s">
        <v>206</v>
      </c>
      <c r="J5" s="519" t="s">
        <v>207</v>
      </c>
      <c r="K5" s="519" t="s">
        <v>208</v>
      </c>
    </row>
    <row r="6" customFormat="false" ht="15.75" hidden="false" customHeight="true" outlineLevel="0" collapsed="false">
      <c r="H6" s="520" t="s">
        <v>209</v>
      </c>
      <c r="I6" s="521" t="s">
        <v>210</v>
      </c>
      <c r="J6" s="522" t="s">
        <v>211</v>
      </c>
      <c r="K6" s="522" t="s">
        <v>212</v>
      </c>
    </row>
    <row r="7" customFormat="false" ht="14.25" hidden="false" customHeight="false" outlineLevel="0" collapsed="false">
      <c r="B7" s="368"/>
      <c r="D7" s="345"/>
      <c r="F7" s="5"/>
      <c r="H7" s="520" t="s">
        <v>213</v>
      </c>
      <c r="I7" s="521" t="s">
        <v>214</v>
      </c>
      <c r="J7" s="522" t="s">
        <v>215</v>
      </c>
      <c r="K7" s="522" t="s">
        <v>216</v>
      </c>
    </row>
    <row r="8" customFormat="false" ht="12.75" hidden="true" customHeight="true" outlineLevel="0" collapsed="false">
      <c r="B8" s="523" t="s">
        <v>44</v>
      </c>
      <c r="F8" s="5"/>
      <c r="H8" s="520"/>
      <c r="I8" s="521"/>
      <c r="J8" s="522"/>
      <c r="K8" s="522"/>
    </row>
    <row r="9" customFormat="false" ht="12.75" hidden="true" customHeight="true" outlineLevel="0" collapsed="false">
      <c r="B9" s="524" t="n">
        <v>3</v>
      </c>
      <c r="C9" s="374" t="s">
        <v>45</v>
      </c>
      <c r="D9" s="2" t="n">
        <v>1</v>
      </c>
      <c r="F9" s="82"/>
      <c r="G9" s="82"/>
      <c r="H9" s="520"/>
      <c r="I9" s="521"/>
      <c r="J9" s="522"/>
      <c r="K9" s="522"/>
    </row>
    <row r="10" customFormat="false" ht="12.75" hidden="true" customHeight="true" outlineLevel="0" collapsed="false">
      <c r="B10" s="18"/>
      <c r="C10" s="374" t="s">
        <v>47</v>
      </c>
      <c r="F10" s="82"/>
      <c r="G10" s="82"/>
      <c r="H10" s="520"/>
      <c r="I10" s="521"/>
      <c r="J10" s="522"/>
      <c r="K10" s="522"/>
    </row>
    <row r="11" customFormat="false" ht="12.75" hidden="true" customHeight="true" outlineLevel="0" collapsed="false">
      <c r="B11" s="18"/>
      <c r="C11" s="374" t="s">
        <v>49</v>
      </c>
      <c r="D11" s="525"/>
      <c r="H11" s="520"/>
      <c r="I11" s="526"/>
      <c r="J11" s="522"/>
      <c r="K11" s="522"/>
    </row>
    <row r="12" customFormat="false" ht="12.75" hidden="true" customHeight="true" outlineLevel="0" collapsed="false">
      <c r="B12" s="18"/>
      <c r="C12" s="374" t="s">
        <v>50</v>
      </c>
      <c r="D12" s="525"/>
      <c r="G12" s="266"/>
      <c r="H12" s="520"/>
      <c r="I12" s="521"/>
      <c r="J12" s="522"/>
      <c r="K12" s="522"/>
    </row>
    <row r="13" customFormat="false" ht="13.5" hidden="true" customHeight="true" outlineLevel="0" collapsed="false">
      <c r="B13" s="18"/>
      <c r="C13" s="374" t="s">
        <v>51</v>
      </c>
      <c r="D13" s="10"/>
      <c r="H13" s="520"/>
      <c r="I13" s="521"/>
      <c r="J13" s="522"/>
      <c r="K13" s="522"/>
    </row>
    <row r="14" customFormat="false" ht="12.75" hidden="true" customHeight="true" outlineLevel="0" collapsed="false">
      <c r="B14" s="18"/>
      <c r="C14" s="374" t="s">
        <v>52</v>
      </c>
      <c r="H14" s="520"/>
      <c r="I14" s="521"/>
      <c r="J14" s="522"/>
      <c r="K14" s="522"/>
    </row>
    <row r="15" customFormat="false" ht="12.75" hidden="true" customHeight="true" outlineLevel="0" collapsed="false">
      <c r="B15" s="339" t="s">
        <v>45</v>
      </c>
      <c r="C15" s="339" t="s">
        <v>47</v>
      </c>
      <c r="D15" s="339" t="s">
        <v>49</v>
      </c>
      <c r="E15" s="339" t="s">
        <v>50</v>
      </c>
      <c r="F15" s="339" t="s">
        <v>51</v>
      </c>
      <c r="G15" s="527" t="s">
        <v>52</v>
      </c>
      <c r="H15" s="528" t="s">
        <v>45</v>
      </c>
      <c r="I15" s="521"/>
      <c r="J15" s="522"/>
      <c r="K15" s="522"/>
    </row>
    <row r="16" customFormat="false" ht="12.75" hidden="true" customHeight="true" outlineLevel="0" collapsed="false">
      <c r="B16" s="77" t="n">
        <v>1</v>
      </c>
      <c r="C16" s="77" t="n">
        <v>0.980665</v>
      </c>
      <c r="D16" s="77"/>
      <c r="E16" s="77"/>
      <c r="F16" s="77"/>
      <c r="G16" s="529"/>
      <c r="H16" s="520"/>
      <c r="I16" s="521"/>
      <c r="J16" s="522"/>
      <c r="K16" s="522"/>
    </row>
    <row r="17" customFormat="false" ht="12.75" hidden="true" customHeight="true" outlineLevel="0" collapsed="false">
      <c r="B17" s="77"/>
      <c r="C17" s="77" t="n">
        <v>1</v>
      </c>
      <c r="D17" s="2" t="n">
        <v>0.98692326671601</v>
      </c>
      <c r="E17" s="77"/>
      <c r="F17" s="77"/>
      <c r="G17" s="529"/>
      <c r="H17" s="520"/>
      <c r="I17" s="521"/>
      <c r="J17" s="522"/>
      <c r="K17" s="522"/>
    </row>
    <row r="18" customFormat="false" ht="12.75" hidden="true" customHeight="true" outlineLevel="0" collapsed="false">
      <c r="B18" s="77"/>
      <c r="C18" s="77"/>
      <c r="D18" s="77" t="n">
        <v>1</v>
      </c>
      <c r="E18" s="77" t="n">
        <v>0.101325</v>
      </c>
      <c r="F18" s="77"/>
      <c r="G18" s="529"/>
      <c r="H18" s="520"/>
      <c r="I18" s="521"/>
      <c r="J18" s="522"/>
      <c r="K18" s="522"/>
    </row>
    <row r="19" customFormat="false" ht="12.75" hidden="true" customHeight="true" outlineLevel="0" collapsed="false">
      <c r="B19" s="77"/>
      <c r="C19" s="77"/>
      <c r="D19" s="77"/>
      <c r="E19" s="77" t="n">
        <v>1</v>
      </c>
      <c r="F19" s="77" t="n">
        <v>7500.6375541921</v>
      </c>
      <c r="G19" s="529"/>
      <c r="H19" s="520"/>
      <c r="I19" s="521"/>
      <c r="J19" s="522"/>
      <c r="K19" s="522"/>
    </row>
    <row r="20" customFormat="false" ht="12.75" hidden="true" customHeight="true" outlineLevel="0" collapsed="false">
      <c r="B20" s="77"/>
      <c r="C20" s="77"/>
      <c r="D20" s="77"/>
      <c r="E20" s="77"/>
      <c r="F20" s="77" t="n">
        <v>1</v>
      </c>
      <c r="G20" s="529" t="n">
        <v>0.0132443304893683</v>
      </c>
      <c r="H20" s="520"/>
      <c r="I20" s="521"/>
      <c r="J20" s="522"/>
      <c r="K20" s="522"/>
    </row>
    <row r="21" customFormat="false" ht="12.75" hidden="true" customHeight="true" outlineLevel="0" collapsed="false">
      <c r="B21" s="81"/>
      <c r="C21" s="81"/>
      <c r="D21" s="81"/>
      <c r="E21" s="81"/>
      <c r="F21" s="81"/>
      <c r="G21" s="87" t="n">
        <v>1</v>
      </c>
      <c r="H21" s="530" t="n">
        <v>0.10264815201929</v>
      </c>
      <c r="I21" s="521"/>
      <c r="J21" s="522"/>
      <c r="K21" s="522"/>
    </row>
    <row r="22" customFormat="false" ht="12.75" hidden="true" customHeight="true" outlineLevel="0" collapsed="false">
      <c r="B22" s="2" t="n">
        <f aca="false">IF(D9=1,D4,IF(D9=2,D4*C16,IF(D9=3,D4*C16*D17,IF(D9=4,D4*C16*D17*E18,IF(D9=5,D4*C16*D17*E18*F19,IF(D9=6,D4*C16*D17*E18*F19*G20))))))</f>
        <v>1</v>
      </c>
      <c r="C22" s="2" t="n">
        <f aca="false">IF(D9=1,D4*D17*E18*F19*G20*H21,IF(D9=2,D4,IF(D9=3,D4*D17,IF(D9=4,D4*D17*E18,IF(D9=5,D4*D17*E18*F19,IF(D9=6,D4*D17*E18*F19*G20))))))</f>
        <v>1.01971621297789</v>
      </c>
      <c r="D22" s="2" t="n">
        <f aca="false">IF(D9=1,D4*E18*F19*G20*H21,IF(D9=2,D4*E18*F19*G20*H21*C16,IF(D9=3,D4,IF(D9=4,D4*E18,IF(D9=5,D4*E18*F19,IF(D9=6,D4*E18*F19*G20))))))</f>
        <v>1.03322745279985</v>
      </c>
      <c r="E22" s="2" t="n">
        <f aca="false">IF(D9=1,D4*F19*G20*H21,IF(D9=2,D4*F19*G20*H21*C16,IF(D9=3,D4*F19*G20*H21*C16*D17,IF(D9=4,D4,IF(D9=5,D4*F19,IF(D9=6,D4*F19*G20))))))</f>
        <v>10.197162129779</v>
      </c>
      <c r="F22" s="2" t="n">
        <f aca="false">IF(D9=1,D4*G20*H21,IF(D9=2,D4*G20*H21*C16,IF(D9=3,D4*G20*H21*C16*D17,IF(D9=4,D4*G20*H21*C16*D17*E18,IF(D9=5,D4,IF(D9=6,D4*G20))))))</f>
        <v>0.00135950604946639</v>
      </c>
      <c r="G22" s="2" t="n">
        <f aca="false">IF(D9=1,D4*H21,IF(D9=2,D4*H21*C16,IF(D9=3,D4*H21*C16*D17,IF(D9=4,D4*H21*C16*D17*E18,IF(D9=5,D4*H21*C16*D17*E18*F19,IF(D9=6,D4))))))</f>
        <v>0.10264815201929</v>
      </c>
      <c r="H22" s="520"/>
      <c r="I22" s="521"/>
      <c r="J22" s="522"/>
      <c r="K22" s="522"/>
    </row>
    <row r="23" customFormat="false" ht="15" hidden="false" customHeight="false" outlineLevel="0" collapsed="false">
      <c r="B23" s="503" t="s">
        <v>217</v>
      </c>
      <c r="H23" s="520" t="s">
        <v>218</v>
      </c>
      <c r="I23" s="521" t="s">
        <v>219</v>
      </c>
      <c r="J23" s="522" t="s">
        <v>220</v>
      </c>
      <c r="K23" s="522" t="s">
        <v>221</v>
      </c>
    </row>
    <row r="24" customFormat="false" ht="14.25" hidden="false" customHeight="false" outlineLevel="0" collapsed="false">
      <c r="B24" s="320"/>
      <c r="D24" s="345"/>
      <c r="E24" s="16"/>
      <c r="F24" s="5"/>
      <c r="H24" s="520" t="s">
        <v>222</v>
      </c>
      <c r="I24" s="521" t="s">
        <v>223</v>
      </c>
      <c r="J24" s="522" t="s">
        <v>224</v>
      </c>
      <c r="K24" s="522" t="s">
        <v>225</v>
      </c>
    </row>
    <row r="25" customFormat="false" ht="12.75" hidden="false" customHeight="true" outlineLevel="0" collapsed="false">
      <c r="B25" s="510" t="s">
        <v>199</v>
      </c>
      <c r="C25" s="13"/>
      <c r="D25" s="511" t="n">
        <v>1</v>
      </c>
      <c r="E25" s="512" t="s">
        <v>200</v>
      </c>
      <c r="F25" s="513" t="n">
        <f aca="false">IF(B30=1,B43,IF(B30=2,C43,IF(B30=3,D43,IF(B30=4,E43,IF(B30=5,F43,G43)))))</f>
        <v>859.845227858987</v>
      </c>
      <c r="H25" s="520" t="s">
        <v>226</v>
      </c>
      <c r="I25" s="521" t="s">
        <v>227</v>
      </c>
      <c r="J25" s="522" t="s">
        <v>228</v>
      </c>
      <c r="K25" s="522" t="s">
        <v>229</v>
      </c>
      <c r="L25" s="18"/>
    </row>
    <row r="26" customFormat="false" ht="14.25" hidden="false" customHeight="false" outlineLevel="0" collapsed="false">
      <c r="B26" s="19" t="s">
        <v>203</v>
      </c>
      <c r="C26" s="14"/>
      <c r="D26" s="340"/>
      <c r="E26" s="515" t="s">
        <v>204</v>
      </c>
      <c r="F26" s="516"/>
      <c r="H26" s="520" t="s">
        <v>230</v>
      </c>
      <c r="I26" s="521" t="s">
        <v>231</v>
      </c>
      <c r="J26" s="522" t="s">
        <v>232</v>
      </c>
      <c r="K26" s="522" t="s">
        <v>161</v>
      </c>
    </row>
    <row r="27" customFormat="false" ht="15.75" hidden="false" customHeight="true" outlineLevel="0" collapsed="false">
      <c r="H27" s="520" t="s">
        <v>233</v>
      </c>
      <c r="I27" s="521" t="s">
        <v>234</v>
      </c>
      <c r="J27" s="522" t="s">
        <v>235</v>
      </c>
      <c r="K27" s="522" t="s">
        <v>236</v>
      </c>
    </row>
    <row r="28" customFormat="false" ht="14.25" hidden="false" customHeight="false" outlineLevel="0" collapsed="false">
      <c r="B28" s="368"/>
      <c r="D28" s="345"/>
      <c r="F28" s="5"/>
      <c r="H28" s="520" t="s">
        <v>237</v>
      </c>
      <c r="I28" s="521" t="s">
        <v>238</v>
      </c>
      <c r="J28" s="522" t="s">
        <v>239</v>
      </c>
      <c r="K28" s="522" t="s">
        <v>240</v>
      </c>
    </row>
    <row r="29" customFormat="false" ht="12.75" hidden="true" customHeight="true" outlineLevel="0" collapsed="false">
      <c r="B29" s="523" t="s">
        <v>44</v>
      </c>
      <c r="F29" s="5"/>
      <c r="H29" s="520"/>
      <c r="I29" s="521"/>
      <c r="J29" s="522"/>
      <c r="K29" s="522"/>
    </row>
    <row r="30" customFormat="false" ht="12.75" hidden="true" customHeight="true" outlineLevel="0" collapsed="false">
      <c r="B30" s="524" t="n">
        <v>3</v>
      </c>
      <c r="C30" s="2" t="s">
        <v>241</v>
      </c>
      <c r="D30" s="2" t="n">
        <v>1</v>
      </c>
      <c r="F30" s="82"/>
      <c r="G30" s="82"/>
      <c r="H30" s="520"/>
      <c r="I30" s="521"/>
      <c r="J30" s="522"/>
      <c r="K30" s="522"/>
    </row>
    <row r="31" customFormat="false" ht="12.75" hidden="true" customHeight="true" outlineLevel="0" collapsed="false">
      <c r="B31" s="18"/>
      <c r="C31" s="2" t="s">
        <v>242</v>
      </c>
      <c r="F31" s="82"/>
      <c r="G31" s="82"/>
      <c r="H31" s="520"/>
      <c r="I31" s="521"/>
      <c r="J31" s="522"/>
      <c r="K31" s="522"/>
    </row>
    <row r="32" customFormat="false" ht="12.75" hidden="true" customHeight="true" outlineLevel="0" collapsed="false">
      <c r="B32" s="18"/>
      <c r="C32" s="2" t="s">
        <v>243</v>
      </c>
      <c r="D32" s="525"/>
      <c r="H32" s="520"/>
      <c r="I32" s="526"/>
      <c r="J32" s="522"/>
      <c r="K32" s="522"/>
    </row>
    <row r="33" customFormat="false" ht="12.75" hidden="true" customHeight="true" outlineLevel="0" collapsed="false">
      <c r="B33" s="18"/>
      <c r="C33" s="2" t="s">
        <v>244</v>
      </c>
      <c r="D33" s="525"/>
      <c r="G33" s="266"/>
      <c r="H33" s="520"/>
      <c r="I33" s="521"/>
      <c r="J33" s="522"/>
      <c r="K33" s="522"/>
    </row>
    <row r="34" customFormat="false" ht="13.5" hidden="true" customHeight="true" outlineLevel="0" collapsed="false">
      <c r="B34" s="18"/>
      <c r="C34" s="2" t="s">
        <v>245</v>
      </c>
      <c r="D34" s="10"/>
      <c r="H34" s="520"/>
      <c r="I34" s="521"/>
      <c r="J34" s="522"/>
      <c r="K34" s="522"/>
    </row>
    <row r="35" customFormat="false" ht="12.75" hidden="true" customHeight="true" outlineLevel="0" collapsed="false">
      <c r="B35" s="18"/>
      <c r="H35" s="520"/>
      <c r="I35" s="521"/>
      <c r="J35" s="522"/>
      <c r="K35" s="522"/>
    </row>
    <row r="36" customFormat="false" ht="36" hidden="true" customHeight="true" outlineLevel="0" collapsed="false">
      <c r="B36" s="531" t="str">
        <f aca="false">C30</f>
        <v>калория</v>
      </c>
      <c r="C36" s="531" t="str">
        <f aca="false">C31</f>
        <v>джоуль</v>
      </c>
      <c r="D36" s="531" t="str">
        <f aca="false">C32</f>
        <v>ватт-час</v>
      </c>
      <c r="E36" s="531" t="str">
        <f aca="false">C33</f>
        <v>ватт-сек</v>
      </c>
      <c r="F36" s="531" t="s">
        <v>246</v>
      </c>
      <c r="G36" s="532" t="str">
        <f aca="false">C30</f>
        <v>калория</v>
      </c>
      <c r="H36" s="528"/>
      <c r="I36" s="521"/>
      <c r="J36" s="522"/>
      <c r="K36" s="522"/>
    </row>
    <row r="37" customFormat="false" ht="12.75" hidden="true" customHeight="true" outlineLevel="0" collapsed="false">
      <c r="B37" s="77" t="n">
        <v>1</v>
      </c>
      <c r="C37" s="77" t="n">
        <v>4.1868</v>
      </c>
      <c r="D37" s="77"/>
      <c r="E37" s="529"/>
      <c r="F37" s="78"/>
      <c r="G37" s="529"/>
      <c r="H37" s="520"/>
      <c r="I37" s="521"/>
      <c r="J37" s="522"/>
      <c r="K37" s="522"/>
    </row>
    <row r="38" customFormat="false" ht="12.75" hidden="true" customHeight="true" outlineLevel="0" collapsed="false">
      <c r="B38" s="77"/>
      <c r="C38" s="77" t="n">
        <v>1</v>
      </c>
      <c r="D38" s="77" t="n">
        <f aca="false">2.7777777777778/10000</f>
        <v>0.00027777777777778</v>
      </c>
      <c r="E38" s="529"/>
      <c r="F38" s="77"/>
      <c r="G38" s="529"/>
      <c r="H38" s="520"/>
      <c r="I38" s="521"/>
      <c r="J38" s="522"/>
      <c r="K38" s="522"/>
    </row>
    <row r="39" customFormat="false" ht="12.75" hidden="true" customHeight="true" outlineLevel="0" collapsed="false">
      <c r="B39" s="77"/>
      <c r="C39" s="77"/>
      <c r="D39" s="2" t="n">
        <v>1</v>
      </c>
      <c r="E39" s="529" t="n">
        <v>3600</v>
      </c>
      <c r="F39" s="77"/>
      <c r="G39" s="529"/>
      <c r="H39" s="520"/>
      <c r="I39" s="521"/>
      <c r="J39" s="522"/>
      <c r="K39" s="522"/>
    </row>
    <row r="40" customFormat="false" ht="12.75" hidden="true" customHeight="true" outlineLevel="0" collapsed="false">
      <c r="B40" s="77"/>
      <c r="C40" s="77"/>
      <c r="D40" s="77"/>
      <c r="E40" s="2" t="n">
        <v>1</v>
      </c>
      <c r="F40" s="533" t="n">
        <v>3.7250614122937E-007</v>
      </c>
      <c r="G40" s="529"/>
      <c r="H40" s="520"/>
      <c r="I40" s="521"/>
      <c r="J40" s="522"/>
      <c r="K40" s="522"/>
    </row>
    <row r="41" customFormat="false" ht="12.75" hidden="true" customHeight="true" outlineLevel="0" collapsed="false">
      <c r="B41" s="77"/>
      <c r="C41" s="77"/>
      <c r="D41" s="77"/>
      <c r="E41" s="529"/>
      <c r="F41" s="77" t="n">
        <v>1</v>
      </c>
      <c r="G41" s="529" t="n">
        <v>641186.4669915</v>
      </c>
      <c r="H41" s="520"/>
      <c r="I41" s="521"/>
      <c r="J41" s="522"/>
      <c r="K41" s="522"/>
    </row>
    <row r="42" customFormat="false" ht="12.75" hidden="true" customHeight="true" outlineLevel="0" collapsed="false">
      <c r="B42" s="81"/>
      <c r="C42" s="81"/>
      <c r="D42" s="81"/>
      <c r="E42" s="87"/>
      <c r="F42" s="81"/>
      <c r="G42" s="87"/>
      <c r="H42" s="530" t="n">
        <v>1</v>
      </c>
      <c r="I42" s="521"/>
      <c r="J42" s="522"/>
      <c r="K42" s="522"/>
    </row>
    <row r="43" customFormat="false" ht="12.75" hidden="true" customHeight="true" outlineLevel="0" collapsed="false">
      <c r="B43" s="2" t="n">
        <f aca="false">IF(D30=1,D25,IF(D30=2,D25*C37,IF(D30=3,D25*C37*D38,IF(D30=4,D25*C37*D38*E39,IF(D30=5,D25*C37*D38*E39*F40,IF(D30=6,D25*C37*D38*E39*F40*G41))))))</f>
        <v>1</v>
      </c>
      <c r="C43" s="2" t="n">
        <f aca="false">IF(D30=1,D25*D38*E39*F40*G41*H42,IF(D30=2,D25,IF(D30=3,D25*D38,IF(D30=4,D25*D38*E39,IF(D30=5,D25*D38*E39*F40,IF(D30=6,D25*D38*E39*F40*G41))))))</f>
        <v>0.238845896627498</v>
      </c>
      <c r="D43" s="2" t="n">
        <f aca="false">IF(D30=1,D25*E39*F40*G41*H42,IF(D30=2,D25*E39*F40*G41*H42*C37,IF(D30=3,D25,IF(D30=4,D25*E39,IF(D30=5,D25*E39*F40,IF(D30=6,D25*E39*F40*G41))))))</f>
        <v>859.845227858987</v>
      </c>
      <c r="E43" s="2" t="n">
        <f aca="false">IF(D30=1,D25*F40*G41*H42,IF(D30=2,D25*F40*G41*H42*C37,IF(D30=3,D25*F40*G41*H42*C37*D38,IF(D30=4,D25,IF(D30=5,D25*F40,IF(D30=6,D25*F40*G41))))))</f>
        <v>0.238845896627496</v>
      </c>
      <c r="F43" s="2" t="n">
        <f aca="false">IF(D30=1,D25*G41*H42,IF(D30=2,D25*G41*H42*C37,IF(D30=3,D25*G41*H42*C37*D38,IF(D30=4,D25*G41*H42*C37*D38*E39,IF(D30=5,D25,IF(D30=6,D25*G41))))))</f>
        <v>641186.4669915</v>
      </c>
      <c r="G43" s="2" t="n">
        <f aca="false">IF(D30=1,D25*H42,IF(D30=2,D25*H42*C37,IF(D30=3,D25*H42*C37*D38,IF(D30=4,D25*H42*C37*D38*E39,IF(D30=5,D25*H42*C37*D38*E39*F40,IF(D30=6,D25))))))</f>
        <v>1</v>
      </c>
      <c r="H43" s="520"/>
      <c r="I43" s="521"/>
      <c r="J43" s="522"/>
      <c r="K43" s="522"/>
    </row>
    <row r="44" customFormat="false" ht="15" hidden="false" customHeight="false" outlineLevel="0" collapsed="false">
      <c r="B44" s="503" t="s">
        <v>247</v>
      </c>
      <c r="E44" s="534"/>
      <c r="F44" s="534"/>
      <c r="H44" s="520" t="s">
        <v>248</v>
      </c>
      <c r="I44" s="521" t="s">
        <v>249</v>
      </c>
      <c r="J44" s="522" t="s">
        <v>250</v>
      </c>
      <c r="K44" s="522" t="s">
        <v>251</v>
      </c>
    </row>
    <row r="45" customFormat="false" ht="14.25" hidden="false" customHeight="false" outlineLevel="0" collapsed="false">
      <c r="B45" s="320"/>
      <c r="D45" s="345"/>
      <c r="E45" s="16"/>
      <c r="F45" s="5"/>
      <c r="H45" s="520" t="s">
        <v>252</v>
      </c>
      <c r="I45" s="521" t="s">
        <v>253</v>
      </c>
      <c r="J45" s="522" t="s">
        <v>254</v>
      </c>
      <c r="K45" s="522" t="s">
        <v>255</v>
      </c>
    </row>
    <row r="46" customFormat="false" ht="12.75" hidden="false" customHeight="true" outlineLevel="0" collapsed="false">
      <c r="B46" s="510" t="s">
        <v>199</v>
      </c>
      <c r="C46" s="13"/>
      <c r="D46" s="511" t="n">
        <v>1</v>
      </c>
      <c r="E46" s="512" t="s">
        <v>200</v>
      </c>
      <c r="F46" s="513" t="n">
        <f aca="false">IF(B51=1,B64,IF(B51=2,C64,IF(B51=3,D64,IF(B51=4,E64,IF(B51=5,F64,G64)))))</f>
        <v>0.10197162129779</v>
      </c>
      <c r="H46" s="520" t="s">
        <v>256</v>
      </c>
      <c r="I46" s="521" t="s">
        <v>257</v>
      </c>
      <c r="J46" s="522" t="s">
        <v>258</v>
      </c>
      <c r="K46" s="522"/>
      <c r="L46" s="18"/>
    </row>
    <row r="47" customFormat="false" ht="14.25" hidden="false" customHeight="false" outlineLevel="0" collapsed="false">
      <c r="B47" s="19" t="s">
        <v>203</v>
      </c>
      <c r="C47" s="14"/>
      <c r="D47" s="340"/>
      <c r="E47" s="515" t="s">
        <v>204</v>
      </c>
      <c r="F47" s="516"/>
      <c r="H47" s="520" t="s">
        <v>259</v>
      </c>
      <c r="I47" s="521" t="s">
        <v>260</v>
      </c>
      <c r="J47" s="522" t="s">
        <v>261</v>
      </c>
      <c r="K47" s="522" t="s">
        <v>262</v>
      </c>
    </row>
    <row r="48" customFormat="false" ht="15.75" hidden="false" customHeight="true" outlineLevel="0" collapsed="false">
      <c r="H48" s="520" t="s">
        <v>263</v>
      </c>
      <c r="I48" s="521" t="s">
        <v>264</v>
      </c>
      <c r="J48" s="522" t="s">
        <v>265</v>
      </c>
      <c r="K48" s="522" t="s">
        <v>61</v>
      </c>
    </row>
    <row r="49" customFormat="false" ht="14.25" hidden="false" customHeight="false" outlineLevel="0" collapsed="false">
      <c r="B49" s="368"/>
      <c r="D49" s="345"/>
      <c r="F49" s="5"/>
      <c r="H49" s="520" t="s">
        <v>266</v>
      </c>
      <c r="I49" s="521" t="s">
        <v>267</v>
      </c>
      <c r="J49" s="522" t="s">
        <v>268</v>
      </c>
      <c r="K49" s="522" t="s">
        <v>269</v>
      </c>
    </row>
    <row r="50" customFormat="false" ht="12.75" hidden="true" customHeight="true" outlineLevel="0" collapsed="false">
      <c r="B50" s="523" t="s">
        <v>44</v>
      </c>
      <c r="F50" s="5"/>
      <c r="H50" s="520"/>
      <c r="I50" s="521"/>
      <c r="J50" s="522"/>
      <c r="K50" s="522"/>
    </row>
    <row r="51" customFormat="false" ht="12.75" hidden="true" customHeight="true" outlineLevel="0" collapsed="false">
      <c r="B51" s="524" t="n">
        <v>1</v>
      </c>
      <c r="C51" s="2" t="s">
        <v>270</v>
      </c>
      <c r="D51" s="2" t="n">
        <v>2</v>
      </c>
      <c r="F51" s="82"/>
      <c r="G51" s="82"/>
      <c r="H51" s="520"/>
      <c r="I51" s="521"/>
      <c r="J51" s="522"/>
      <c r="K51" s="522"/>
    </row>
    <row r="52" customFormat="false" ht="12.75" hidden="true" customHeight="true" outlineLevel="0" collapsed="false">
      <c r="B52" s="18"/>
      <c r="C52" s="2" t="s">
        <v>271</v>
      </c>
      <c r="F52" s="82"/>
      <c r="G52" s="82"/>
      <c r="H52" s="520"/>
      <c r="I52" s="521"/>
      <c r="J52" s="522"/>
      <c r="K52" s="522"/>
    </row>
    <row r="53" customFormat="false" ht="12.75" hidden="true" customHeight="true" outlineLevel="0" collapsed="false">
      <c r="B53" s="18"/>
      <c r="C53" s="2" t="s">
        <v>272</v>
      </c>
      <c r="D53" s="525"/>
      <c r="H53" s="520"/>
      <c r="I53" s="526"/>
      <c r="J53" s="522"/>
      <c r="K53" s="522"/>
    </row>
    <row r="54" customFormat="false" ht="12.75" hidden="true" customHeight="true" outlineLevel="0" collapsed="false">
      <c r="B54" s="18"/>
      <c r="D54" s="525"/>
      <c r="G54" s="266"/>
      <c r="H54" s="520"/>
      <c r="I54" s="521"/>
      <c r="J54" s="522"/>
      <c r="K54" s="522"/>
    </row>
    <row r="55" customFormat="false" ht="13.5" hidden="true" customHeight="true" outlineLevel="0" collapsed="false">
      <c r="B55" s="18"/>
      <c r="D55" s="10"/>
      <c r="H55" s="520"/>
      <c r="I55" s="521"/>
      <c r="J55" s="522"/>
      <c r="K55" s="522"/>
    </row>
    <row r="56" customFormat="false" ht="12.75" hidden="true" customHeight="true" outlineLevel="0" collapsed="false">
      <c r="B56" s="18"/>
      <c r="H56" s="520"/>
      <c r="I56" s="521"/>
      <c r="J56" s="522"/>
      <c r="K56" s="522"/>
    </row>
    <row r="57" customFormat="false" ht="12.75" hidden="true" customHeight="true" outlineLevel="0" collapsed="false">
      <c r="B57" s="531" t="str">
        <f aca="false">C51</f>
        <v>Па с</v>
      </c>
      <c r="C57" s="531" t="str">
        <f aca="false">C52</f>
        <v>кгс с/м2</v>
      </c>
      <c r="D57" s="531" t="str">
        <f aca="false">C53</f>
        <v>П (пуаз)</v>
      </c>
      <c r="E57" s="531" t="str">
        <f aca="false">C51</f>
        <v>Па с</v>
      </c>
      <c r="F57" s="531"/>
      <c r="G57" s="532"/>
      <c r="H57" s="528"/>
      <c r="I57" s="521"/>
      <c r="J57" s="522"/>
      <c r="K57" s="522"/>
    </row>
    <row r="58" customFormat="false" ht="12.75" hidden="true" customHeight="true" outlineLevel="0" collapsed="false">
      <c r="B58" s="77" t="n">
        <v>1</v>
      </c>
      <c r="C58" s="77" t="n">
        <v>0.10197162129779</v>
      </c>
      <c r="D58" s="77"/>
      <c r="E58" s="529"/>
      <c r="F58" s="78"/>
      <c r="G58" s="529"/>
      <c r="H58" s="520"/>
      <c r="I58" s="521"/>
      <c r="J58" s="522"/>
      <c r="K58" s="522"/>
    </row>
    <row r="59" customFormat="false" ht="12.75" hidden="true" customHeight="true" outlineLevel="0" collapsed="false">
      <c r="B59" s="77"/>
      <c r="C59" s="77" t="n">
        <v>1</v>
      </c>
      <c r="D59" s="77" t="n">
        <v>98.0665</v>
      </c>
      <c r="E59" s="529"/>
      <c r="F59" s="77"/>
      <c r="G59" s="529"/>
      <c r="H59" s="520"/>
      <c r="I59" s="521"/>
      <c r="J59" s="522"/>
      <c r="K59" s="522"/>
    </row>
    <row r="60" customFormat="false" ht="12.75" hidden="true" customHeight="true" outlineLevel="0" collapsed="false">
      <c r="B60" s="77"/>
      <c r="C60" s="77"/>
      <c r="D60" s="2" t="n">
        <v>1</v>
      </c>
      <c r="E60" s="529" t="n">
        <v>0.1</v>
      </c>
      <c r="F60" s="77"/>
      <c r="G60" s="529"/>
      <c r="H60" s="520"/>
      <c r="I60" s="521"/>
      <c r="J60" s="522"/>
      <c r="K60" s="522"/>
    </row>
    <row r="61" customFormat="false" ht="12.75" hidden="true" customHeight="true" outlineLevel="0" collapsed="false">
      <c r="B61" s="77"/>
      <c r="C61" s="77"/>
      <c r="D61" s="77"/>
      <c r="E61" s="2" t="n">
        <v>1</v>
      </c>
      <c r="F61" s="77" t="n">
        <v>1</v>
      </c>
      <c r="G61" s="529"/>
      <c r="H61" s="520"/>
      <c r="I61" s="521"/>
      <c r="J61" s="522"/>
      <c r="K61" s="522"/>
    </row>
    <row r="62" customFormat="false" ht="12.75" hidden="true" customHeight="true" outlineLevel="0" collapsed="false">
      <c r="B62" s="77"/>
      <c r="C62" s="77"/>
      <c r="D62" s="77"/>
      <c r="E62" s="529"/>
      <c r="F62" s="77" t="n">
        <v>1</v>
      </c>
      <c r="G62" s="529" t="n">
        <v>1</v>
      </c>
      <c r="H62" s="520"/>
      <c r="I62" s="521"/>
      <c r="J62" s="522"/>
      <c r="K62" s="522"/>
    </row>
    <row r="63" customFormat="false" ht="12.75" hidden="true" customHeight="true" outlineLevel="0" collapsed="false">
      <c r="B63" s="81"/>
      <c r="C63" s="81"/>
      <c r="D63" s="81"/>
      <c r="E63" s="87"/>
      <c r="F63" s="81"/>
      <c r="G63" s="87"/>
      <c r="H63" s="530" t="n">
        <v>1</v>
      </c>
      <c r="I63" s="521"/>
      <c r="J63" s="522"/>
      <c r="K63" s="522"/>
    </row>
    <row r="64" customFormat="false" ht="12.75" hidden="true" customHeight="true" outlineLevel="0" collapsed="false">
      <c r="B64" s="2" t="n">
        <f aca="false">IF(D51=1,D46,IF(D51=2,D46*C58,IF(D51=3,D46*C58*D59,IF(D51=4,D46*C58*D59*E60,IF(D51=5,D46*C58*D59*E60*F61,IF(D51=6,D46*C58*D59*E60*F61*G62))))))</f>
        <v>0.10197162129779</v>
      </c>
      <c r="C64" s="2" t="n">
        <f aca="false">IF(D51=1,D46*D59*E60*F61*G62*H63,IF(D51=2,D46,IF(D51=3,D46*D59,IF(D51=4,D46*D59*E60,IF(D51=5,D46*D59*E60*F61,IF(D51=6,D46*D59*E60*F61*G62))))))</f>
        <v>1</v>
      </c>
      <c r="D64" s="2" t="n">
        <f aca="false">IF(D51=1,D46*E60*F61*G62*H63,IF(D51=2,D46*E60*F61*G62*H63*C58,IF(D51=3,D46,IF(D51=4,D46*E60,IF(D51=5,D46*E60*F61,IF(D51=6,D46*E60*F61*G62))))))</f>
        <v>0.010197162129779</v>
      </c>
      <c r="E64" s="2" t="n">
        <f aca="false">IF(D51=1,D46*F61*G62*H63,IF(D51=2,D46*F61*G62*H63*C58,IF(D51=3,D46*F61*G62*H63*C58*D59,IF(D51=4,D46,IF(D51=5,D46*F61,IF(D51=6,D46*F61*G62))))))</f>
        <v>0.10197162129779</v>
      </c>
      <c r="F64" s="2" t="n">
        <f aca="false">IF(D51=1,D46*G62*H63,IF(D51=2,D46*G62*H63*C58,IF(D51=3,D46*G62*H63*C58*D59,IF(D51=4,D46*G62*H63*C58*D59*E60,IF(D51=5,D46,IF(D51=6,D46*G62))))))</f>
        <v>0.10197162129779</v>
      </c>
      <c r="G64" s="2" t="n">
        <f aca="false">IF(D51=1,D46*H63,IF(D51=2,D46*H63*C58,IF(D51=3,D46*H63*C58*D59,IF(D51=4,D46*H63*C58*D59*E60,IF(D51=5,D46*H63*C58*D59*E60*F61,IF(D51=6,D46))))))</f>
        <v>0.10197162129779</v>
      </c>
      <c r="H64" s="520"/>
      <c r="I64" s="521"/>
      <c r="J64" s="522"/>
      <c r="K64" s="522"/>
    </row>
    <row r="65" customFormat="false" ht="14.25" hidden="false" customHeight="false" outlineLevel="0" collapsed="false">
      <c r="B65" s="2" t="s">
        <v>273</v>
      </c>
      <c r="H65" s="530" t="s">
        <v>274</v>
      </c>
      <c r="I65" s="535" t="s">
        <v>275</v>
      </c>
      <c r="J65" s="536" t="s">
        <v>276</v>
      </c>
      <c r="K65" s="536" t="s">
        <v>277</v>
      </c>
    </row>
    <row r="66" customFormat="false" ht="12.75" hidden="false" customHeight="false" outlineLevel="0" collapsed="false">
      <c r="B66" s="2" t="s">
        <v>278</v>
      </c>
      <c r="D66" s="537" t="s">
        <v>279</v>
      </c>
    </row>
    <row r="67" customFormat="false" ht="12.75" hidden="false" customHeight="false" outlineLevel="0" collapsed="false">
      <c r="B67" s="537"/>
    </row>
  </sheetData>
  <mergeCells count="11">
    <mergeCell ref="H1:L1"/>
    <mergeCell ref="I2:K2"/>
    <mergeCell ref="H3:H4"/>
    <mergeCell ref="I3:I4"/>
    <mergeCell ref="J3:K3"/>
    <mergeCell ref="F9:G9"/>
    <mergeCell ref="F10:G10"/>
    <mergeCell ref="F30:G30"/>
    <mergeCell ref="F31:G31"/>
    <mergeCell ref="F51:G51"/>
    <mergeCell ref="F52:G52"/>
  </mergeCells>
  <hyperlinks>
    <hyperlink ref="F4" location="Конвертер!D5" display="#Конвертер.D5"/>
    <hyperlink ref="F25" location="Конвертер!D26" display="#Конвертер.D26"/>
    <hyperlink ref="F46" location="Конвертер!D47" display="#Конвертер.D47"/>
    <hyperlink ref="D66" r:id="rId1" display="http://www.nnov.ru/conver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10:58:32Z</dcterms:created>
  <dc:creator>Греков Владимир Валентинович</dc:creator>
  <dc:description>Таблицы термод-ких свойств воды и пара, рассчитанные по Международной системе ур-ний для точного описания свойств вод.пара</dc:description>
  <dc:language>en-US</dc:language>
  <cp:lastModifiedBy>Grekov Vladimir</cp:lastModifiedBy>
  <cp:lastPrinted>2003-05-04T02:55:59Z</cp:lastPrinted>
  <dcterms:modified xsi:type="dcterms:W3CDTF">2003-05-03T21:31:02Z</dcterms:modified>
  <cp:revision>0</cp:revision>
  <dc:subject/>
  <dc:title>Термодинамические свойства воды и водяного пара</dc:title>
</cp:coreProperties>
</file>